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4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9</definedName>
    <definedName function="false" hidden="false" localSheetId="6" name="_xlnm.Print_Area" vbProcedure="false">Култура!$A$1:$F$174</definedName>
    <definedName function="false" hidden="false" localSheetId="2" name="_xlnm.Print_Area" vbProcedure="false">Образование!$A$1:$F$285</definedName>
    <definedName function="false" hidden="false" localSheetId="0" name="_xlnm.Print_Area" vbProcedure="false">'Общи държ.сл.'!$A$1:$F$91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323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                                                                 01.01.2021 г.</t>
  </si>
  <si>
    <t xml:space="preserve">План към 30.06.2021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други финансови услуги/10-69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ЦСКР</t>
  </si>
  <si>
    <t xml:space="preserve">3.1.Неспециализирани 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35 242 лв., в т.ч.  в ОУ"Елин Пелин"-Стражец- 7 643 лв., ОУ"Кирил и Методий"-Киченица -17 833 лв. и ОУ"Д-р П.Берон"-Осенец - 9 766 лв.</t>
    </r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3.13. Специални училища и центрове за специална образователна подкрепа /ДД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/§42-00/</t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ни асистенти /ОД/</t>
  </si>
  <si>
    <t xml:space="preserve">5.15.Асистентска подкрепа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Резерв /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t xml:space="preserve">План към 31.03.2021 г.</t>
  </si>
  <si>
    <r>
      <rPr>
        <b val="true"/>
        <sz val="10"/>
        <rFont val="Arial"/>
        <family val="2"/>
        <charset val="204"/>
      </rPr>
      <t xml:space="preserve">6.10.Общински център за събиране на опасни битови отпадъци/ОД/ </t>
    </r>
    <r>
      <rPr>
        <b val="true"/>
        <sz val="8"/>
        <rFont val="Arial"/>
        <family val="2"/>
        <charset val="204"/>
      </rPr>
      <t xml:space="preserve">(прил.№ 2.6.2)</t>
    </r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ОД/ </t>
  </si>
  <si>
    <r>
      <rPr>
        <sz val="10"/>
        <rFont val="Arial"/>
        <family val="2"/>
        <charset val="204"/>
      </rPr>
      <t xml:space="preserve">издръжка /§ 10-00/ 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лан                                  на  01.01.2021 г.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 БКС и опазване на околната среда"</t>
  </si>
  <si>
    <t xml:space="preserve">Функция"Почивно дело,култура,религиозни дейности"</t>
  </si>
  <si>
    <t xml:space="preserve">Функция "Иконом.дейности и усл.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661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17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17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17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58446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8446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5187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7" name="Line 2"/>
        <xdr:cNvSpPr/>
      </xdr:nvSpPr>
      <xdr:spPr>
        <a:xfrm>
          <a:off x="10080" y="228024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18" name="Line 3"/>
        <xdr:cNvSpPr/>
      </xdr:nvSpPr>
      <xdr:spPr>
        <a:xfrm>
          <a:off x="10080" y="1634112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19" name="Line 4"/>
        <xdr:cNvSpPr/>
      </xdr:nvSpPr>
      <xdr:spPr>
        <a:xfrm>
          <a:off x="80280" y="163411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0" name="Line 5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0</xdr:col>
      <xdr:colOff>144000</xdr:colOff>
      <xdr:row>195</xdr:row>
      <xdr:rowOff>0</xdr:rowOff>
    </xdr:to>
    <xdr:sp>
      <xdr:nvSpPr>
        <xdr:cNvPr id="421" name="Line 6"/>
        <xdr:cNvSpPr/>
      </xdr:nvSpPr>
      <xdr:spPr>
        <a:xfrm>
          <a:off x="30240" y="1634112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2" name="Line 7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3" name="Line 8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4" name="Line 9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5" name="Line 11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6" name="Line 12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7" name="Line 14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9" name="Line 17"/>
        <xdr:cNvSpPr/>
      </xdr:nvSpPr>
      <xdr:spPr>
        <a:xfrm>
          <a:off x="10080" y="1634112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0" name="Line 18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1" name="Line 19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3" name="Line 23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4" name="Line 24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5" name="Line 28"/>
        <xdr:cNvSpPr/>
      </xdr:nvSpPr>
      <xdr:spPr>
        <a:xfrm>
          <a:off x="10080" y="1634112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0" name="Line 37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1" name="Line 38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2" name="Line 39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3" name="Line 40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4" name="Line 41"/>
        <xdr:cNvSpPr/>
      </xdr:nvSpPr>
      <xdr:spPr>
        <a:xfrm>
          <a:off x="10080" y="1369116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5" name="Line 42"/>
        <xdr:cNvSpPr/>
      </xdr:nvSpPr>
      <xdr:spPr>
        <a:xfrm>
          <a:off x="30240" y="136911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6" name="Line 43"/>
        <xdr:cNvSpPr/>
      </xdr:nvSpPr>
      <xdr:spPr>
        <a:xfrm>
          <a:off x="30240" y="136911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7" name="Line 44"/>
        <xdr:cNvSpPr/>
      </xdr:nvSpPr>
      <xdr:spPr>
        <a:xfrm>
          <a:off x="30240" y="136911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0" name="Line 62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1" name="Line 63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2" name="Line 64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3" name="Line 65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763360"/>
          <a:ext cx="34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79" name="Line 95"/>
        <xdr:cNvSpPr/>
      </xdr:nvSpPr>
      <xdr:spPr>
        <a:xfrm>
          <a:off x="10080" y="1518660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0" name="Line 96"/>
        <xdr:cNvSpPr/>
      </xdr:nvSpPr>
      <xdr:spPr>
        <a:xfrm>
          <a:off x="80280" y="1518660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1" name="Line 97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2" name="Line 98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3" name="Line 99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4" name="Line 100"/>
        <xdr:cNvSpPr/>
      </xdr:nvSpPr>
      <xdr:spPr>
        <a:xfrm>
          <a:off x="10080" y="151866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5" name="Line 101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6" name="Line 102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7" name="Line 103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8" name="Line 104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92" name="Line 112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93" name="Line 113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94" name="Line 114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8" name="Line 118"/>
        <xdr:cNvSpPr/>
      </xdr:nvSpPr>
      <xdr:spPr>
        <a:xfrm>
          <a:off x="10080" y="1518660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9" name="Line 119"/>
        <xdr:cNvSpPr/>
      </xdr:nvSpPr>
      <xdr:spPr>
        <a:xfrm>
          <a:off x="80280" y="1518660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0" name="Line 120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1" name="Line 121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2" name="Line 122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3" name="Line 123"/>
        <xdr:cNvSpPr/>
      </xdr:nvSpPr>
      <xdr:spPr>
        <a:xfrm>
          <a:off x="10080" y="151866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4" name="Line 124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5" name="Line 125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6" name="Line 126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7" name="Line 127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8" name="Line 128"/>
        <xdr:cNvSpPr/>
      </xdr:nvSpPr>
      <xdr:spPr>
        <a:xfrm>
          <a:off x="10080" y="151866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53916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240" y="35208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539160" y="525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539160" y="7785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080</xdr:rowOff>
    </xdr:from>
    <xdr:to>
      <xdr:col>1</xdr:col>
      <xdr:colOff>110520</xdr:colOff>
      <xdr:row>137</xdr:row>
      <xdr:rowOff>19080</xdr:rowOff>
    </xdr:to>
    <xdr:sp>
      <xdr:nvSpPr>
        <xdr:cNvPr id="656" name="Line 282"/>
        <xdr:cNvSpPr/>
      </xdr:nvSpPr>
      <xdr:spPr>
        <a:xfrm>
          <a:off x="3539160" y="12582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900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240" y="12572640"/>
          <a:ext cx="34002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539160" y="16691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8" name="Line 35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9" name="Line 35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0" name="Line 358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1" name="Line 35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2" name="Line 36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3" name="Line 36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4" name="Line 362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5" name="Line 36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6" name="Line 36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7" name="Line 36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8" name="Line 36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9" name="Line 36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0" name="Line 368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1" name="Line 36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2" name="Line 37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3" name="Line 37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4" name="Line 372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5" name="Line 37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6" name="Line 37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7" name="Line 37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8" name="Line 37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9" name="Line 37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0" name="Line 378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1" name="Line 37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2" name="Line 38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3" name="Line 38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539160" y="9494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5" name="Line 38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6" name="Line 38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7" name="Line 38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8" name="Line 38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9" name="Line 38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9000</xdr:rowOff>
    </xdr:from>
    <xdr:to>
      <xdr:col>1</xdr:col>
      <xdr:colOff>720</xdr:colOff>
      <xdr:row>114</xdr:row>
      <xdr:rowOff>9360</xdr:rowOff>
    </xdr:to>
    <xdr:sp>
      <xdr:nvSpPr>
        <xdr:cNvPr id="720" name="Line 388"/>
        <xdr:cNvSpPr/>
      </xdr:nvSpPr>
      <xdr:spPr>
        <a:xfrm flipV="1">
          <a:off x="30240" y="9484560"/>
          <a:ext cx="34002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1" name="Line 38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2" name="Line 39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3" name="Line 39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4" name="Line 392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5" name="Line 39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6" name="Line 39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7" name="Line 39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8" name="Line 39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9" name="Line 39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0" name="Line 39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1" name="Line 39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2" name="Line 400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3" name="Line 40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4" name="Line 40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5" name="Line 40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6" name="Line 404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7" name="Line 40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8" name="Line 40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9" name="Line 40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0" name="Line 40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1" name="Line 40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2" name="Line 410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3" name="Line 41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4" name="Line 41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5" name="Line 41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6" name="Line 414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7" name="Line 41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8" name="Line 41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9" name="Line 41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0" name="Line 41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1" name="Line 41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2" name="Line 420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3" name="Line 42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4" name="Line 42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5" name="Line 42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6</xdr:row>
      <xdr:rowOff>0</xdr:rowOff>
    </xdr:from>
    <xdr:to>
      <xdr:col>1</xdr:col>
      <xdr:colOff>110520</xdr:colOff>
      <xdr:row>166</xdr:row>
      <xdr:rowOff>0</xdr:rowOff>
    </xdr:to>
    <xdr:sp>
      <xdr:nvSpPr>
        <xdr:cNvPr id="756" name="Line 424"/>
        <xdr:cNvSpPr/>
      </xdr:nvSpPr>
      <xdr:spPr>
        <a:xfrm>
          <a:off x="3539160" y="14647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7" name="Line 42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8" name="Line 42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9" name="Line 42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0" name="Line 42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1" name="Line 42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240" y="14647680"/>
          <a:ext cx="3400200" cy="3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3" name="Line 43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4" name="Line 43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5" name="Line 43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6" name="Line 434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7" name="Line 43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8" name="Line 43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9" name="Line 43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70" name="Line 43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71" name="Line 43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"/>
        <xdr:cNvSpPr/>
      </xdr:nvSpPr>
      <xdr:spPr>
        <a:xfrm>
          <a:off x="9360" y="2352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4"/>
        <xdr:cNvSpPr/>
      </xdr:nvSpPr>
      <xdr:spPr>
        <a:xfrm>
          <a:off x="8064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9</xdr:row>
      <xdr:rowOff>0</xdr:rowOff>
    </xdr:from>
    <xdr:to>
      <xdr:col>0</xdr:col>
      <xdr:colOff>142920</xdr:colOff>
      <xdr:row>39</xdr:row>
      <xdr:rowOff>0</xdr:rowOff>
    </xdr:to>
    <xdr:sp>
      <xdr:nvSpPr>
        <xdr:cNvPr id="775" name="Line 6"/>
        <xdr:cNvSpPr/>
      </xdr:nvSpPr>
      <xdr:spPr>
        <a:xfrm>
          <a:off x="30960" y="5579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7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7" name="Line 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8" name="Line 9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11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1" name="Line 1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2" name="Line 14"/>
        <xdr:cNvSpPr/>
      </xdr:nvSpPr>
      <xdr:spPr>
        <a:xfrm>
          <a:off x="9360" y="48672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3" name="Line 15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16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17"/>
        <xdr:cNvSpPr/>
      </xdr:nvSpPr>
      <xdr:spPr>
        <a:xfrm>
          <a:off x="18720" y="486720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6" name="Line 2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7" name="Line 26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8" name="Line 27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9" name="Line 2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0" name="Line 29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1" name="Line 3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2" name="Line 31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3" name="Line 3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31" name="Line 106"/>
        <xdr:cNvSpPr/>
      </xdr:nvSpPr>
      <xdr:spPr>
        <a:xfrm flipV="1">
          <a:off x="30960" y="47592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4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4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4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4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4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5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5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5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5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5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6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6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6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6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6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7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7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7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7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7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0" name="Line 18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1" name="Line 18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2" name="Line 18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3" name="Line 18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4" name="Line 18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3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3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3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3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3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4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4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4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4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4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5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5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5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5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5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6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6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6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6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6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7" name="Line 27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8" name="Line 27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9" name="Line 27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0" name="Line 27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1" name="Line 27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440" y="250524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3" name="Line 3"/>
        <xdr:cNvSpPr/>
      </xdr:nvSpPr>
      <xdr:spPr>
        <a:xfrm>
          <a:off x="81000" y="9468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35" name="Line 5"/>
        <xdr:cNvSpPr/>
      </xdr:nvSpPr>
      <xdr:spPr>
        <a:xfrm>
          <a:off x="31680" y="94680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6" name="Line 6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9" name="Line 9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1" name="Line 11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2" name="Line 13"/>
        <xdr:cNvSpPr/>
      </xdr:nvSpPr>
      <xdr:spPr>
        <a:xfrm>
          <a:off x="10440" y="946800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3" name="Line 14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4" name="Line 15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5" name="Line 16"/>
        <xdr:cNvSpPr/>
      </xdr:nvSpPr>
      <xdr:spPr>
        <a:xfrm>
          <a:off x="21240" y="9468000"/>
          <a:ext cx="35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2" name="Line 3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3" name="Line 3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4" name="Line 3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1" name="Line 4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2" name="Line 4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3" name="Line 4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4" name="Line 45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5" name="Line 46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6" name="Line 47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7" name="Line 48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8" name="Line 49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9" name="Line 50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9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9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9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0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0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0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0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0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4" name="Line 11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5" name="Line 11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6" name="Line 11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7" name="Line 11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8" name="Line 11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4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5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5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5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5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5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6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6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6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6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6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2" name="Line 17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3" name="Line 17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4" name="Line 17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5" name="Line 17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6" name="Line 17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81000" y="1192536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98" name="Line 179"/>
        <xdr:cNvSpPr/>
      </xdr:nvSpPr>
      <xdr:spPr>
        <a:xfrm>
          <a:off x="31680" y="119253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440" y="1192536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21240" y="11925360"/>
          <a:ext cx="35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6" name="Line 18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7" name="Line 18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8" name="Line 18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9" name="Line 19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0" name="Line 19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1" name="Line 19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8" name="Line 19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9" name="Line 20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0" name="Line 20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1" name="Line 20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2" name="Line 20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3" name="Line 20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4" name="Line 20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5" name="Line 20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6" name="Line 20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7" name="Line 20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8" name="Line 20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9" name="Line 21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0" name="Line 21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1" name="Line 21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2" name="Line 21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3" name="Line 21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4" name="Line 21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5" name="Line 21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6" name="Line 21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7" name="Line 21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8" name="Line 21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9" name="Line 22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0" name="Line 22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1" name="Line 22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2" name="Line 22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3" name="Line 22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4" name="Line 22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5" name="Line 22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6" name="Line 22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7" name="Line 22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8" name="Line 22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9" name="Line 23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0" name="Line 23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1" name="Line 23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2" name="Line 23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3" name="Line 23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4" name="Line 23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5" name="Line 23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6" name="Line 23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7" name="Line 23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8" name="Line 23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9" name="Line 24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0" name="Line 24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1" name="Line 24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2" name="Line 24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3" name="Line 24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4" name="Line 24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5" name="Line 24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6" name="Line 24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7" name="Line 24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8" name="Line 24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9" name="Line 25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1202" name="Line 283"/>
        <xdr:cNvSpPr/>
      </xdr:nvSpPr>
      <xdr:spPr>
        <a:xfrm>
          <a:off x="37098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8" name="Line 289"/>
        <xdr:cNvSpPr/>
      </xdr:nvSpPr>
      <xdr:spPr>
        <a:xfrm flipV="1">
          <a:off x="31680" y="42840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29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0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1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2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7</xdr:row>
      <xdr:rowOff>0</xdr:rowOff>
    </xdr:from>
    <xdr:to>
      <xdr:col>1</xdr:col>
      <xdr:colOff>111240</xdr:colOff>
      <xdr:row>57</xdr:row>
      <xdr:rowOff>0</xdr:rowOff>
    </xdr:to>
    <xdr:sp>
      <xdr:nvSpPr>
        <xdr:cNvPr id="1250" name="Line 331"/>
        <xdr:cNvSpPr/>
      </xdr:nvSpPr>
      <xdr:spPr>
        <a:xfrm>
          <a:off x="370980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3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4" name="Line 34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5" name="Line 34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4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4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4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5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5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5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5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5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5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5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6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6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6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6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6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6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6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7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7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7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7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7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7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7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6</xdr:row>
      <xdr:rowOff>0</xdr:rowOff>
    </xdr:from>
    <xdr:to>
      <xdr:col>1</xdr:col>
      <xdr:colOff>111240</xdr:colOff>
      <xdr:row>86</xdr:row>
      <xdr:rowOff>0</xdr:rowOff>
    </xdr:to>
    <xdr:sp>
      <xdr:nvSpPr>
        <xdr:cNvPr id="1298" name="Line 379"/>
        <xdr:cNvSpPr/>
      </xdr:nvSpPr>
      <xdr:spPr>
        <a:xfrm>
          <a:off x="3709800" y="781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8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8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8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8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8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6" name="Line 38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7" name="Line 38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8" name="Line 38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9" name="Line 39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0" name="Line 39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1" name="Line 39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2" name="Line 39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3" name="Line 39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4" name="Line 39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5" name="Line 39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6" name="Line 39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7" name="Line 39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8" name="Line 39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9" name="Line 40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0" name="Line 40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1" name="Line 40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2" name="Line 40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3" name="Line 40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4" name="Line 40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5" name="Line 40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6" name="Line 40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7" name="Line 40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8" name="Line 40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9" name="Line 41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0" name="Line 41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1" name="Line 41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2" name="Line 41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3" name="Line 41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4" name="Line 41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5" name="Line 41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6" name="Line 41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7" name="Line 41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8" name="Line 41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9" name="Line 42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0" name="Line 42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1" name="Line 42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2" name="Line 42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3" name="Line 42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4" name="Line 42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5" name="Line 42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08</xdr:row>
      <xdr:rowOff>0</xdr:rowOff>
    </xdr:from>
    <xdr:to>
      <xdr:col>1</xdr:col>
      <xdr:colOff>111240</xdr:colOff>
      <xdr:row>108</xdr:row>
      <xdr:rowOff>0</xdr:rowOff>
    </xdr:to>
    <xdr:sp>
      <xdr:nvSpPr>
        <xdr:cNvPr id="1346" name="Line 427"/>
        <xdr:cNvSpPr/>
      </xdr:nvSpPr>
      <xdr:spPr>
        <a:xfrm>
          <a:off x="3709800" y="9468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7" name="Line 42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8" name="Line 42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9" name="Line 43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0" name="Line 43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1" name="Line 43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1</xdr:row>
      <xdr:rowOff>9360</xdr:rowOff>
    </xdr:to>
    <xdr:sp>
      <xdr:nvSpPr>
        <xdr:cNvPr id="1352" name="Line 433"/>
        <xdr:cNvSpPr/>
      </xdr:nvSpPr>
      <xdr:spPr>
        <a:xfrm flipV="1">
          <a:off x="31680" y="9468000"/>
          <a:ext cx="35690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3" name="Line 43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4" name="Line 43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5" name="Line 43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6" name="Line 43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7" name="Line 43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8" name="Line 43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9" name="Line 44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60" name="Line 44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61" name="Line 44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2"/>
        <xdr:cNvSpPr/>
      </xdr:nvSpPr>
      <xdr:spPr>
        <a:xfrm>
          <a:off x="9720" y="37890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960</xdr:colOff>
      <xdr:row>133</xdr:row>
      <xdr:rowOff>0</xdr:rowOff>
    </xdr:to>
    <xdr:sp>
      <xdr:nvSpPr>
        <xdr:cNvPr id="1363" name="Line 3"/>
        <xdr:cNvSpPr/>
      </xdr:nvSpPr>
      <xdr:spPr>
        <a:xfrm flipH="1">
          <a:off x="0" y="128206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4" name="Line 4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0</xdr:col>
      <xdr:colOff>142920</xdr:colOff>
      <xdr:row>133</xdr:row>
      <xdr:rowOff>0</xdr:rowOff>
    </xdr:to>
    <xdr:sp>
      <xdr:nvSpPr>
        <xdr:cNvPr id="1365" name="Line 5"/>
        <xdr:cNvSpPr/>
      </xdr:nvSpPr>
      <xdr:spPr>
        <a:xfrm>
          <a:off x="29160" y="128206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6" name="Line 6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7" name="Line 7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8" name="Line 8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9" name="Line 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0" name="Line 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1" name="Line 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2" name="Line 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3" name="Line 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4" name="Line 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1" name="Line 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2" name="Line 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3" name="Line 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4" name="Line 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5" name="Line 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6" name="Line 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6" name="Line 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7" name="Line 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8" name="Line 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9" name="Line 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0" name="Line 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1" name="Line 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2" name="Line 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3" name="Line 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4" name="Line 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5" name="Line 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6" name="Line 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7" name="Line 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8" name="Line 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9" name="Line 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0" name="Line 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1" name="Line 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2" name="Line 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3" name="Line 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4" name="Line 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5" name="Line 1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6" name="Line 1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7" name="Line 1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8" name="Line 1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9" name="Line 1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0" name="Line 1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1" name="Line 1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2" name="Line 1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3" name="Line 1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4" name="Line 1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5" name="Line 1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6" name="Line 1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7" name="Line 1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8" name="Line 1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9" name="Line 1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0" name="Line 1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1" name="Line 1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2" name="Line 1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3" name="Line 1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4" name="Line 1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5" name="Line 1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6" name="Line 1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7" name="Line 1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8" name="Line 1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9" name="Line 1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0" name="Line 1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1" name="Line 1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2" name="Line 1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3" name="Line 1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4" name="Line 1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5" name="Line 1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6" name="Line 1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7" name="Line 1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8" name="Line 1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9" name="Line 1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0" name="Line 1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1" name="Line 1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2" name="Line 1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3" name="Line 1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4" name="Line 1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5" name="Line 1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6" name="Line 1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7" name="Line 1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8" name="Line 1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9" name="Line 1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0" name="Line 1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1" name="Line 1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2" name="Line 1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3" name="Line 1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4" name="Line 1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5" name="Line 1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6" name="Line 15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7" name="Line 15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8" name="Line 15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9" name="Line 15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0" name="Line 15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1" name="Line 15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2" name="Line 15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3" name="Line 15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4" name="Line 15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5" name="Line 16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6" name="Line 16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7" name="Line 16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8" name="Line 16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9" name="Line 16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0" name="Line 16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1" name="Line 16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2" name="Line 16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3" name="Line 16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4" name="Line 16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5" name="Line 17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6" name="Line 17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7" name="Line 17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8" name="Line 17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9" name="Line 17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0" name="Line 17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1" name="Line 17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2" name="Line 17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3" name="Line 17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4" name="Line 17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5" name="Line 18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6" name="Line 18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7" name="Line 18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8" name="Line 18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9" name="Line 18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0" name="Line 18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1" name="Line 18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2" name="Line 18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3" name="Line 18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4" name="Line 18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5" name="Line 19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6" name="Line 19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7" name="Line 19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8" name="Line 19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9" name="Line 19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0" name="Line 19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1" name="Line 19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2" name="Line 19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3" name="Line 19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4" name="Line 19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5" name="Line 20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6" name="Line 20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7" name="Line 20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8" name="Line 20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9" name="Line 20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0" name="Line 20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1" name="Line 20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2" name="Line 20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3" name="Line 20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4" name="Line 20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5" name="Line 21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6" name="Line 21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7" name="Line 21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8" name="Line 21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9" name="Line 21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0" name="Line 21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1" name="Line 21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2" name="Line 21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3" name="Line 21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4" name="Line 21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5" name="Line 22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6" name="Line 22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7" name="Line 22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8" name="Line 223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9" name="Line 224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0" name="Line 225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1" name="Line 226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2" name="Line 227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3" name="Line 228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4" name="Line 229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5" name="Line 230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6" name="Line 231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7" name="Line 232"/>
        <xdr:cNvSpPr/>
      </xdr:nvSpPr>
      <xdr:spPr>
        <a:xfrm>
          <a:off x="29160" y="12820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96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34550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0</xdr:col>
      <xdr:colOff>142920</xdr:colOff>
      <xdr:row>137</xdr:row>
      <xdr:rowOff>0</xdr:rowOff>
    </xdr:to>
    <xdr:sp>
      <xdr:nvSpPr>
        <xdr:cNvPr id="1579" name="Line 234"/>
        <xdr:cNvSpPr/>
      </xdr:nvSpPr>
      <xdr:spPr>
        <a:xfrm>
          <a:off x="29160" y="1345500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2960</xdr:colOff>
      <xdr:row>89</xdr:row>
      <xdr:rowOff>0</xdr:rowOff>
    </xdr:to>
    <xdr:sp>
      <xdr:nvSpPr>
        <xdr:cNvPr id="1580" name="Line 235"/>
        <xdr:cNvSpPr/>
      </xdr:nvSpPr>
      <xdr:spPr>
        <a:xfrm flipH="1">
          <a:off x="0" y="9035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0</xdr:col>
      <xdr:colOff>142920</xdr:colOff>
      <xdr:row>89</xdr:row>
      <xdr:rowOff>0</xdr:rowOff>
    </xdr:to>
    <xdr:sp>
      <xdr:nvSpPr>
        <xdr:cNvPr id="1581" name="Line 236"/>
        <xdr:cNvSpPr/>
      </xdr:nvSpPr>
      <xdr:spPr>
        <a:xfrm>
          <a:off x="29160" y="90352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2" name="Line 23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3" name="Line 23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4" name="Line 23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5" name="Line 24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6" name="Line 24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7" name="Line 24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8" name="Line 24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89" name="Line 24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0" name="Line 24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1" name="Line 24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2" name="Line 24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3" name="Line 24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4" name="Line 24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5" name="Line 25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6" name="Line 25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7" name="Line 25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8" name="Line 25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599" name="Line 25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0" name="Line 25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1" name="Line 25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2" name="Line 25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3" name="Line 25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4" name="Line 25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5" name="Line 26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6" name="Line 26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7" name="Line 26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8" name="Line 26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09" name="Line 26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0" name="Line 26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1" name="Line 26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2" name="Line 26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3" name="Line 26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4" name="Line 26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5" name="Line 27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6" name="Line 27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7" name="Line 27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8" name="Line 27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19" name="Line 27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0" name="Line 27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1" name="Line 27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2" name="Line 27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3" name="Line 27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4" name="Line 27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5" name="Line 28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6" name="Line 28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7" name="Line 28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8" name="Line 28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29" name="Line 28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0" name="Line 28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1" name="Line 28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2" name="Line 28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3" name="Line 28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4" name="Line 28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5" name="Line 29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6" name="Line 29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7" name="Line 29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8" name="Line 29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39" name="Line 29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0" name="Line 29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1" name="Line 29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2" name="Line 29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3" name="Line 29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4" name="Line 29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5" name="Line 30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6" name="Line 30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7" name="Line 30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8" name="Line 30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49" name="Line 30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0" name="Line 30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1" name="Line 30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2" name="Line 30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3" name="Line 30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4" name="Line 30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5" name="Line 31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6" name="Line 31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7" name="Line 31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8" name="Line 31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59" name="Line 31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60" name="Line 31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61" name="Line 31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62" name="Line 31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663" name="Line 31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29160" y="6663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0" name="Line 3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1" name="Line 3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2" name="Line 3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3" name="Line 3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4" name="Line 4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5" name="Line 4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6" name="Line 4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7" name="Line 4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8" name="Line 4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9" name="Line 4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0" name="Line 4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1" name="Line 4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2" name="Line 4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3" name="Line 4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4" name="Line 4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5" name="Line 4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6" name="Line 4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7" name="Line 4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8" name="Line 4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9" name="Line 4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0" name="Line 4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1" name="Line 4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2" name="Line 4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3" name="Line 4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4" name="Line 4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5" name="Line 4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6" name="Line 4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7" name="Line 4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8" name="Line 4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9" name="Line 4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0" name="Line 4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1" name="Line 4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2" name="Line 4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3" name="Line 4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4" name="Line 4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5" name="Line 4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6" name="Line 4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7" name="Line 4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8" name="Line 4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9" name="Line 4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0" name="Line 4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1" name="Line 4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2" name="Line 4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3" name="Line 4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4" name="Line 4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5" name="Line 4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6" name="Line 4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7" name="Line 4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8" name="Line 4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9" name="Line 4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0" name="Line 4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1" name="Line 4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2" name="Line 4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3" name="Line 4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4" name="Line 4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5" name="Line 4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6" name="Line 4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7" name="Line 4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8" name="Line 4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9" name="Line 4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0" name="Line 4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1" name="Line 4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2" name="Line 4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3" name="Line 4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4" name="Line 4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5" name="Line 4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6" name="Line 4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7" name="Line 4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8" name="Line 4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9" name="Line 4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0" name="Line 4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1" name="Line 4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2" name="Line 4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3" name="Line 4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4" name="Line 4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5" name="Line 4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16" name="Line 47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17" name="Line 47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18" name="Line 47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19" name="Line 47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0" name="Line 47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1" name="Line 47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2" name="Line 47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3" name="Line 48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4" name="Line 48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5" name="Line 48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6" name="Line 48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7" name="Line 48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8" name="Line 48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29" name="Line 48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0" name="Line 48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1" name="Line 48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2" name="Line 48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3" name="Line 49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4" name="Line 49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5" name="Line 49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6" name="Line 49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7" name="Line 49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8" name="Line 49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39" name="Line 49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0" name="Line 49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1" name="Line 49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2" name="Line 49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3" name="Line 50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4" name="Line 50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5" name="Line 50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6" name="Line 50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7" name="Line 50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8" name="Line 50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49" name="Line 50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0" name="Line 50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1" name="Line 50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2" name="Line 50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3" name="Line 51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4" name="Line 51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5" name="Line 51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6" name="Line 51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7" name="Line 51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8" name="Line 51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59" name="Line 51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0" name="Line 51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1" name="Line 51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2" name="Line 51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3" name="Line 52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4" name="Line 52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5" name="Line 52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6" name="Line 52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7" name="Line 52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8" name="Line 52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69" name="Line 52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0" name="Line 52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1" name="Line 52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2" name="Line 52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3" name="Line 53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4" name="Line 53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5" name="Line 53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6" name="Line 53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7" name="Line 53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8" name="Line 53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79" name="Line 53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0" name="Line 53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1" name="Line 53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9000</xdr:rowOff>
    </xdr:from>
    <xdr:to>
      <xdr:col>1</xdr:col>
      <xdr:colOff>720</xdr:colOff>
      <xdr:row>96</xdr:row>
      <xdr:rowOff>352080</xdr:rowOff>
    </xdr:to>
    <xdr:sp>
      <xdr:nvSpPr>
        <xdr:cNvPr id="1882" name="Line 540"/>
        <xdr:cNvSpPr/>
      </xdr:nvSpPr>
      <xdr:spPr>
        <a:xfrm flipV="1">
          <a:off x="29160" y="10035000"/>
          <a:ext cx="330156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3" name="Line 54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4" name="Line 54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5" name="Line 54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6" name="Line 54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7" name="Line 54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8" name="Line 54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89" name="Line 54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90" name="Line 54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1891" name="Line 54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2" name="Line 5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3" name="Line 5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4" name="Line 5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5" name="Line 5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6" name="Line 5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7" name="Line 5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8" name="Line 5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9" name="Line 5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0" name="Line 5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1" name="Line 5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2" name="Line 5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3" name="Line 5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4" name="Line 5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5" name="Line 5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6" name="Line 5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7" name="Line 5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8" name="Line 5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9" name="Line 5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0" name="Line 5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1" name="Line 5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2" name="Line 5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3" name="Line 5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4" name="Line 5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5" name="Line 57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6" name="Line 57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7" name="Line 57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8" name="Line 57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9" name="Line 57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0" name="Line 57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1" name="Line 57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2" name="Line 58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3" name="Line 5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4" name="Line 5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5" name="Line 5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6" name="Line 5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7" name="Line 5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8" name="Line 5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9" name="Line 5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0" name="Line 5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1" name="Line 5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2" name="Line 5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3" name="Line 5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4" name="Line 5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5" name="Line 5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6" name="Line 5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7" name="Line 5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8" name="Line 5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9" name="Line 5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0" name="Line 5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1" name="Line 5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2" name="Line 6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3" name="Line 6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4" name="Line 6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5" name="Line 6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6" name="Line 6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7" name="Line 6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8" name="Line 6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9" name="Line 6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0" name="Line 6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1" name="Line 6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2" name="Line 6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3" name="Line 6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4" name="Line 6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5" name="Line 6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6" name="Line 6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7" name="Line 6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8" name="Line 6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9" name="Line 6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0" name="Line 6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1" name="Line 6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2" name="Line 6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3" name="Line 6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4" name="Line 6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5" name="Line 6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6" name="Line 6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7" name="Line 6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8" name="Line 6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9" name="Line 6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0" name="Line 6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1" name="Line 6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2" name="Line 6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3" name="Line 6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4" name="Line 6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5" name="Line 6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6" name="Line 6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7" name="Line 6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8" name="Line 6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9" name="Line 6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0" name="Line 6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1" name="Line 6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2" name="Line 6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3" name="Line 6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4" name="Line 6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5" name="Line 6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6" name="Line 6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7" name="Line 6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8" name="Line 6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9" name="Line 6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0" name="Line 6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1" name="Line 6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2" name="Line 6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3" name="Line 6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4" name="Line 6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5" name="Line 6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6" name="Line 6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7" name="Line 6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8" name="Line 6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9" name="Line 6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0" name="Line 6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1" name="Line 6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2" name="Line 6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3" name="Line 6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4" name="Line 6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5" name="Line 6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6" name="Line 6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7" name="Line 6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8" name="Line 6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09" name="Line 66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0" name="Line 66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1" name="Line 67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2" name="Line 67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3" name="Line 67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4" name="Line 67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5" name="Line 67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6" name="Line 67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7" name="Line 67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8" name="Line 67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19" name="Line 67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0" name="Line 67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1" name="Line 68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2" name="Line 68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3" name="Line 68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4" name="Line 68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5" name="Line 68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6" name="Line 68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7" name="Line 68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8" name="Line 68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29" name="Line 68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0" name="Line 68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1" name="Line 69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2" name="Line 69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3" name="Line 69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4" name="Line 69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5" name="Line 69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6" name="Line 69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7" name="Line 69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8" name="Line 69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39" name="Line 69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0" name="Line 69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1" name="Line 70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2" name="Line 70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3" name="Line 70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4" name="Line 70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5" name="Line 70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6" name="Line 70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7" name="Line 70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8" name="Line 70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49" name="Line 70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0" name="Line 70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1" name="Line 71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2" name="Line 71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3" name="Line 71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4" name="Line 71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5" name="Line 71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6" name="Line 71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7" name="Line 71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8" name="Line 71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59" name="Line 71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0" name="Line 71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1" name="Line 72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2" name="Line 72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3" name="Line 72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4" name="Line 72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5" name="Line 72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6" name="Line 72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7" name="Line 72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8" name="Line 72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69" name="Line 72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0" name="Line 72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1" name="Line 73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2" name="Line 73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3" name="Line 73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4" name="Line 73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5" name="Line 73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6" name="Line 73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7" name="Line 73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8" name="Line 73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79" name="Line 73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0" name="Line 73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1" name="Line 74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2" name="Line 74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3" name="Line 74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4" name="Line 74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5" name="Line 74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6" name="Line 74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7" name="Line 74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8" name="Line 74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89" name="Line 74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0" name="Line 74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1" name="Line 75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2" name="Line 75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3" name="Line 75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4" name="Line 75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5" name="Line 75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6" name="Line 75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7" name="Line 75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8" name="Line 75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099" name="Line 75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0" name="Line 75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1" name="Line 76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2" name="Line 76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3" name="Line 76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4" name="Line 76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5" name="Line 76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6" name="Line 76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7" name="Line 766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8" name="Line 76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09" name="Line 76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0" name="Line 76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1" name="Line 77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2" name="Line 77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3" name="Line 77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4" name="Line 77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5" name="Line 77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9000</xdr:rowOff>
    </xdr:from>
    <xdr:to>
      <xdr:col>1</xdr:col>
      <xdr:colOff>720</xdr:colOff>
      <xdr:row>96</xdr:row>
      <xdr:rowOff>352080</xdr:rowOff>
    </xdr:to>
    <xdr:sp>
      <xdr:nvSpPr>
        <xdr:cNvPr id="2116" name="Line 776"/>
        <xdr:cNvSpPr/>
      </xdr:nvSpPr>
      <xdr:spPr>
        <a:xfrm flipV="1">
          <a:off x="29160" y="10035000"/>
          <a:ext cx="330156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7" name="Line 777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8" name="Line 778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19" name="Line 779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20" name="Line 780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21" name="Line 781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22" name="Line 782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23" name="Line 783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24" name="Line 784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352080</xdr:rowOff>
    </xdr:to>
    <xdr:sp>
      <xdr:nvSpPr>
        <xdr:cNvPr id="2125" name="Line 785"/>
        <xdr:cNvSpPr/>
      </xdr:nvSpPr>
      <xdr:spPr>
        <a:xfrm flipV="1">
          <a:off x="29160" y="10025640"/>
          <a:ext cx="33015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26" name="Line 786"/>
        <xdr:cNvSpPr/>
      </xdr:nvSpPr>
      <xdr:spPr>
        <a:xfrm>
          <a:off x="29160" y="12468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27" name="Line 787"/>
        <xdr:cNvSpPr/>
      </xdr:nvSpPr>
      <xdr:spPr>
        <a:xfrm>
          <a:off x="29160" y="12468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28" name="Line 788"/>
        <xdr:cNvSpPr/>
      </xdr:nvSpPr>
      <xdr:spPr>
        <a:xfrm>
          <a:off x="29160" y="12468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29" name="Line 789"/>
        <xdr:cNvSpPr/>
      </xdr:nvSpPr>
      <xdr:spPr>
        <a:xfrm>
          <a:off x="29160" y="124682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0" name="Line 2"/>
        <xdr:cNvSpPr/>
      </xdr:nvSpPr>
      <xdr:spPr>
        <a:xfrm>
          <a:off x="10440" y="232776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360</xdr:rowOff>
    </xdr:from>
    <xdr:to>
      <xdr:col>0</xdr:col>
      <xdr:colOff>13680</xdr:colOff>
      <xdr:row>103</xdr:row>
      <xdr:rowOff>190800</xdr:rowOff>
    </xdr:to>
    <xdr:sp>
      <xdr:nvSpPr>
        <xdr:cNvPr id="2131" name="Line 3"/>
        <xdr:cNvSpPr/>
      </xdr:nvSpPr>
      <xdr:spPr>
        <a:xfrm flipH="1" flipV="1">
          <a:off x="-360" y="11656440"/>
          <a:ext cx="140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2" name="Line 4"/>
        <xdr:cNvSpPr/>
      </xdr:nvSpPr>
      <xdr:spPr>
        <a:xfrm>
          <a:off x="79560" y="1239948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3" name="Line 5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162000</xdr:rowOff>
    </xdr:from>
    <xdr:to>
      <xdr:col>0</xdr:col>
      <xdr:colOff>142200</xdr:colOff>
      <xdr:row>103</xdr:row>
      <xdr:rowOff>190440</xdr:rowOff>
    </xdr:to>
    <xdr:sp>
      <xdr:nvSpPr>
        <xdr:cNvPr id="2134" name="Line 6"/>
        <xdr:cNvSpPr/>
      </xdr:nvSpPr>
      <xdr:spPr>
        <a:xfrm flipV="1">
          <a:off x="31320" y="11647080"/>
          <a:ext cx="11088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5" name="Line 7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6" name="Line 8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7" name="Line 9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8" name="Line 10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9" name="Line 11"/>
        <xdr:cNvSpPr/>
      </xdr:nvSpPr>
      <xdr:spPr>
        <a:xfrm>
          <a:off x="0" y="2327760"/>
          <a:ext cx="355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0" name="Line 12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1" name="Line 14"/>
        <xdr:cNvSpPr/>
      </xdr:nvSpPr>
      <xdr:spPr>
        <a:xfrm>
          <a:off x="10440" y="1239948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15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3" name="Line 16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4" name="Line 17"/>
        <xdr:cNvSpPr/>
      </xdr:nvSpPr>
      <xdr:spPr>
        <a:xfrm>
          <a:off x="20880" y="1239948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5" name="Line 18"/>
        <xdr:cNvSpPr/>
      </xdr:nvSpPr>
      <xdr:spPr>
        <a:xfrm>
          <a:off x="79560" y="1568772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6" name="Line 19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7" name="Line 20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8" name="Line 21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9" name="Line 22"/>
        <xdr:cNvSpPr/>
      </xdr:nvSpPr>
      <xdr:spPr>
        <a:xfrm>
          <a:off x="10440" y="1374660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0" name="Line 23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1" name="Line 24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2" name="Line 25"/>
        <xdr:cNvSpPr/>
      </xdr:nvSpPr>
      <xdr:spPr>
        <a:xfrm>
          <a:off x="20880" y="1374660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368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68772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0</xdr:col>
      <xdr:colOff>145440</xdr:colOff>
      <xdr:row>129</xdr:row>
      <xdr:rowOff>0</xdr:rowOff>
    </xdr:to>
    <xdr:sp>
      <xdr:nvSpPr>
        <xdr:cNvPr id="2154" name="Line 27"/>
        <xdr:cNvSpPr/>
      </xdr:nvSpPr>
      <xdr:spPr>
        <a:xfrm>
          <a:off x="31320" y="15687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549600" y="123994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56" name="Line 31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7" name="Line 47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8" name="Line 48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9" name="Line 49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0" name="Line 50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1" name="Line 5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5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57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58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5" name="Line 59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6" name="Line 60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7" name="Line 61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8" name="Line 62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63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64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6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2" name="Line 6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3" name="Line 67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4" name="Line 68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5" name="Line 69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6" name="Line 70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7" name="Line 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8" name="Line 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9" name="Line 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0" name="Line 74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1" name="Line 7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2" name="Line 7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3" name="Line 77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4" name="Line 78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5" name="Line 79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6" name="Line 80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7" name="Line 81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8" name="Line 82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9" name="Line 83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0" name="Line 84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1" name="Line 85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2" name="Line 86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3" name="Line 87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4" name="Line 88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5" name="Line 89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6" name="Line 90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7" name="Line 91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8" name="Line 92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9" name="Line 93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200" name="Line 94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1" name="Line 98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2" name="Line 99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3" name="Line 100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4" name="Line 101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5" name="Line 102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6" name="Line 103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368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6054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5</xdr:row>
      <xdr:rowOff>0</xdr:rowOff>
    </xdr:from>
    <xdr:to>
      <xdr:col>0</xdr:col>
      <xdr:colOff>142200</xdr:colOff>
      <xdr:row>115</xdr:row>
      <xdr:rowOff>0</xdr:rowOff>
    </xdr:to>
    <xdr:sp>
      <xdr:nvSpPr>
        <xdr:cNvPr id="2208" name="Line 105"/>
        <xdr:cNvSpPr/>
      </xdr:nvSpPr>
      <xdr:spPr>
        <a:xfrm>
          <a:off x="31320" y="1360548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800216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000</xdr:rowOff>
    </xdr:from>
    <xdr:to>
      <xdr:col>0</xdr:col>
      <xdr:colOff>14220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31320" y="1799280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800216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000</xdr:rowOff>
    </xdr:from>
    <xdr:to>
      <xdr:col>0</xdr:col>
      <xdr:colOff>14220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31320" y="1799280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3" name="Line 1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4" name="Line 1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5" name="Line 1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6" name="Line 1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7" name="Line 1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8" name="Line 1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19" name="Line 1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0" name="Line 1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1" name="Line 1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2" name="Line 1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3" name="Line 1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4" name="Line 1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5" name="Line 1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6" name="Line 1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7" name="Line 1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8" name="Line 1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9" name="Line 1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0" name="Line 1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1" name="Line 1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2" name="Line 1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3" name="Line 1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4" name="Line 1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5" name="Line 1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6" name="Line 1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7" name="Line 1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8" name="Line 1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9" name="Line 1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0" name="Line 1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1" name="Line 1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2" name="Line 1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3" name="Line 1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4" name="Line 1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5" name="Line 1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6" name="Line 143"/>
        <xdr:cNvSpPr/>
      </xdr:nvSpPr>
      <xdr:spPr>
        <a:xfrm flipH="1">
          <a:off x="-360" y="167526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7" name="Line 144"/>
        <xdr:cNvSpPr/>
      </xdr:nvSpPr>
      <xdr:spPr>
        <a:xfrm>
          <a:off x="31320" y="1675260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8" name="Line 145"/>
        <xdr:cNvSpPr/>
      </xdr:nvSpPr>
      <xdr:spPr>
        <a:xfrm flipH="1">
          <a:off x="-360" y="167526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9" name="Line 146"/>
        <xdr:cNvSpPr/>
      </xdr:nvSpPr>
      <xdr:spPr>
        <a:xfrm>
          <a:off x="31320" y="1675260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8460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51" name="Line 148"/>
        <xdr:cNvSpPr/>
      </xdr:nvSpPr>
      <xdr:spPr>
        <a:xfrm>
          <a:off x="31320" y="1884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8460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53" name="Line 150"/>
        <xdr:cNvSpPr/>
      </xdr:nvSpPr>
      <xdr:spPr>
        <a:xfrm>
          <a:off x="31320" y="1884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9" name="Line 1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0" name="Line 1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1" name="Line 1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2" name="Line 1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3" name="Line 1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4" name="Line 17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5" name="Line 1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6" name="Line 1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7" name="Line 1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8" name="Line 1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9" name="Line 1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0" name="Line 18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1" name="Line 1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2" name="Line 1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1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1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1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1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1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1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1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1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1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1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1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1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1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8" name="Line 1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9" name="Line 2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0" name="Line 2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1" name="Line 2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2" name="Line 2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3" name="Line 2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4" name="Line 2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5" name="Line 2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6" name="Line 2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7" name="Line 2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8" name="Line 2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9" name="Line 2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10" name="Line 2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11" name="Line 2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2" name="Line 2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3" name="Line 2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4" name="Line 2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5" name="Line 2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6" name="Line 2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7" name="Line 2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8" name="Line 2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9" name="Line 2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0" name="Line 2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1" name="Line 2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2" name="Line 2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3" name="Line 2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4" name="Line 2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5" name="Line 2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6" name="Line 2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7" name="Line 2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8" name="Line 2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9" name="Line 2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0" name="Line 2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1" name="Line 2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2" name="Line 2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3" name="Line 2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4" name="Line 2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5" name="Line 2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6" name="Line 2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7" name="Line 2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8" name="Line 2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9" name="Line 2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40" name="Line 2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1" name="Line 2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2" name="Line 2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3" name="Line 2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4" name="Line 2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5" name="Line 2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6" name="Line 2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7" name="Line 2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8" name="Line 2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9" name="Line 2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0" name="Line 2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1" name="Line 2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2" name="Line 2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3" name="Line 2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4" name="Line 2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5" name="Line 2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6" name="Line 2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7" name="Line 2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8" name="Line 2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9" name="Line 2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0" name="Line 2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1" name="Line 2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2" name="Line 2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3" name="Line 2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4" name="Line 2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5" name="Line 2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6" name="Line 2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7" name="Line 2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8" name="Line 2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9" name="Line 2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8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2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2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2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2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2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2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2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2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2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4" name="Line 2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5" name="Line 2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6" name="Line 2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7" name="Line 2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8" name="Line 2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9" name="Line 3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0" name="Line 3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1" name="Line 3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2" name="Line 3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3" name="Line 3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4" name="Line 3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5" name="Line 3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6" name="Line 3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7" name="Line 3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8" name="Line 30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9" name="Line 31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0" name="Line 31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1" name="Line 31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2" name="Line 3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3" name="Line 3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4" name="Line 3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5" name="Line 3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6" name="Line 3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7" name="Line 3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8" name="Line 3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9" name="Line 3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0" name="Line 3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1" name="Line 3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2" name="Line 3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3" name="Line 3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4" name="Line 3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5" name="Line 3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6" name="Line 3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7" name="Line 3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8" name="Line 3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9" name="Line 3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0" name="Line 3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1" name="Line 3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2" name="Line 3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3" name="Line 3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4" name="Line 3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5" name="Line 3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6" name="Line 3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7" name="Line 3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8" name="Line 3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9" name="Line 3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0" name="Line 3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1" name="Line 34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2" name="Line 34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3" name="Line 34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4" name="Line 34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5" name="Line 34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6" name="Line 3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7" name="Line 3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8" name="Line 3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9" name="Line 3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0" name="Line 3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1" name="Line 3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2" name="Line 3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3" name="Line 3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4" name="Line 3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5" name="Line 3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6" name="Line 3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7" name="Line 3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8" name="Line 3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9" name="Line 3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0" name="Line 3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1" name="Line 3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2" name="Line 3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3" name="Line 3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4" name="Line 3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5" name="Line 3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6" name="Line 3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7" name="Line 3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8" name="Line 3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9" name="Line 3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0" name="Line 3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1" name="Line 3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2" name="Line 3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3" name="Line 3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4" name="Line 3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5" name="Line 3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6" name="Line 3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7" name="Line 3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8" name="Line 3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9" name="Line 3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0" name="Line 3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1" name="Line 3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2" name="Line 3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3" name="Line 3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3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3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3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3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3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39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39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39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39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39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39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39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39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39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0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0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0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0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0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0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0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0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0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0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1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1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1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1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1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1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1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1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1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2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2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2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2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2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3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3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3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3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3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3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3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3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3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3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4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4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4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4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4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4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4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4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4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4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5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5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5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5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5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5" name="Line 4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6" name="Line 4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7" name="Line 4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8" name="Line 4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79" name="Line 481"/>
        <xdr:cNvSpPr/>
      </xdr:nvSpPr>
      <xdr:spPr>
        <a:xfrm flipV="1">
          <a:off x="31320" y="371160"/>
          <a:ext cx="351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0" name="Line 4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1" name="Line 4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2" name="Line 48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3" name="Line 4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4" name="Line 4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5" name="Line 4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6" name="Line 4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7" name="Line 4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8" name="Line 4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4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4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4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4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4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4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4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4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4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1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1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1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1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1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1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1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2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2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2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2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2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3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3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3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3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3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3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3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3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3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4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4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4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4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4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4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4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4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4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4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5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5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5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5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5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5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5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5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5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5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6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6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6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6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6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6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6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6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6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6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7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0" name="Line 5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1" name="Line 5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2" name="Line 5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3" name="Line 5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4" name="Line 5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5" name="Line 5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6" name="Line 5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7" name="Line 5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8" name="Line 5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9" name="Line 5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0" name="Line 5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1" name="Line 5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2" name="Line 5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3" name="Line 5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4" name="Line 59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5" name="Line 59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6" name="Line 59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7" name="Line 60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8" name="Line 60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9" name="Line 60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0" name="Line 60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1" name="Line 60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2" name="Line 60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3" name="Line 60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4" name="Line 60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5" name="Line 60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6" name="Line 60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7" name="Line 61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8" name="Line 61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9" name="Line 61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0" name="Line 6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1" name="Line 6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2" name="Line 6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3" name="Line 6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4" name="Line 6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5" name="Line 6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6" name="Line 6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7" name="Line 6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8" name="Line 6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9" name="Line 6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0" name="Line 6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1" name="Line 6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2" name="Line 6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3" name="Line 6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4" name="Line 6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5" name="Line 6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6" name="Line 6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7" name="Line 6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8" name="Line 6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9" name="Line 6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0" name="Line 6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1" name="Line 6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2" name="Line 6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3" name="Line 6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4" name="Line 6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5" name="Line 6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6" name="Line 6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7" name="Line 6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8" name="Line 6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9" name="Line 64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0" name="Line 64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1" name="Line 64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2" name="Line 64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3" name="Line 64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4" name="Line 64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5" name="Line 64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6" name="Line 64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7" name="Line 65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8" name="Line 65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9" name="Line 65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0" name="Line 65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1" name="Line 65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2" name="Line 65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3" name="Line 65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4" name="Line 65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5" name="Line 65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6" name="Line 65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7" name="Line 66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8" name="Line 66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9" name="Line 66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0" name="Line 66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1" name="Line 66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2" name="Line 66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3" name="Line 66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4" name="Line 66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5" name="Line 66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6" name="Line 66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7" name="Line 67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8" name="Line 67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9" name="Line 67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0" name="Line 67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1" name="Line 67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2" name="Line 67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3" name="Line 67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4" name="Line 67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5" name="Line 67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6" name="Line 67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7" name="Line 68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8" name="Line 68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9" name="Line 68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0" name="Line 68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1" name="Line 68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2" name="Line 68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3" name="Line 68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4" name="Line 68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5" name="Line 68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6" name="Line 69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7" name="Line 69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8" name="Line 69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7</xdr:row>
      <xdr:rowOff>9360</xdr:rowOff>
    </xdr:to>
    <xdr:sp>
      <xdr:nvSpPr>
        <xdr:cNvPr id="2789" name="Line 693"/>
        <xdr:cNvSpPr/>
      </xdr:nvSpPr>
      <xdr:spPr>
        <a:xfrm flipV="1">
          <a:off x="31320" y="10113120"/>
          <a:ext cx="35193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0" name="Line 69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1" name="Line 69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2" name="Line 69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3" name="Line 69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4" name="Line 69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5" name="Line 69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6" name="Line 70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7" name="Line 70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8" name="Line 70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9" name="Line 7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0" name="Line 7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1" name="Line 70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2" name="Line 7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3" name="Line 7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4" name="Line 7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5" name="Line 7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6" name="Line 7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7" name="Line 7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8" name="Line 7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9" name="Line 7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0" name="Line 7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1" name="Line 71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2" name="Line 7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3" name="Line 7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4" name="Line 7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5" name="Line 71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6" name="Line 72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7" name="Line 72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8" name="Line 72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9" name="Line 72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0" name="Line 72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1" name="Line 72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2" name="Line 72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3" name="Line 72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4" name="Line 72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5" name="Line 72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6" name="Line 73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7" name="Line 73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8" name="Line 73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9" name="Line 73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0" name="Line 73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1" name="Line 73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2" name="Line 73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3" name="Line 7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4" name="Line 7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5" name="Line 7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6" name="Line 7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7" name="Line 7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8" name="Line 7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9" name="Line 7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0" name="Line 7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1" name="Line 7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2" name="Line 7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3" name="Line 7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4" name="Line 7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5" name="Line 7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6" name="Line 7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7" name="Line 7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8" name="Line 7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9" name="Line 7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0" name="Line 7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1" name="Line 7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2" name="Line 7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3" name="Line 7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4" name="Line 7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5" name="Line 7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6" name="Line 7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7" name="Line 7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8" name="Line 7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9" name="Line 7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0" name="Line 7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1" name="Line 7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2" name="Line 7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3" name="Line 7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4" name="Line 7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5" name="Line 7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6" name="Line 7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7" name="Line 7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8" name="Line 7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9" name="Line 7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0" name="Line 7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1" name="Line 7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2" name="Line 7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3" name="Line 7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4" name="Line 7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5" name="Line 7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6" name="Line 7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7" name="Line 7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8" name="Line 7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9" name="Line 7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0" name="Line 7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1" name="Line 78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2" name="Line 78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3" name="Line 78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4" name="Line 78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5" name="Line 78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6" name="Line 79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7" name="Line 79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8" name="Line 79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9" name="Line 79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0" name="Line 79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1" name="Line 79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2" name="Line 79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3" name="Line 79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1080</xdr:colOff>
      <xdr:row>127</xdr:row>
      <xdr:rowOff>9000</xdr:rowOff>
    </xdr:to>
    <xdr:sp>
      <xdr:nvSpPr>
        <xdr:cNvPr id="2894" name="Line 799"/>
        <xdr:cNvSpPr/>
      </xdr:nvSpPr>
      <xdr:spPr>
        <a:xfrm flipV="1">
          <a:off x="31320" y="1472148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5" name="Line 80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6" name="Line 80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7" name="Line 80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8" name="Line 8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9" name="Line 8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0" name="Line 80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1" name="Line 8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2" name="Line 8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3" name="Line 8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4" name="Line 8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5" name="Line 8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6" name="Line 8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7" name="Line 8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8" name="Line 8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9" name="Line 8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0" name="Line 81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1" name="Line 8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2" name="Line 8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3" name="Line 8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4" name="Line 81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5" name="Line 82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6" name="Line 82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7" name="Line 82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8" name="Line 82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9" name="Line 82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0" name="Line 82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1" name="Line 82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2" name="Line 82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3" name="Line 82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4" name="Line 82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5" name="Line 83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6" name="Line 83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7" name="Line 83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8" name="Line 83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9" name="Line 83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0" name="Line 83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1" name="Line 83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2" name="Line 8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3" name="Line 8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4" name="Line 8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5" name="Line 8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6" name="Line 8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7" name="Line 8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8" name="Line 8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9" name="Line 8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0" name="Line 8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1" name="Line 8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2" name="Line 8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3" name="Line 8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4" name="Line 8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5" name="Line 8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6" name="Line 8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7" name="Line 8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8" name="Line 8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9" name="Line 8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0" name="Line 8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1" name="Line 8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2" name="Line 8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3" name="Line 8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4" name="Line 8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5" name="Line 8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6" name="Line 8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7" name="Line 8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8" name="Line 8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9" name="Line 8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0" name="Line 8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1" name="Line 8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2" name="Line 8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3" name="Line 8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4" name="Line 8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5" name="Line 8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6" name="Line 8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7" name="Line 8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8" name="Line 8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9" name="Line 8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0" name="Line 8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1" name="Line 8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2" name="Line 8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3" name="Line 8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4" name="Line 8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5" name="Line 8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6" name="Line 8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7" name="Line 8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8" name="Line 8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9" name="Line 8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0" name="Line 88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1" name="Line 88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2" name="Line 88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3" name="Line 88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4" name="Line 88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5" name="Line 89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6" name="Line 89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7" name="Line 89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8" name="Line 89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9" name="Line 89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0" name="Line 89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1" name="Line 89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2" name="Line 89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3" name="Line 89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4" name="Line 90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5" name="Line 90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6" name="Line 90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7" name="Line 9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8" name="Line 9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1080</xdr:colOff>
      <xdr:row>127</xdr:row>
      <xdr:rowOff>9000</xdr:rowOff>
    </xdr:to>
    <xdr:sp>
      <xdr:nvSpPr>
        <xdr:cNvPr id="2999" name="Line 905"/>
        <xdr:cNvSpPr/>
      </xdr:nvSpPr>
      <xdr:spPr>
        <a:xfrm flipV="1">
          <a:off x="31320" y="1472148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0" name="Line 9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1" name="Line 9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2" name="Line 9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3" name="Line 9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4" name="Line 9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5" name="Line 9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6" name="Line 9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7" name="Line 9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8" name="Line 9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9" name="Line 2"/>
        <xdr:cNvSpPr/>
      </xdr:nvSpPr>
      <xdr:spPr>
        <a:xfrm>
          <a:off x="10080" y="2143080"/>
          <a:ext cx="34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3680</xdr:colOff>
      <xdr:row>149</xdr:row>
      <xdr:rowOff>0</xdr:rowOff>
    </xdr:to>
    <xdr:sp>
      <xdr:nvSpPr>
        <xdr:cNvPr id="3010" name="Line 3"/>
        <xdr:cNvSpPr/>
      </xdr:nvSpPr>
      <xdr:spPr>
        <a:xfrm flipH="1">
          <a:off x="0" y="17459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1" name="Line 5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9</xdr:row>
      <xdr:rowOff>0</xdr:rowOff>
    </xdr:from>
    <xdr:to>
      <xdr:col>0</xdr:col>
      <xdr:colOff>143280</xdr:colOff>
      <xdr:row>149</xdr:row>
      <xdr:rowOff>0</xdr:rowOff>
    </xdr:to>
    <xdr:sp>
      <xdr:nvSpPr>
        <xdr:cNvPr id="3012" name="Line 6"/>
        <xdr:cNvSpPr/>
      </xdr:nvSpPr>
      <xdr:spPr>
        <a:xfrm>
          <a:off x="30600" y="17459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3" name="Line 8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9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5" name="Line 11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3840</xdr:colOff>
      <xdr:row>149</xdr:row>
      <xdr:rowOff>0</xdr:rowOff>
    </xdr:to>
    <xdr:sp>
      <xdr:nvSpPr>
        <xdr:cNvPr id="3016" name="Line 16"/>
        <xdr:cNvSpPr/>
      </xdr:nvSpPr>
      <xdr:spPr>
        <a:xfrm flipH="1">
          <a:off x="-360" y="17459280"/>
          <a:ext cx="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3760</xdr:colOff>
      <xdr:row>149</xdr:row>
      <xdr:rowOff>0</xdr:rowOff>
    </xdr:to>
    <xdr:sp>
      <xdr:nvSpPr>
        <xdr:cNvPr id="3017" name="Line 17"/>
        <xdr:cNvSpPr/>
      </xdr:nvSpPr>
      <xdr:spPr>
        <a:xfrm flipH="1">
          <a:off x="0" y="174592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18" name="Line 23"/>
        <xdr:cNvSpPr/>
      </xdr:nvSpPr>
      <xdr:spPr>
        <a:xfrm>
          <a:off x="348984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9" name="Line 24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0" name="Line 25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1" name="Line 26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2" name="Line 27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4" name="Line 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5" name="Line 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6" name="Line 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7" name="Line 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8" name="Line 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29" name="Line 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30" name="Line 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31" name="Line 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2" name="Line 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3" name="Line 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8" name="Line 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9" name="Line 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0" name="Line 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1" name="Line 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2" name="Line 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3" name="Line 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4" name="Line 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5" name="Line 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6" name="Line 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7" name="Line 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8" name="Line 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9" name="Line 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2" name="Line 1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3" name="Line 1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4" name="Line 1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5" name="Line 1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6" name="Line 1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7" name="Line 1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8" name="Line 1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9" name="Line 1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0" name="Line 1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1" name="Line 1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2" name="Line 1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3" name="Line 1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4" name="Line 1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5" name="Line 1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6" name="Line 1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7" name="Line 1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8" name="Line 1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9" name="Line 1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0" name="Line 1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1" name="Line 1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2" name="Line 1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3" name="Line 1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4" name="Line 1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5" name="Line 1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6" name="Line 1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7" name="Line 1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8" name="Line 1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9" name="Line 1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0" name="Line 1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1" name="Line 1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2" name="Line 1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3" name="Line 1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4" name="Line 1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5" name="Line 1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6" name="Line 1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7" name="Line 1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8" name="Line 1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9" name="Line 1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0" name="Line 1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1" name="Line 1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2" name="Line 1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3" name="Line 1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4" name="Line 1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5" name="Line 1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6" name="Line 1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7" name="Line 1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8" name="Line 1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9" name="Line 1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0" name="Line 1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1" name="Line 1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2" name="Line 1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3" name="Line 1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64" name="Line 173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65" name="Line 174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66" name="Line 175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67" name="Line 176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68" name="Line 177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69" name="Line 178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70" name="Line 179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71" name="Line 180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1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1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1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1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1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1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1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1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1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1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1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1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1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1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5" name="Line 2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6" name="Line 2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7" name="Line 2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8" name="Line 2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9" name="Line 2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0" name="Line 2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1" name="Line 2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2" name="Line 2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3" name="Line 2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4" name="Line 2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5" name="Line 2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6" name="Line 2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7" name="Line 2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8" name="Line 2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19" name="Line 22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0" name="Line 22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1" name="Line 23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2" name="Line 23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3" name="Line 23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4" name="Line 23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5" name="Line 23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6" name="Line 2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7" name="Line 2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8" name="Line 2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9" name="Line 2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0" name="Line 2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1" name="Line 2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2" name="Line 2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3" name="Line 2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4" name="Line 2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5" name="Line 2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6" name="Line 2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7" name="Line 2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8" name="Line 2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9" name="Line 2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0" name="Line 2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1" name="Line 2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2" name="Line 2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3" name="Line 2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4" name="Line 2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5" name="Line 2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6" name="Line 2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7" name="Line 2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8" name="Line 2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9" name="Line 2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0" name="Line 2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1" name="Line 2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2" name="Line 2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3" name="Line 2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4" name="Line 2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5" name="Line 2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6" name="Line 2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7" name="Line 2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8" name="Line 2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9" name="Line 2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0" name="Line 2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1" name="Line 2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2" name="Line 2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3" name="Line 2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4" name="Line 2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5" name="Line 2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0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2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2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2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2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2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3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3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4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5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5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5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5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5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4" name="Line 403"/>
        <xdr:cNvSpPr/>
      </xdr:nvSpPr>
      <xdr:spPr>
        <a:xfrm>
          <a:off x="359964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0" name="Line 409"/>
        <xdr:cNvSpPr/>
      </xdr:nvSpPr>
      <xdr:spPr>
        <a:xfrm flipV="1">
          <a:off x="30600" y="390240"/>
          <a:ext cx="346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5" name="Line 4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6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6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6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6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6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6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6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7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7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7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7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7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7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7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7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7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7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8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4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4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4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4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4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4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4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4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4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4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4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4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4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4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4" name="Line 5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38" name="Line 547"/>
        <xdr:cNvSpPr/>
      </xdr:nvSpPr>
      <xdr:spPr>
        <a:xfrm>
          <a:off x="359964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0" name="Line 5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1" name="Line 5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2" name="Line 5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3" name="Line 5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4" name="Line 5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5" name="Line 5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6" name="Line 5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7" name="Line 5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8" name="Line 5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9" name="Line 5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0" name="Line 5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1" name="Line 5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2" name="Line 5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3" name="Line 5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4" name="Line 5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5" name="Line 5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6" name="Line 5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7" name="Line 5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8" name="Line 5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9" name="Line 5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0" name="Line 5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1" name="Line 5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2" name="Line 5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3" name="Line 5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4" name="Line 5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5" name="Line 5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6" name="Line 57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7" name="Line 57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8" name="Line 57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9" name="Line 57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0" name="Line 57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1" name="Line 58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2" name="Line 58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3" name="Line 58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4" name="Line 58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5" name="Line 58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6" name="Line 58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7" name="Line 58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8" name="Line 58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9" name="Line 58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0" name="Line 58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1" name="Line 59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2" name="Line 59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3" name="Line 59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4" name="Line 59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5" name="Line 59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6" name="Line 59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7" name="Line 59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8" name="Line 59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9" name="Line 59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0" name="Line 59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1" name="Line 60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2" name="Line 60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3" name="Line 60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4" name="Line 60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5" name="Line 60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6" name="Line 60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7" name="Line 60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8" name="Line 60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9" name="Line 60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0" name="Line 60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1" name="Line 61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2" name="Line 61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3" name="Line 61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4" name="Line 61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5" name="Line 61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6" name="Line 61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7" name="Line 61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8" name="Line 61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9" name="Line 61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0" name="Line 61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1" name="Line 62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2" name="Line 62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3" name="Line 62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4" name="Line 62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5" name="Line 62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6" name="Line 62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7" name="Line 62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8" name="Line 62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9" name="Line 62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0" name="Line 62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1" name="Line 63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2" name="Line 63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3" name="Line 63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4" name="Line 63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5" name="Line 63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6" name="Line 6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7" name="Line 6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8" name="Line 6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9" name="Line 6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0" name="Line 6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1" name="Line 6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2" name="Line 6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3" name="Line 6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4" name="Line 6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5" name="Line 6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6" name="Line 6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7" name="Line 6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8" name="Line 6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9" name="Line 6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0" name="Line 6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1" name="Line 6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2" name="Line 6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3" name="Line 6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4" name="Line 6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5" name="Line 6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6" name="Line 6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7" name="Line 6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8" name="Line 6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9" name="Line 6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0" name="Line 6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1" name="Line 6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2" name="Line 6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3" name="Line 6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4" name="Line 6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5" name="Line 6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6" name="Line 6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7" name="Line 6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8" name="Line 6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9" name="Line 6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0" name="Line 6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1" name="Line 6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2" name="Line 6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3" name="Line 6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4" name="Line 6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5" name="Line 6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6" name="Line 67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7" name="Line 67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8" name="Line 67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9" name="Line 67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0" name="Line 67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1" name="Line 68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2" name="Line 68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3" name="Line 68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4" name="Line 68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5" name="Line 68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6" name="Line 68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7" name="Line 68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8" name="Line 68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9" name="Line 68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0" name="Line 68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1" name="Line 69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2" name="Line 691"/>
        <xdr:cNvSpPr/>
      </xdr:nvSpPr>
      <xdr:spPr>
        <a:xfrm>
          <a:off x="3599640" y="15335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3" name="Line 69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4" name="Line 69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5" name="Line 69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6" name="Line 69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7" name="Line 69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3688" name="Line 697"/>
        <xdr:cNvSpPr/>
      </xdr:nvSpPr>
      <xdr:spPr>
        <a:xfrm flipV="1">
          <a:off x="30600" y="1532520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9" name="Line 69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0" name="Line 69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1" name="Line 70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2" name="Line 70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3" name="Line 70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4" name="Line 70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5" name="Line 70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6" name="Line 70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7" name="Line 70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6.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67876106</v>
          </cell>
          <cell r="E10">
            <v>40723961</v>
          </cell>
          <cell r="F10">
            <v>271521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:IV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5230214</v>
      </c>
      <c r="C8" s="25" t="n">
        <f aca="false">+C9+C13+C14+C15</f>
        <v>5541908</v>
      </c>
      <c r="D8" s="25" t="n">
        <f aca="false">+D9+D13+D14+D15</f>
        <v>3269449</v>
      </c>
      <c r="E8" s="25" t="n">
        <f aca="false">+E9+E13+E14+E15</f>
        <v>1024654</v>
      </c>
      <c r="F8" s="25" t="n">
        <f aca="false">+F9+F13+F14+F15</f>
        <v>1247805</v>
      </c>
      <c r="H8" s="26"/>
    </row>
    <row r="9" customFormat="false" ht="14.25" hidden="false" customHeight="false" outlineLevel="0" collapsed="false">
      <c r="A9" s="27" t="s">
        <v>17</v>
      </c>
      <c r="B9" s="28" t="n">
        <f aca="false">+B10+B11+B12</f>
        <v>4480005</v>
      </c>
      <c r="C9" s="28" t="n">
        <f aca="false">+C10+C11+C12</f>
        <v>4684931</v>
      </c>
      <c r="D9" s="28" t="n">
        <f aca="false">+D10+D11+D12</f>
        <v>3170577</v>
      </c>
      <c r="E9" s="28" t="n">
        <f aca="false">+E10+E11+E12</f>
        <v>1024654</v>
      </c>
      <c r="F9" s="28" t="n">
        <f aca="false">+F10+F11+F12</f>
        <v>489700</v>
      </c>
    </row>
    <row r="10" customFormat="false" ht="11.1" hidden="false" customHeight="true" outlineLevel="0" collapsed="false">
      <c r="A10" s="29" t="s">
        <v>18</v>
      </c>
      <c r="B10" s="30" t="n">
        <f aca="false">+B18+B44+B65+B53+B79</f>
        <v>3011382</v>
      </c>
      <c r="C10" s="30" t="n">
        <f aca="false">SUM(D10:F10)</f>
        <v>3028971</v>
      </c>
      <c r="D10" s="30" t="n">
        <f aca="false">+D18+D44+D65+D53+D79</f>
        <v>2321663</v>
      </c>
      <c r="E10" s="30" t="n">
        <f aca="false">+E18+E44+E65+E53+E79</f>
        <v>649068</v>
      </c>
      <c r="F10" s="30" t="n">
        <f aca="false">+F18+F44+F65+F53+F79</f>
        <v>58240</v>
      </c>
    </row>
    <row r="11" customFormat="false" ht="11.1" hidden="false" customHeight="true" outlineLevel="0" collapsed="false">
      <c r="A11" s="31" t="s">
        <v>19</v>
      </c>
      <c r="B11" s="30" t="n">
        <f aca="false">+B19+B45+B66+B54</f>
        <v>589558</v>
      </c>
      <c r="C11" s="30" t="n">
        <f aca="false">SUM(D11:F11)</f>
        <v>733668</v>
      </c>
      <c r="D11" s="30" t="n">
        <f aca="false">+D19+D45+D66+D54</f>
        <v>159697</v>
      </c>
      <c r="E11" s="30" t="n">
        <f aca="false">+E19+E45+E66+E54</f>
        <v>220146</v>
      </c>
      <c r="F11" s="30" t="n">
        <f aca="false">+F19+F45+F66+F54</f>
        <v>353825</v>
      </c>
    </row>
    <row r="12" customFormat="false" ht="11.1" hidden="false" customHeight="true" outlineLevel="0" collapsed="false">
      <c r="A12" s="31" t="s">
        <v>20</v>
      </c>
      <c r="B12" s="30" t="n">
        <f aca="false">+B20+B46+B67+B55</f>
        <v>879065</v>
      </c>
      <c r="C12" s="30" t="n">
        <f aca="false">SUM(D12:F12)</f>
        <v>922292</v>
      </c>
      <c r="D12" s="30" t="n">
        <f aca="false">+D20+D46+D67+D55</f>
        <v>689217</v>
      </c>
      <c r="E12" s="30" t="n">
        <f aca="false">+E20+E46+E67+E55</f>
        <v>155440</v>
      </c>
      <c r="F12" s="30" t="n">
        <f aca="false">+F20+F46+F67+F55</f>
        <v>77635</v>
      </c>
    </row>
    <row r="13" customFormat="false" ht="14.25" hidden="false" customHeight="false" outlineLevel="0" collapsed="false">
      <c r="A13" s="27" t="s">
        <v>21</v>
      </c>
      <c r="B13" s="32" t="n">
        <f aca="false">B21+B37+B68+B83+B47+B39+B90+B38+B89</f>
        <v>698209</v>
      </c>
      <c r="C13" s="32" t="n">
        <f aca="false">C21+C37+C68+C83+C47+C39+C90+C38+C89</f>
        <v>794217</v>
      </c>
      <c r="D13" s="32" t="n">
        <f aca="false">D21+D37+D68+D83+D47+D39+D90+D38</f>
        <v>88112</v>
      </c>
      <c r="E13" s="32" t="n">
        <f aca="false">E21+E37+E68+E83+E47+E39+E90+E38</f>
        <v>0</v>
      </c>
      <c r="F13" s="32" t="n">
        <f aca="false">F21+F37+F68+F83+F47+F39+F90+F38+F89</f>
        <v>706105</v>
      </c>
    </row>
    <row r="14" customFormat="false" ht="15" hidden="false" customHeight="false" outlineLevel="0" collapsed="false">
      <c r="A14" s="33" t="s">
        <v>22</v>
      </c>
      <c r="B14" s="34" t="n">
        <f aca="false">+B40+B91</f>
        <v>52000</v>
      </c>
      <c r="C14" s="34" t="n">
        <f aca="false">+C40+C91+C49</f>
        <v>62760</v>
      </c>
      <c r="D14" s="34" t="n">
        <f aca="false">+D40+D91+D49</f>
        <v>10760</v>
      </c>
      <c r="E14" s="34" t="n">
        <f aca="false">+E40+E91</f>
        <v>0</v>
      </c>
      <c r="F14" s="34" t="n">
        <f aca="false">+F40+F91</f>
        <v>52000</v>
      </c>
    </row>
    <row r="15" s="5" customFormat="true" ht="15.75" hidden="true" customHeight="false" outlineLevel="0" collapsed="false">
      <c r="A15" s="35" t="s">
        <v>23</v>
      </c>
      <c r="B15" s="36" t="n">
        <f aca="false">B49+B77</f>
        <v>0</v>
      </c>
      <c r="C15" s="37" t="n">
        <f aca="false">SUM(D15:F15)</f>
        <v>0</v>
      </c>
      <c r="D15" s="37"/>
      <c r="E15" s="37" t="n">
        <f aca="false">E49+E77</f>
        <v>0</v>
      </c>
      <c r="F15" s="36" t="n">
        <f aca="false">F49+F77</f>
        <v>0</v>
      </c>
    </row>
    <row r="16" customFormat="false" ht="13.5" hidden="false" customHeight="true" outlineLevel="0" collapsed="false">
      <c r="A16" s="38" t="s">
        <v>24</v>
      </c>
      <c r="B16" s="39" t="n">
        <f aca="false">+B17+B21+B40+B37+B49+B39+B38</f>
        <v>4702295</v>
      </c>
      <c r="C16" s="39" t="n">
        <f aca="false">+C17+C21+C40+C37+C49+C39+C38</f>
        <v>4721030</v>
      </c>
      <c r="D16" s="39" t="n">
        <f aca="false">+D17+D21+D40+D37+D39</f>
        <v>2967601</v>
      </c>
      <c r="E16" s="39" t="n">
        <f aca="false">+E17+E21+E40+E37+E49+E39</f>
        <v>1024654</v>
      </c>
      <c r="F16" s="39" t="n">
        <f aca="false">+F17+F21+F40+F37+F49+F39+F38</f>
        <v>718015</v>
      </c>
    </row>
    <row r="17" customFormat="false" ht="14.25" hidden="false" customHeight="false" outlineLevel="0" collapsed="false">
      <c r="A17" s="40" t="s">
        <v>25</v>
      </c>
      <c r="B17" s="41" t="n">
        <f aca="false">+B18+B19+B20</f>
        <v>3992255</v>
      </c>
      <c r="C17" s="41" t="n">
        <f aca="false">+C18+C19+C20</f>
        <v>3992255</v>
      </c>
      <c r="D17" s="42" t="n">
        <f aca="false">+D18+D19+D20</f>
        <v>2967601</v>
      </c>
      <c r="E17" s="42" t="n">
        <f aca="false">+E18+E19+E20</f>
        <v>1024654</v>
      </c>
      <c r="F17" s="41" t="n">
        <f aca="false">+F18+F19+F20</f>
        <v>0</v>
      </c>
    </row>
    <row r="18" customFormat="false" ht="11.1" hidden="false" customHeight="true" outlineLevel="0" collapsed="false">
      <c r="A18" s="29" t="s">
        <v>18</v>
      </c>
      <c r="B18" s="43" t="n">
        <v>2951142</v>
      </c>
      <c r="C18" s="43" t="n">
        <f aca="false">SUM(D18:F18)</f>
        <v>2933642</v>
      </c>
      <c r="D18" s="44" t="n">
        <v>2284574</v>
      </c>
      <c r="E18" s="44" t="n">
        <v>649068</v>
      </c>
      <c r="F18" s="43"/>
    </row>
    <row r="19" customFormat="false" ht="11.1" hidden="false" customHeight="true" outlineLevel="0" collapsed="false">
      <c r="A19" s="31" t="s">
        <v>19</v>
      </c>
      <c r="B19" s="45" t="n">
        <v>239683</v>
      </c>
      <c r="C19" s="43" t="n">
        <f aca="false">SUM(D19:F19)</f>
        <v>257183</v>
      </c>
      <c r="D19" s="46" t="n">
        <v>37037</v>
      </c>
      <c r="E19" s="47" t="n">
        <v>220146</v>
      </c>
      <c r="F19" s="45"/>
    </row>
    <row r="20" customFormat="false" ht="11.1" hidden="false" customHeight="true" outlineLevel="0" collapsed="false">
      <c r="A20" s="31" t="s">
        <v>20</v>
      </c>
      <c r="B20" s="45" t="n">
        <v>801430</v>
      </c>
      <c r="C20" s="43" t="n">
        <f aca="false">SUM(D20:F20)</f>
        <v>801430</v>
      </c>
      <c r="D20" s="46" t="n">
        <f aca="false">545210+100780</f>
        <v>645990</v>
      </c>
      <c r="E20" s="47" t="n">
        <v>155440</v>
      </c>
      <c r="F20" s="45"/>
    </row>
    <row r="21" customFormat="false" ht="14.25" hidden="false" customHeight="false" outlineLevel="0" collapsed="false">
      <c r="A21" s="27" t="s">
        <v>26</v>
      </c>
      <c r="B21" s="41" t="n">
        <f aca="false">SUM(B22:B36)</f>
        <v>573040</v>
      </c>
      <c r="C21" s="41" t="n">
        <f aca="false">SUM(D21:F21)</f>
        <v>581015</v>
      </c>
      <c r="D21" s="41"/>
      <c r="E21" s="41"/>
      <c r="F21" s="41" t="n">
        <f aca="false">SUM(F22:F36)</f>
        <v>581015</v>
      </c>
    </row>
    <row r="22" s="50" customFormat="true" ht="11.25" hidden="false" customHeight="true" outlineLevel="0" collapsed="false">
      <c r="A22" s="31" t="s">
        <v>27</v>
      </c>
      <c r="B22" s="48" t="n">
        <v>0</v>
      </c>
      <c r="C22" s="43" t="n">
        <f aca="false">SUM(D22:F22)</f>
        <v>464</v>
      </c>
      <c r="D22" s="43"/>
      <c r="E22" s="43"/>
      <c r="F22" s="49" t="n">
        <v>464</v>
      </c>
    </row>
    <row r="23" s="50" customFormat="true" ht="11.25" hidden="false" customHeight="true" outlineLevel="0" collapsed="false">
      <c r="A23" s="31" t="s">
        <v>28</v>
      </c>
      <c r="B23" s="48" t="n">
        <v>1200</v>
      </c>
      <c r="C23" s="43" t="n">
        <f aca="false">SUM(D23:F23)</f>
        <v>1200</v>
      </c>
      <c r="D23" s="43"/>
      <c r="E23" s="43"/>
      <c r="F23" s="49" t="n">
        <v>1200</v>
      </c>
    </row>
    <row r="24" customFormat="false" ht="11.1" hidden="false" customHeight="true" outlineLevel="0" collapsed="false">
      <c r="A24" s="31" t="s">
        <v>29</v>
      </c>
      <c r="B24" s="48" t="n">
        <v>14200</v>
      </c>
      <c r="C24" s="43" t="n">
        <f aca="false">SUM(D24:F24)</f>
        <v>14291</v>
      </c>
      <c r="D24" s="43"/>
      <c r="E24" s="43"/>
      <c r="F24" s="49" t="n">
        <v>14291</v>
      </c>
    </row>
    <row r="25" customFormat="false" ht="11.1" hidden="false" customHeight="true" outlineLevel="0" collapsed="false">
      <c r="A25" s="51" t="s">
        <v>30</v>
      </c>
      <c r="B25" s="48" t="n">
        <v>96810</v>
      </c>
      <c r="C25" s="43" t="n">
        <f aca="false">SUM(D25:F25)</f>
        <v>96255</v>
      </c>
      <c r="D25" s="43"/>
      <c r="E25" s="43"/>
      <c r="F25" s="49" t="n">
        <v>96255</v>
      </c>
    </row>
    <row r="26" customFormat="false" ht="11.1" hidden="false" customHeight="true" outlineLevel="0" collapsed="false">
      <c r="A26" s="52" t="s">
        <v>31</v>
      </c>
      <c r="B26" s="48" t="n">
        <v>145000</v>
      </c>
      <c r="C26" s="43" t="n">
        <f aca="false">SUM(D26:F26)</f>
        <v>145000</v>
      </c>
      <c r="D26" s="43"/>
      <c r="E26" s="43"/>
      <c r="F26" s="49" t="n">
        <v>145000</v>
      </c>
    </row>
    <row r="27" customFormat="false" ht="11.1" hidden="false" customHeight="true" outlineLevel="0" collapsed="false">
      <c r="A27" s="52" t="s">
        <v>32</v>
      </c>
      <c r="B27" s="48" t="n">
        <v>220290</v>
      </c>
      <c r="C27" s="43" t="n">
        <f aca="false">SUM(D27:F27)</f>
        <v>220290</v>
      </c>
      <c r="D27" s="43"/>
      <c r="E27" s="43"/>
      <c r="F27" s="49" t="n">
        <v>220290</v>
      </c>
    </row>
    <row r="28" customFormat="false" ht="11.1" hidden="false" customHeight="true" outlineLevel="0" collapsed="false">
      <c r="A28" s="52" t="s">
        <v>33</v>
      </c>
      <c r="B28" s="49" t="n">
        <v>14600</v>
      </c>
      <c r="C28" s="43" t="n">
        <f aca="false">SUM(D28:F28)</f>
        <v>14600</v>
      </c>
      <c r="D28" s="43"/>
      <c r="E28" s="43"/>
      <c r="F28" s="49" t="n">
        <v>14600</v>
      </c>
    </row>
    <row r="29" customFormat="false" ht="11.1" hidden="false" customHeight="true" outlineLevel="0" collapsed="false">
      <c r="A29" s="51" t="s">
        <v>34</v>
      </c>
      <c r="B29" s="49" t="n">
        <v>25000</v>
      </c>
      <c r="C29" s="43" t="n">
        <f aca="false">SUM(D29:F29)</f>
        <v>25000</v>
      </c>
      <c r="D29" s="43"/>
      <c r="E29" s="43"/>
      <c r="F29" s="49" t="n">
        <v>25000</v>
      </c>
    </row>
    <row r="30" customFormat="false" ht="11.1" hidden="false" customHeight="true" outlineLevel="0" collapsed="false">
      <c r="A30" s="51" t="s">
        <v>35</v>
      </c>
      <c r="B30" s="48" t="n">
        <v>5000</v>
      </c>
      <c r="C30" s="43" t="n">
        <f aca="false">SUM(D30:F30)</f>
        <v>5000</v>
      </c>
      <c r="D30" s="43"/>
      <c r="E30" s="43"/>
      <c r="F30" s="49" t="n">
        <v>5000</v>
      </c>
    </row>
    <row r="31" s="53" customFormat="true" ht="11.1" hidden="false" customHeight="true" outlineLevel="0" collapsed="false">
      <c r="A31" s="51" t="s">
        <v>36</v>
      </c>
      <c r="B31" s="48" t="n">
        <v>12000</v>
      </c>
      <c r="C31" s="43" t="n">
        <f aca="false">SUM(D31:F31)</f>
        <v>12000</v>
      </c>
      <c r="D31" s="43"/>
      <c r="E31" s="43"/>
      <c r="F31" s="49" t="n">
        <v>12000</v>
      </c>
    </row>
    <row r="32" s="53" customFormat="true" ht="15" hidden="true" customHeight="true" outlineLevel="0" collapsed="false">
      <c r="A32" s="51" t="s">
        <v>37</v>
      </c>
      <c r="B32" s="48"/>
      <c r="C32" s="43" t="n">
        <f aca="false">SUM(D32:F32)</f>
        <v>0</v>
      </c>
      <c r="D32" s="43"/>
      <c r="E32" s="43"/>
      <c r="F32" s="49"/>
    </row>
    <row r="33" s="53" customFormat="true" ht="11.1" hidden="false" customHeight="true" outlineLevel="0" collapsed="false">
      <c r="A33" s="51" t="s">
        <v>38</v>
      </c>
      <c r="B33" s="48" t="n">
        <v>17740</v>
      </c>
      <c r="C33" s="43" t="n">
        <f aca="false">SUM(D33:F33)</f>
        <v>17740</v>
      </c>
      <c r="D33" s="43"/>
      <c r="E33" s="43"/>
      <c r="F33" s="49" t="n">
        <f aca="false">15540+1200+1000</f>
        <v>17740</v>
      </c>
    </row>
    <row r="34" s="53" customFormat="true" ht="11.1" hidden="false" customHeight="true" outlineLevel="0" collapsed="false">
      <c r="A34" s="51" t="s">
        <v>39</v>
      </c>
      <c r="B34" s="48"/>
      <c r="C34" s="43" t="n">
        <f aca="false">SUM(D34:F34)</f>
        <v>7975</v>
      </c>
      <c r="D34" s="43"/>
      <c r="E34" s="43"/>
      <c r="F34" s="49" t="n">
        <v>7975</v>
      </c>
    </row>
    <row r="35" s="53" customFormat="true" ht="11.1" hidden="false" customHeight="true" outlineLevel="0" collapsed="false">
      <c r="A35" s="51" t="s">
        <v>40</v>
      </c>
      <c r="B35" s="48" t="n">
        <v>10000</v>
      </c>
      <c r="C35" s="43" t="n">
        <f aca="false">SUM(D35:F35)</f>
        <v>10000</v>
      </c>
      <c r="D35" s="43"/>
      <c r="E35" s="43"/>
      <c r="F35" s="49" t="n">
        <v>10000</v>
      </c>
    </row>
    <row r="36" customFormat="false" ht="11.1" hidden="false" customHeight="true" outlineLevel="0" collapsed="false">
      <c r="A36" s="51" t="s">
        <v>41</v>
      </c>
      <c r="B36" s="48" t="n">
        <v>11200</v>
      </c>
      <c r="C36" s="43" t="n">
        <f aca="false">SUM(D36:F36)</f>
        <v>11200</v>
      </c>
      <c r="D36" s="43"/>
      <c r="E36" s="43"/>
      <c r="F36" s="49" t="n">
        <v>11200</v>
      </c>
    </row>
    <row r="37" s="57" customFormat="true" ht="13.5" hidden="false" customHeight="true" outlineLevel="0" collapsed="false">
      <c r="A37" s="54" t="s">
        <v>42</v>
      </c>
      <c r="B37" s="55" t="n">
        <v>50000</v>
      </c>
      <c r="C37" s="41" t="n">
        <f aca="false">SUM(D37:F37)</f>
        <v>50000</v>
      </c>
      <c r="D37" s="41"/>
      <c r="E37" s="41"/>
      <c r="F37" s="56" t="n">
        <v>50000</v>
      </c>
    </row>
    <row r="38" s="57" customFormat="true" ht="13.5" hidden="true" customHeight="true" outlineLevel="0" collapsed="false">
      <c r="A38" s="58"/>
      <c r="B38" s="59"/>
      <c r="C38" s="41"/>
      <c r="D38" s="60"/>
      <c r="E38" s="60"/>
      <c r="F38" s="61"/>
    </row>
    <row r="39" s="57" customFormat="true" ht="13.5" hidden="false" customHeight="true" outlineLevel="0" collapsed="false">
      <c r="A39" s="58" t="s">
        <v>43</v>
      </c>
      <c r="B39" s="59" t="n">
        <v>35000</v>
      </c>
      <c r="C39" s="41" t="n">
        <f aca="false">SUM(D39:F39)</f>
        <v>35000</v>
      </c>
      <c r="D39" s="60"/>
      <c r="E39" s="60"/>
      <c r="F39" s="61" t="n">
        <v>35000</v>
      </c>
    </row>
    <row r="40" customFormat="false" ht="13.5" hidden="false" customHeight="true" outlineLevel="0" collapsed="false">
      <c r="A40" s="62" t="s">
        <v>44</v>
      </c>
      <c r="B40" s="63" t="n">
        <v>52000</v>
      </c>
      <c r="C40" s="64" t="n">
        <f aca="false">SUM(D40:F40)</f>
        <v>52000</v>
      </c>
      <c r="D40" s="64"/>
      <c r="E40" s="64"/>
      <c r="F40" s="34" t="n">
        <f aca="false">42000+10000</f>
        <v>52000</v>
      </c>
    </row>
    <row r="41" customFormat="false" ht="15" hidden="true" customHeight="true" outlineLevel="0" collapsed="false">
      <c r="A41" s="65" t="s">
        <v>23</v>
      </c>
      <c r="B41" s="66"/>
      <c r="C41" s="36"/>
      <c r="D41" s="36"/>
      <c r="E41" s="36"/>
      <c r="F41" s="66"/>
    </row>
    <row r="42" customFormat="false" ht="13.5" hidden="false" customHeight="true" outlineLevel="0" collapsed="false">
      <c r="A42" s="38" t="s">
        <v>45</v>
      </c>
      <c r="B42" s="66" t="n">
        <f aca="false">B47</f>
        <v>79</v>
      </c>
      <c r="C42" s="66" t="n">
        <f aca="false">D42</f>
        <v>301848</v>
      </c>
      <c r="D42" s="66" t="n">
        <f aca="false">D47+D43+D49</f>
        <v>301848</v>
      </c>
      <c r="E42" s="66" t="n">
        <f aca="false">E47+E43</f>
        <v>0</v>
      </c>
      <c r="F42" s="66" t="n">
        <f aca="false">F47+F43</f>
        <v>0</v>
      </c>
    </row>
    <row r="43" customFormat="false" ht="15" hidden="false" customHeight="true" outlineLevel="0" collapsed="false">
      <c r="A43" s="67" t="s">
        <v>17</v>
      </c>
      <c r="B43" s="41"/>
      <c r="C43" s="42" t="n">
        <f aca="false">SUM(D43:F43)</f>
        <v>202976</v>
      </c>
      <c r="D43" s="42" t="n">
        <f aca="false">+D44+D45+D46</f>
        <v>202976</v>
      </c>
      <c r="E43" s="42" t="n">
        <f aca="false">+E44+E45+E46</f>
        <v>0</v>
      </c>
      <c r="F43" s="41" t="n">
        <f aca="false">+F44+F45+F46</f>
        <v>0</v>
      </c>
    </row>
    <row r="44" s="12" customFormat="true" ht="11.25" hidden="false" customHeight="true" outlineLevel="0" collapsed="false">
      <c r="A44" s="29" t="s">
        <v>18</v>
      </c>
      <c r="B44" s="68"/>
      <c r="C44" s="68" t="n">
        <f aca="false">SUM(D44:F44)</f>
        <v>37089</v>
      </c>
      <c r="D44" s="68" t="n">
        <v>37089</v>
      </c>
      <c r="E44" s="68"/>
      <c r="F44" s="68"/>
    </row>
    <row r="45" s="12" customFormat="true" ht="12" hidden="false" customHeight="true" outlineLevel="0" collapsed="false">
      <c r="A45" s="31" t="s">
        <v>19</v>
      </c>
      <c r="B45" s="69"/>
      <c r="C45" s="69" t="n">
        <f aca="false">SUM(D45:F45)</f>
        <v>122660</v>
      </c>
      <c r="D45" s="69" t="n">
        <v>122660</v>
      </c>
      <c r="E45" s="69"/>
      <c r="F45" s="69"/>
    </row>
    <row r="46" s="12" customFormat="true" ht="11.25" hidden="false" customHeight="true" outlineLevel="0" collapsed="false">
      <c r="A46" s="31" t="s">
        <v>20</v>
      </c>
      <c r="B46" s="69"/>
      <c r="C46" s="69" t="n">
        <f aca="false">SUM(D46:F46)</f>
        <v>43227</v>
      </c>
      <c r="D46" s="69" t="n">
        <v>43227</v>
      </c>
      <c r="E46" s="69"/>
      <c r="F46" s="69"/>
    </row>
    <row r="47" customFormat="false" ht="13.5" hidden="false" customHeight="true" outlineLevel="0" collapsed="false">
      <c r="A47" s="27" t="s">
        <v>46</v>
      </c>
      <c r="B47" s="55" t="n">
        <v>79</v>
      </c>
      <c r="C47" s="41" t="n">
        <f aca="false">SUM(D47:F47)</f>
        <v>88112</v>
      </c>
      <c r="D47" s="41" t="n">
        <v>88112</v>
      </c>
      <c r="E47" s="41"/>
      <c r="F47" s="55"/>
    </row>
    <row r="48" customFormat="false" ht="15" hidden="true" customHeight="true" outlineLevel="0" collapsed="false">
      <c r="A48" s="65" t="s">
        <v>23</v>
      </c>
      <c r="B48" s="65"/>
      <c r="C48" s="70"/>
      <c r="D48" s="36"/>
      <c r="E48" s="36"/>
      <c r="F48" s="66"/>
    </row>
    <row r="49" s="5" customFormat="true" ht="15" hidden="false" customHeight="true" outlineLevel="0" collapsed="false">
      <c r="A49" s="62" t="s">
        <v>44</v>
      </c>
      <c r="B49" s="65"/>
      <c r="C49" s="71" t="n">
        <f aca="false">SUM(D49:F49)</f>
        <v>10760</v>
      </c>
      <c r="D49" s="36" t="n">
        <v>10760</v>
      </c>
      <c r="E49" s="36"/>
      <c r="F49" s="66"/>
    </row>
    <row r="50" customFormat="false" ht="15" hidden="true" customHeight="true" outlineLevel="0" collapsed="false">
      <c r="A50" s="72"/>
      <c r="B50" s="72"/>
      <c r="C50" s="73"/>
      <c r="D50" s="73"/>
      <c r="E50" s="74"/>
      <c r="F50" s="75"/>
    </row>
    <row r="51" customFormat="false" ht="15" hidden="true" customHeight="true" outlineLevel="0" collapsed="false">
      <c r="A51" s="76"/>
      <c r="B51" s="76"/>
      <c r="C51" s="73"/>
      <c r="D51" s="73"/>
      <c r="E51" s="74"/>
      <c r="F51" s="75"/>
    </row>
    <row r="52" s="80" customFormat="true" ht="15" hidden="true" customHeight="true" outlineLevel="0" collapsed="false">
      <c r="A52" s="77" t="s">
        <v>17</v>
      </c>
      <c r="B52" s="77"/>
      <c r="C52" s="78"/>
      <c r="D52" s="79"/>
      <c r="E52" s="79"/>
      <c r="F52" s="78"/>
    </row>
    <row r="53" s="80" customFormat="true" ht="15" hidden="true" customHeight="true" outlineLevel="0" collapsed="false">
      <c r="A53" s="81" t="s">
        <v>18</v>
      </c>
      <c r="B53" s="81"/>
      <c r="C53" s="82"/>
      <c r="D53" s="82"/>
      <c r="E53" s="82"/>
      <c r="F53" s="82"/>
    </row>
    <row r="54" s="80" customFormat="true" ht="15" hidden="true" customHeight="true" outlineLevel="0" collapsed="false">
      <c r="A54" s="83" t="s">
        <v>19</v>
      </c>
      <c r="B54" s="83"/>
      <c r="C54" s="82"/>
      <c r="D54" s="82"/>
      <c r="E54" s="82"/>
      <c r="F54" s="82"/>
    </row>
    <row r="55" s="80" customFormat="true" ht="15" hidden="true" customHeight="true" outlineLevel="0" collapsed="false">
      <c r="A55" s="83" t="s">
        <v>20</v>
      </c>
      <c r="B55" s="83"/>
      <c r="C55" s="84"/>
      <c r="D55" s="84"/>
      <c r="E55" s="84"/>
      <c r="F55" s="85"/>
    </row>
    <row r="56" s="80" customFormat="true" ht="15" hidden="true" customHeight="true" outlineLevel="0" collapsed="false">
      <c r="A56" s="86" t="s">
        <v>47</v>
      </c>
      <c r="B56" s="86"/>
      <c r="C56" s="78"/>
      <c r="D56" s="78"/>
      <c r="E56" s="78"/>
      <c r="F56" s="87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8" t="s">
        <v>1</v>
      </c>
    </row>
    <row r="58" customFormat="false" ht="15" hidden="true" customHeight="true" outlineLevel="0" collapsed="false">
      <c r="A58" s="89" t="s">
        <v>2</v>
      </c>
      <c r="B58" s="89"/>
      <c r="C58" s="11" t="s">
        <v>48</v>
      </c>
      <c r="D58" s="11"/>
      <c r="E58" s="11"/>
      <c r="F58" s="11"/>
    </row>
    <row r="59" customFormat="false" ht="15" hidden="true" customHeight="true" outlineLevel="0" collapsed="false">
      <c r="A59" s="90"/>
      <c r="B59" s="90"/>
      <c r="C59" s="18" t="s">
        <v>49</v>
      </c>
      <c r="D59" s="15" t="s">
        <v>7</v>
      </c>
      <c r="E59" s="15"/>
      <c r="F59" s="15"/>
    </row>
    <row r="60" customFormat="false" ht="15" hidden="true" customHeight="true" outlineLevel="0" collapsed="false">
      <c r="A60" s="91" t="s">
        <v>50</v>
      </c>
      <c r="B60" s="91"/>
      <c r="C60" s="92" t="s">
        <v>51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91" t="s">
        <v>52</v>
      </c>
      <c r="B61" s="91"/>
      <c r="C61" s="93"/>
      <c r="D61" s="94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23" t="n">
        <v>8</v>
      </c>
      <c r="D62" s="23" t="n">
        <v>9</v>
      </c>
      <c r="E62" s="23" t="n">
        <v>10</v>
      </c>
      <c r="F62" s="23" t="n">
        <v>11</v>
      </c>
    </row>
    <row r="63" customFormat="false" ht="13.5" hidden="false" customHeight="true" outlineLevel="0" collapsed="false">
      <c r="A63" s="38" t="s">
        <v>53</v>
      </c>
      <c r="B63" s="95" t="n">
        <f aca="false">+B64+B68+B91+B90+B89</f>
        <v>527840</v>
      </c>
      <c r="C63" s="95" t="n">
        <f aca="false">+C64+C68+C91+C90+C89</f>
        <v>529790</v>
      </c>
      <c r="D63" s="95" t="n">
        <f aca="false">+D64+D68+D91</f>
        <v>0</v>
      </c>
      <c r="E63" s="95" t="n">
        <f aca="false">+E64+E68+E91</f>
        <v>0</v>
      </c>
      <c r="F63" s="95" t="n">
        <f aca="false">+F64+F68+F91+F90+F89</f>
        <v>529790</v>
      </c>
    </row>
    <row r="64" customFormat="false" ht="12" hidden="false" customHeight="true" outlineLevel="0" collapsed="false">
      <c r="A64" s="67" t="s">
        <v>17</v>
      </c>
      <c r="B64" s="96" t="n">
        <f aca="false">+B65+B66+B67</f>
        <v>487750</v>
      </c>
      <c r="C64" s="97" t="n">
        <f aca="false">SUM(D64:F64)</f>
        <v>489700</v>
      </c>
      <c r="D64" s="98" t="n">
        <f aca="false">+D65+D66+D67</f>
        <v>0</v>
      </c>
      <c r="E64" s="98" t="n">
        <f aca="false">+E65+E66+E67</f>
        <v>0</v>
      </c>
      <c r="F64" s="96" t="n">
        <f aca="false">+F65+F66+F67</f>
        <v>489700</v>
      </c>
    </row>
    <row r="65" customFormat="false" ht="12" hidden="false" customHeight="true" outlineLevel="0" collapsed="false">
      <c r="A65" s="29" t="s">
        <v>18</v>
      </c>
      <c r="B65" s="99" t="n">
        <v>60240</v>
      </c>
      <c r="C65" s="43" t="n">
        <f aca="false">SUM(D65:F65)</f>
        <v>58240</v>
      </c>
      <c r="D65" s="100"/>
      <c r="E65" s="100"/>
      <c r="F65" s="30" t="n">
        <v>58240</v>
      </c>
    </row>
    <row r="66" customFormat="false" ht="12" hidden="false" customHeight="true" outlineLevel="0" collapsed="false">
      <c r="A66" s="31" t="s">
        <v>19</v>
      </c>
      <c r="B66" s="99" t="n">
        <v>349875</v>
      </c>
      <c r="C66" s="99" t="n">
        <f aca="false">SUM(D66:F66)</f>
        <v>353825</v>
      </c>
      <c r="D66" s="100"/>
      <c r="E66" s="100"/>
      <c r="F66" s="30" t="n">
        <v>353825</v>
      </c>
    </row>
    <row r="67" customFormat="false" ht="12" hidden="false" customHeight="true" outlineLevel="0" collapsed="false">
      <c r="A67" s="31" t="s">
        <v>20</v>
      </c>
      <c r="B67" s="43" t="n">
        <v>77635</v>
      </c>
      <c r="C67" s="101" t="n">
        <f aca="false">SUM(D67:F67)</f>
        <v>77635</v>
      </c>
      <c r="D67" s="102"/>
      <c r="E67" s="102"/>
      <c r="F67" s="44" t="n">
        <f aca="false">58246+19389</f>
        <v>77635</v>
      </c>
    </row>
    <row r="68" customFormat="false" ht="12" hidden="false" customHeight="true" outlineLevel="0" collapsed="false">
      <c r="A68" s="27" t="s">
        <v>54</v>
      </c>
      <c r="B68" s="32" t="n">
        <f aca="false">SUM(B69:B75)</f>
        <v>39100</v>
      </c>
      <c r="C68" s="41" t="n">
        <f aca="false">SUM(D68:F68)</f>
        <v>39100</v>
      </c>
      <c r="D68" s="41" t="n">
        <f aca="false">SUM(D69:D75)</f>
        <v>0</v>
      </c>
      <c r="E68" s="41" t="n">
        <f aca="false">SUM(E69:E75)</f>
        <v>0</v>
      </c>
      <c r="F68" s="32" t="n">
        <f aca="false">SUM(F69:F75)</f>
        <v>39100</v>
      </c>
    </row>
    <row r="69" customFormat="false" ht="12" hidden="false" customHeight="true" outlineLevel="0" collapsed="false">
      <c r="A69" s="31" t="s">
        <v>29</v>
      </c>
      <c r="B69" s="49" t="n">
        <v>100</v>
      </c>
      <c r="C69" s="103" t="n">
        <f aca="false">SUM(D69:F69)</f>
        <v>100</v>
      </c>
      <c r="D69" s="102"/>
      <c r="E69" s="102"/>
      <c r="F69" s="49" t="n">
        <v>100</v>
      </c>
    </row>
    <row r="70" customFormat="false" ht="12" hidden="false" customHeight="true" outlineLevel="0" collapsed="false">
      <c r="A70" s="31" t="s">
        <v>30</v>
      </c>
      <c r="B70" s="49" t="n">
        <v>5000</v>
      </c>
      <c r="C70" s="103" t="n">
        <f aca="false">SUM(D70:F70)</f>
        <v>5000</v>
      </c>
      <c r="D70" s="102"/>
      <c r="E70" s="102"/>
      <c r="F70" s="49" t="n">
        <f aca="false">6000-1000</f>
        <v>5000</v>
      </c>
    </row>
    <row r="71" customFormat="false" ht="12" hidden="false" customHeight="true" outlineLevel="0" collapsed="false">
      <c r="A71" s="52" t="s">
        <v>32</v>
      </c>
      <c r="B71" s="49" t="n">
        <v>23000</v>
      </c>
      <c r="C71" s="99" t="n">
        <f aca="false">SUM(D71:F71)</f>
        <v>23000</v>
      </c>
      <c r="D71" s="102"/>
      <c r="E71" s="102"/>
      <c r="F71" s="49" t="n">
        <f aca="false">25000-2000</f>
        <v>23000</v>
      </c>
    </row>
    <row r="72" customFormat="false" ht="14.25" hidden="false" customHeight="false" outlineLevel="0" collapsed="false">
      <c r="A72" s="52" t="s">
        <v>55</v>
      </c>
      <c r="B72" s="49" t="n">
        <v>2000</v>
      </c>
      <c r="C72" s="99" t="n">
        <f aca="false">SUM(D72:F72)</f>
        <v>2000</v>
      </c>
      <c r="D72" s="102"/>
      <c r="E72" s="102"/>
      <c r="F72" s="49" t="n">
        <v>2000</v>
      </c>
    </row>
    <row r="73" customFormat="false" ht="12" hidden="false" customHeight="true" outlineLevel="0" collapsed="false">
      <c r="A73" s="51" t="s">
        <v>35</v>
      </c>
      <c r="B73" s="49" t="n">
        <v>3000</v>
      </c>
      <c r="C73" s="99" t="n">
        <f aca="false">SUM(D73:F73)</f>
        <v>3000</v>
      </c>
      <c r="D73" s="102"/>
      <c r="E73" s="102"/>
      <c r="F73" s="49" t="n">
        <v>3000</v>
      </c>
    </row>
    <row r="74" customFormat="false" ht="12" hidden="false" customHeight="true" outlineLevel="0" collapsed="false">
      <c r="A74" s="51" t="s">
        <v>40</v>
      </c>
      <c r="B74" s="49" t="n">
        <v>1000</v>
      </c>
      <c r="C74" s="99" t="n">
        <f aca="false">SUM(D74:F74)</f>
        <v>1000</v>
      </c>
      <c r="D74" s="102"/>
      <c r="E74" s="102"/>
      <c r="F74" s="49" t="n">
        <v>1000</v>
      </c>
    </row>
    <row r="75" customFormat="false" ht="12" hidden="false" customHeight="true" outlineLevel="0" collapsed="false">
      <c r="A75" s="51" t="s">
        <v>41</v>
      </c>
      <c r="B75" s="49" t="n">
        <v>5000</v>
      </c>
      <c r="C75" s="99" t="n">
        <f aca="false">SUM(D75:F75)</f>
        <v>5000</v>
      </c>
      <c r="D75" s="102"/>
      <c r="E75" s="102"/>
      <c r="F75" s="49" t="n">
        <v>5000</v>
      </c>
    </row>
    <row r="76" customFormat="false" ht="15" hidden="true" customHeight="true" outlineLevel="0" collapsed="false">
      <c r="A76" s="104" t="s">
        <v>31</v>
      </c>
      <c r="B76" s="105"/>
      <c r="C76" s="106" t="n">
        <f aca="false">SUM(D76:F76)</f>
        <v>0</v>
      </c>
      <c r="D76" s="107"/>
      <c r="E76" s="107"/>
      <c r="F76" s="105"/>
    </row>
    <row r="77" s="5" customFormat="true" ht="15" hidden="true" customHeight="true" outlineLevel="0" collapsed="false">
      <c r="A77" s="65" t="s">
        <v>23</v>
      </c>
      <c r="B77" s="66"/>
      <c r="C77" s="36" t="n">
        <f aca="false">SUM(D77:F77)</f>
        <v>0</v>
      </c>
      <c r="D77" s="36"/>
      <c r="E77" s="36"/>
      <c r="F77" s="66"/>
    </row>
    <row r="78" s="12" customFormat="true" ht="15" hidden="true" customHeight="true" outlineLevel="0" collapsed="false">
      <c r="A78" s="108" t="s">
        <v>56</v>
      </c>
      <c r="B78" s="109"/>
      <c r="C78" s="109" t="n">
        <f aca="false">+C79+C83</f>
        <v>0</v>
      </c>
      <c r="D78" s="109" t="n">
        <f aca="false">+D79+D83</f>
        <v>0</v>
      </c>
      <c r="E78" s="109" t="n">
        <f aca="false">+E79+E83</f>
        <v>0</v>
      </c>
      <c r="F78" s="109"/>
    </row>
    <row r="79" customFormat="false" ht="15" hidden="true" customHeight="true" outlineLevel="0" collapsed="false">
      <c r="A79" s="67" t="s">
        <v>17</v>
      </c>
      <c r="B79" s="96"/>
      <c r="C79" s="97" t="n">
        <f aca="false">SUM(D79:F79)</f>
        <v>0</v>
      </c>
      <c r="D79" s="98" t="n">
        <f aca="false">+D80+D81+D82</f>
        <v>0</v>
      </c>
      <c r="E79" s="98" t="n">
        <f aca="false">+E80+E81+E82</f>
        <v>0</v>
      </c>
      <c r="F79" s="96"/>
    </row>
    <row r="80" customFormat="false" ht="15" hidden="true" customHeight="true" outlineLevel="0" collapsed="false">
      <c r="A80" s="29" t="s">
        <v>18</v>
      </c>
      <c r="B80" s="99"/>
      <c r="C80" s="101" t="n">
        <f aca="false">SUM(D80:F80)</f>
        <v>0</v>
      </c>
      <c r="D80" s="100"/>
      <c r="E80" s="100"/>
      <c r="F80" s="99"/>
    </row>
    <row r="81" customFormat="false" ht="15" hidden="true" customHeight="true" outlineLevel="0" collapsed="false">
      <c r="A81" s="31" t="s">
        <v>19</v>
      </c>
      <c r="B81" s="99"/>
      <c r="C81" s="99" t="n">
        <f aca="false">SUM(D81:F81)</f>
        <v>0</v>
      </c>
      <c r="D81" s="100"/>
      <c r="E81" s="100"/>
      <c r="F81" s="99"/>
    </row>
    <row r="82" customFormat="false" ht="15" hidden="true" customHeight="true" outlineLevel="0" collapsed="false">
      <c r="A82" s="31" t="s">
        <v>20</v>
      </c>
      <c r="B82" s="43"/>
      <c r="C82" s="101" t="n">
        <f aca="false">SUM(D82:F82)</f>
        <v>0</v>
      </c>
      <c r="D82" s="102"/>
      <c r="E82" s="102"/>
      <c r="F82" s="43"/>
    </row>
    <row r="83" customFormat="false" ht="15" hidden="true" customHeight="true" outlineLevel="0" collapsed="false">
      <c r="A83" s="110" t="s">
        <v>57</v>
      </c>
      <c r="B83" s="63"/>
      <c r="C83" s="111" t="n">
        <f aca="false">SUM(D83:F83)</f>
        <v>0</v>
      </c>
      <c r="D83" s="112"/>
      <c r="E83" s="112"/>
      <c r="F83" s="63"/>
    </row>
    <row r="84" s="12" customFormat="true" ht="15" hidden="true" customHeight="true" outlineLevel="0" collapsed="false">
      <c r="A84" s="108" t="s">
        <v>58</v>
      </c>
      <c r="B84" s="113"/>
      <c r="C84" s="113" t="n">
        <f aca="false">+C85+C90+C92</f>
        <v>990</v>
      </c>
      <c r="D84" s="113" t="n">
        <f aca="false">+D85+D90+D92</f>
        <v>0</v>
      </c>
      <c r="E84" s="113" t="n">
        <f aca="false">+E85+E90+E92</f>
        <v>0</v>
      </c>
      <c r="F84" s="113"/>
    </row>
    <row r="85" customFormat="false" ht="15" hidden="true" customHeight="true" outlineLevel="0" collapsed="false">
      <c r="A85" s="67" t="s">
        <v>17</v>
      </c>
      <c r="B85" s="96"/>
      <c r="C85" s="97" t="n">
        <f aca="false">SUM(D85:F85)</f>
        <v>0</v>
      </c>
      <c r="D85" s="98" t="n">
        <f aca="false">+D86+D87+D88</f>
        <v>0</v>
      </c>
      <c r="E85" s="98" t="n">
        <f aca="false">+E86+E87+E88</f>
        <v>0</v>
      </c>
      <c r="F85" s="96"/>
    </row>
    <row r="86" customFormat="false" ht="15" hidden="true" customHeight="true" outlineLevel="0" collapsed="false">
      <c r="A86" s="29" t="s">
        <v>18</v>
      </c>
      <c r="B86" s="99"/>
      <c r="C86" s="101" t="n">
        <f aca="false">SUM(D86:F86)</f>
        <v>0</v>
      </c>
      <c r="D86" s="100"/>
      <c r="E86" s="100"/>
      <c r="F86" s="99"/>
    </row>
    <row r="87" customFormat="false" ht="15" hidden="true" customHeight="true" outlineLevel="0" collapsed="false">
      <c r="A87" s="31" t="s">
        <v>19</v>
      </c>
      <c r="B87" s="99"/>
      <c r="C87" s="99" t="n">
        <f aca="false">SUM(D87:F87)</f>
        <v>0</v>
      </c>
      <c r="D87" s="100"/>
      <c r="E87" s="100"/>
      <c r="F87" s="99"/>
    </row>
    <row r="88" customFormat="false" ht="15" hidden="true" customHeight="true" outlineLevel="0" collapsed="false">
      <c r="A88" s="31" t="s">
        <v>20</v>
      </c>
      <c r="B88" s="43"/>
      <c r="C88" s="101" t="n">
        <f aca="false">SUM(D88:F88)</f>
        <v>0</v>
      </c>
      <c r="D88" s="102"/>
      <c r="E88" s="102"/>
      <c r="F88" s="43"/>
    </row>
    <row r="89" s="57" customFormat="true" ht="13.5" hidden="false" customHeight="true" outlineLevel="0" collapsed="false">
      <c r="A89" s="58" t="s">
        <v>43</v>
      </c>
      <c r="B89" s="59"/>
      <c r="C89" s="41" t="n">
        <f aca="false">SUM(D89:F89)</f>
        <v>0</v>
      </c>
      <c r="D89" s="60"/>
      <c r="E89" s="60"/>
      <c r="F89" s="61"/>
    </row>
    <row r="90" customFormat="false" ht="15" hidden="false" customHeight="true" outlineLevel="0" collapsed="false">
      <c r="A90" s="114" t="s">
        <v>59</v>
      </c>
      <c r="B90" s="55" t="n">
        <v>990</v>
      </c>
      <c r="C90" s="97" t="n">
        <f aca="false">SUM(D90:F90)</f>
        <v>990</v>
      </c>
      <c r="D90" s="115"/>
      <c r="E90" s="115"/>
      <c r="F90" s="55" t="n">
        <v>990</v>
      </c>
    </row>
    <row r="91" customFormat="false" ht="15.75" hidden="false" customHeight="true" outlineLevel="0" collapsed="false">
      <c r="A91" s="116" t="s">
        <v>44</v>
      </c>
      <c r="B91" s="117"/>
      <c r="C91" s="118" t="n">
        <f aca="false">SUM(D91:F91)</f>
        <v>0</v>
      </c>
      <c r="D91" s="118"/>
      <c r="E91" s="118"/>
      <c r="F91" s="119"/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0</v>
      </c>
      <c r="B1" s="2"/>
      <c r="C1" s="120"/>
      <c r="D1" s="3"/>
      <c r="E1" s="3"/>
      <c r="F1" s="4"/>
    </row>
    <row r="2" customFormat="false" ht="8.25" hidden="false" customHeight="true" outlineLevel="0" collapsed="false">
      <c r="A2" s="121"/>
      <c r="B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61</v>
      </c>
      <c r="B8" s="25" t="n">
        <f aca="false">+B9+B13+B14+B15</f>
        <v>837086</v>
      </c>
      <c r="C8" s="25" t="n">
        <f aca="false">+C9+C13+C14+C15</f>
        <v>837086</v>
      </c>
      <c r="D8" s="25" t="n">
        <f aca="false">+D9+D13+D14+D15</f>
        <v>531063</v>
      </c>
      <c r="E8" s="25" t="n">
        <f aca="false">+E9+E13+E14+E15</f>
        <v>0</v>
      </c>
      <c r="F8" s="25" t="n">
        <f aca="false">+F9+F13+F14+F15</f>
        <v>306023</v>
      </c>
      <c r="G8" s="26"/>
    </row>
    <row r="9" customFormat="false" ht="12.75" hidden="false" customHeight="true" outlineLevel="0" collapsed="false">
      <c r="A9" s="27" t="s">
        <v>17</v>
      </c>
      <c r="B9" s="56" t="n">
        <f aca="false">+B10+B11+B12</f>
        <v>341508</v>
      </c>
      <c r="C9" s="56" t="n">
        <f aca="false">+C10+C11+C12</f>
        <v>341508</v>
      </c>
      <c r="D9" s="56" t="n">
        <f aca="false">+D10+D11+D12</f>
        <v>162211</v>
      </c>
      <c r="E9" s="56" t="n">
        <f aca="false">+E10+E11+E12</f>
        <v>0</v>
      </c>
      <c r="F9" s="56" t="n">
        <f aca="false">+F10+F11+F12</f>
        <v>179297</v>
      </c>
      <c r="G9" s="26"/>
    </row>
    <row r="10" customFormat="false" ht="10.5" hidden="false" customHeight="true" outlineLevel="0" collapsed="false">
      <c r="A10" s="29" t="s">
        <v>18</v>
      </c>
      <c r="B10" s="30" t="n">
        <f aca="false">B18+B27+B38+B79+B100+B108+B126+B149+B160+B49+B57+B173</f>
        <v>239076</v>
      </c>
      <c r="C10" s="30" t="n">
        <f aca="false">C18+C27+C38+C79+C100+C108+C126+C149+C160+C49+C57+C173</f>
        <v>238176</v>
      </c>
      <c r="D10" s="30" t="n">
        <f aca="false">D18+D27+D38+D79+D100+D108+D126+D149+D160+D49+D57+D173</f>
        <v>91236</v>
      </c>
      <c r="E10" s="30" t="n">
        <f aca="false">E18+E27+E38+E79+E100+E108+E126+E149+E160+E49+E57+E173</f>
        <v>0</v>
      </c>
      <c r="F10" s="30" t="n">
        <f aca="false">F18+F27+F38+F79+F100+F108+F126+F149+F160+F49+F57+F173</f>
        <v>146940</v>
      </c>
      <c r="G10" s="26"/>
    </row>
    <row r="11" customFormat="false" ht="12.75" hidden="false" customHeight="true" outlineLevel="0" collapsed="false">
      <c r="A11" s="31" t="s">
        <v>19</v>
      </c>
      <c r="B11" s="30" t="n">
        <f aca="false">B19+B28+B39+B80+B101+B109+B127+B150+B161+B50+B58+B174</f>
        <v>49471</v>
      </c>
      <c r="C11" s="30" t="n">
        <f aca="false">C19+C28+C39+C80+C101+C109+C127+C150+C161+C50+C58+C174</f>
        <v>50371</v>
      </c>
      <c r="D11" s="30" t="n">
        <f aca="false">D19+D28+D39+D80+D101+D109+D127+D150+D161+D50+D58+D174</f>
        <v>46429</v>
      </c>
      <c r="E11" s="30" t="n">
        <f aca="false">E19+E28+E39+E80+E101+E109+E127+E150+E161+E50+E58+E174</f>
        <v>0</v>
      </c>
      <c r="F11" s="30" t="n">
        <f aca="false">F19+F28+F39+F80+F101+F109+F127+F150+F161+F50+F58+F174</f>
        <v>3942</v>
      </c>
      <c r="G11" s="26"/>
    </row>
    <row r="12" customFormat="false" ht="12.75" hidden="false" customHeight="true" outlineLevel="0" collapsed="false">
      <c r="A12" s="31" t="s">
        <v>20</v>
      </c>
      <c r="B12" s="30" t="n">
        <f aca="false">B20+B29+B40+B81+B102+B110+B128+B151+B162+B51+B59+B175</f>
        <v>52961</v>
      </c>
      <c r="C12" s="30" t="n">
        <f aca="false">C20+C29+C40+C81+C102+C110+C128+C151+C162+C51+C59+C175</f>
        <v>52961</v>
      </c>
      <c r="D12" s="30" t="n">
        <f aca="false">D20+D29+D40+D81+D102+D110+D128+D151+D162+D51+D59+D175</f>
        <v>24546</v>
      </c>
      <c r="E12" s="30" t="n">
        <f aca="false">E20+E29+E40+E81+E102+E110+E128+E151+E162+E51+E59+E175</f>
        <v>0</v>
      </c>
      <c r="F12" s="30" t="n">
        <f aca="false">F20+F29+F40+F81+F102+F110+F128+F151+F162+F51+F59+F175</f>
        <v>28415</v>
      </c>
      <c r="G12" s="26"/>
    </row>
    <row r="13" customFormat="false" ht="14.25" hidden="false" customHeight="false" outlineLevel="0" collapsed="false">
      <c r="A13" s="122" t="s">
        <v>62</v>
      </c>
      <c r="B13" s="123" t="n">
        <f aca="false">B21+B22+B30+B41+B52+B60+B82+B103+B111+B129+B130+B152+B155+B163+B176+B94</f>
        <v>495578</v>
      </c>
      <c r="C13" s="123" t="n">
        <f aca="false">C21+C22+C30+C41+C52+C60+C82+C103+C111+C129+C130+C152+C155+C163+C176+C94</f>
        <v>495578</v>
      </c>
      <c r="D13" s="123" t="n">
        <f aca="false">D21+D22+D30+D41+D52+D60+D82+D103+D111+D129+D130+D152+D155+D163+D176+D94</f>
        <v>368852</v>
      </c>
      <c r="E13" s="123" t="n">
        <f aca="false">E21+E22+E30+E41+E52+E60+E82+E103+E111+E129+E130+E152+E155+E163+E176+E94</f>
        <v>0</v>
      </c>
      <c r="F13" s="123" t="n">
        <f aca="false">F21+F22+F30+F41+F52+F60+F82+F103+F111+F129+F130+F152+F155+F163+F176+F94</f>
        <v>126726</v>
      </c>
      <c r="G13" s="26"/>
    </row>
    <row r="14" customFormat="false" ht="15" hidden="false" customHeight="false" outlineLevel="0" collapsed="false">
      <c r="A14" s="122" t="s">
        <v>63</v>
      </c>
      <c r="B14" s="124" t="n">
        <f aca="false">B23+B34+B45+B112+B136+B105+B183+B164+B87+B54</f>
        <v>0</v>
      </c>
      <c r="C14" s="124" t="n">
        <f aca="false">C23+C34+C45+C112+C136+C105+C183+C164+C87+C54</f>
        <v>0</v>
      </c>
      <c r="D14" s="124" t="n">
        <f aca="false">D23+D34+D45+D112+D136+D105+D183+D164+D87+D54</f>
        <v>0</v>
      </c>
      <c r="E14" s="124" t="n">
        <f aca="false">E23+E34+E45+E112+E136+E105+E183+E164+E87+E54</f>
        <v>0</v>
      </c>
      <c r="F14" s="124" t="n">
        <f aca="false">F23+F34+F45+F112+F136+F105+F183+F164+F87+F54</f>
        <v>0</v>
      </c>
      <c r="G14" s="26"/>
    </row>
    <row r="15" s="5" customFormat="true" ht="12.95" hidden="true" customHeight="true" outlineLevel="0" collapsed="false">
      <c r="A15" s="35" t="s">
        <v>23</v>
      </c>
      <c r="B15" s="37" t="n">
        <f aca="false">B24+B35+B46+B76+B88</f>
        <v>0</v>
      </c>
      <c r="C15" s="37" t="n">
        <f aca="false">SUM(D15:F15)</f>
        <v>0</v>
      </c>
      <c r="D15" s="37" t="n">
        <f aca="false">D24+D35+D46+D76+D88</f>
        <v>0</v>
      </c>
      <c r="E15" s="37" t="n">
        <f aca="false">E24+E35+E46+E76+E88</f>
        <v>0</v>
      </c>
      <c r="F15" s="37" t="n">
        <f aca="false">F24+F35+F46+F76+F88</f>
        <v>0</v>
      </c>
      <c r="G15" s="26"/>
    </row>
    <row r="16" s="126" customFormat="true" ht="15.75" hidden="false" customHeight="true" outlineLevel="0" collapsed="false">
      <c r="A16" s="125" t="s">
        <v>64</v>
      </c>
      <c r="B16" s="109" t="n">
        <f aca="false">+B17+B21+B23</f>
        <v>264007</v>
      </c>
      <c r="C16" s="109" t="n">
        <f aca="false">+C17+C21+C23+C22+C24</f>
        <v>264007</v>
      </c>
      <c r="D16" s="109" t="n">
        <f aca="false">+D17+D21+D23</f>
        <v>264007</v>
      </c>
      <c r="E16" s="109" t="n">
        <f aca="false">+E17+E21+E23+E22+E24</f>
        <v>0</v>
      </c>
      <c r="F16" s="109" t="n">
        <f aca="false">+F17+F21+F23+F22+F24</f>
        <v>0</v>
      </c>
      <c r="G16" s="26"/>
    </row>
    <row r="17" customFormat="false" ht="12" hidden="false" customHeight="true" outlineLevel="0" collapsed="false">
      <c r="A17" s="127" t="s">
        <v>17</v>
      </c>
      <c r="B17" s="128" t="n">
        <f aca="false">+B18+B19+B20</f>
        <v>110880</v>
      </c>
      <c r="C17" s="129" t="n">
        <f aca="false">+C18+C19+C20</f>
        <v>110880</v>
      </c>
      <c r="D17" s="130" t="n">
        <f aca="false">+D18+D19+D20</f>
        <v>110880</v>
      </c>
      <c r="E17" s="129" t="n">
        <f aca="false">+E18+E19+E20</f>
        <v>0</v>
      </c>
      <c r="F17" s="129" t="n">
        <f aca="false">+F18+F19+F20</f>
        <v>0</v>
      </c>
      <c r="G17" s="26"/>
    </row>
    <row r="18" customFormat="false" ht="10.5" hidden="false" customHeight="true" outlineLevel="0" collapsed="false">
      <c r="A18" s="29" t="s">
        <v>18</v>
      </c>
      <c r="B18" s="131" t="n">
        <v>91236</v>
      </c>
      <c r="C18" s="30" t="n">
        <f aca="false">SUM(D18:F18)</f>
        <v>91236</v>
      </c>
      <c r="D18" s="131" t="n">
        <v>91236</v>
      </c>
      <c r="E18" s="43"/>
      <c r="F18" s="30"/>
      <c r="G18" s="26"/>
    </row>
    <row r="19" customFormat="false" ht="12" hidden="false" customHeight="true" outlineLevel="0" collapsed="false">
      <c r="A19" s="31" t="s">
        <v>19</v>
      </c>
      <c r="B19" s="44" t="n">
        <v>2109</v>
      </c>
      <c r="C19" s="30" t="n">
        <f aca="false">SUM(D19:F19)</f>
        <v>2109</v>
      </c>
      <c r="D19" s="44" t="n">
        <v>2109</v>
      </c>
      <c r="E19" s="132"/>
      <c r="F19" s="30"/>
      <c r="G19" s="26"/>
    </row>
    <row r="20" customFormat="false" ht="12.75" hidden="false" customHeight="true" outlineLevel="0" collapsed="false">
      <c r="A20" s="31" t="s">
        <v>20</v>
      </c>
      <c r="B20" s="133" t="n">
        <v>17535</v>
      </c>
      <c r="C20" s="30" t="n">
        <f aca="false">SUM(D20:F20)</f>
        <v>17535</v>
      </c>
      <c r="D20" s="133" t="n">
        <f aca="false">8166+2718+4990+1661</f>
        <v>17535</v>
      </c>
      <c r="E20" s="43"/>
      <c r="F20" s="30"/>
      <c r="G20" s="26"/>
    </row>
    <row r="21" customFormat="false" ht="13.5" hidden="false" customHeight="true" outlineLevel="0" collapsed="false">
      <c r="A21" s="134" t="s">
        <v>57</v>
      </c>
      <c r="B21" s="32" t="n">
        <v>153127</v>
      </c>
      <c r="C21" s="123" t="n">
        <f aca="false">SUM(D21:F21)</f>
        <v>153127</v>
      </c>
      <c r="D21" s="32" t="n">
        <f aca="false">13400+139727</f>
        <v>153127</v>
      </c>
      <c r="E21" s="41"/>
      <c r="F21" s="56"/>
      <c r="G21" s="26"/>
    </row>
    <row r="22" s="57" customFormat="true" ht="13.5" hidden="true" customHeight="true" outlineLevel="0" collapsed="false">
      <c r="A22" s="134"/>
      <c r="B22" s="135"/>
      <c r="C22" s="123"/>
      <c r="D22" s="135"/>
      <c r="E22" s="41"/>
      <c r="F22" s="41"/>
      <c r="G22" s="26"/>
    </row>
    <row r="23" customFormat="false" ht="13.5" hidden="false" customHeight="true" outlineLevel="0" collapsed="false">
      <c r="A23" s="122" t="s">
        <v>63</v>
      </c>
      <c r="B23" s="136"/>
      <c r="C23" s="123" t="n">
        <f aca="false">SUM(D23:F23)</f>
        <v>0</v>
      </c>
      <c r="D23" s="136"/>
      <c r="E23" s="137"/>
      <c r="F23" s="43"/>
      <c r="G23" s="26"/>
    </row>
    <row r="24" s="5" customFormat="true" ht="13.5" hidden="true" customHeight="true" outlineLevel="0" collapsed="false">
      <c r="A24" s="35"/>
      <c r="B24" s="138"/>
      <c r="C24" s="37"/>
      <c r="D24" s="138"/>
      <c r="E24" s="37"/>
      <c r="F24" s="71"/>
      <c r="G24" s="26"/>
    </row>
    <row r="25" s="126" customFormat="true" ht="15.75" hidden="false" customHeight="true" outlineLevel="0" collapsed="false">
      <c r="A25" s="125" t="s">
        <v>65</v>
      </c>
      <c r="B25" s="139" t="n">
        <f aca="false">+B26+B30+B34+B35</f>
        <v>423665</v>
      </c>
      <c r="C25" s="109" t="n">
        <f aca="false">+C26+C30+C34+C35</f>
        <v>423665</v>
      </c>
      <c r="D25" s="139" t="n">
        <f aca="false">+D26+D30+D34+D35</f>
        <v>240368</v>
      </c>
      <c r="E25" s="109" t="n">
        <f aca="false">+E26+E30+E34+E35</f>
        <v>0</v>
      </c>
      <c r="F25" s="109" t="n">
        <f aca="false">+F26+F30+F34+F35</f>
        <v>183297</v>
      </c>
      <c r="G25" s="26"/>
    </row>
    <row r="26" customFormat="false" ht="14.1" hidden="false" customHeight="true" outlineLevel="0" collapsed="false">
      <c r="A26" s="140" t="s">
        <v>66</v>
      </c>
      <c r="B26" s="141" t="n">
        <f aca="false">+B27+B28+B29</f>
        <v>230628</v>
      </c>
      <c r="C26" s="142" t="n">
        <f aca="false">+C27+C28+C29</f>
        <v>230628</v>
      </c>
      <c r="D26" s="141" t="n">
        <f aca="false">+D27+D28+D29</f>
        <v>51331</v>
      </c>
      <c r="E26" s="142" t="n">
        <f aca="false">+E27+E28+E29</f>
        <v>0</v>
      </c>
      <c r="F26" s="142" t="n">
        <f aca="false">+F27+F28+F29</f>
        <v>179297</v>
      </c>
      <c r="G26" s="26"/>
    </row>
    <row r="27" customFormat="false" ht="12" hidden="false" customHeight="true" outlineLevel="0" collapsed="false">
      <c r="A27" s="29" t="s">
        <v>18</v>
      </c>
      <c r="B27" s="131" t="n">
        <v>147840</v>
      </c>
      <c r="C27" s="43" t="n">
        <f aca="false">SUM(D27:F27)</f>
        <v>146940</v>
      </c>
      <c r="D27" s="131"/>
      <c r="E27" s="43"/>
      <c r="F27" s="30" t="n">
        <v>146940</v>
      </c>
      <c r="G27" s="26"/>
    </row>
    <row r="28" customFormat="false" ht="12" hidden="false" customHeight="true" outlineLevel="0" collapsed="false">
      <c r="A28" s="31" t="s">
        <v>19</v>
      </c>
      <c r="B28" s="131" t="n">
        <v>47362</v>
      </c>
      <c r="C28" s="43" t="n">
        <f aca="false">SUM(D28:F28)</f>
        <v>48262</v>
      </c>
      <c r="D28" s="131" t="n">
        <v>44320</v>
      </c>
      <c r="E28" s="43"/>
      <c r="F28" s="30" t="n">
        <v>3942</v>
      </c>
      <c r="G28" s="26"/>
    </row>
    <row r="29" customFormat="false" ht="12" hidden="false" customHeight="true" outlineLevel="0" collapsed="false">
      <c r="A29" s="31" t="s">
        <v>20</v>
      </c>
      <c r="B29" s="131" t="n">
        <v>35426</v>
      </c>
      <c r="C29" s="43" t="n">
        <f aca="false">SUM(D29:F29)</f>
        <v>35426</v>
      </c>
      <c r="D29" s="131" t="n">
        <f aca="false">4884+2127</f>
        <v>7011</v>
      </c>
      <c r="E29" s="43"/>
      <c r="F29" s="30" t="n">
        <f aca="false">21319+7096</f>
        <v>28415</v>
      </c>
      <c r="G29" s="26"/>
    </row>
    <row r="30" customFormat="false" ht="13.5" hidden="false" customHeight="true" outlineLevel="0" collapsed="false">
      <c r="A30" s="143" t="s">
        <v>57</v>
      </c>
      <c r="B30" s="144" t="n">
        <v>193037</v>
      </c>
      <c r="C30" s="41" t="n">
        <f aca="false">SUM(D30:F30)</f>
        <v>193037</v>
      </c>
      <c r="D30" s="144" t="n">
        <f aca="false">81420+107617</f>
        <v>189037</v>
      </c>
      <c r="E30" s="41"/>
      <c r="F30" s="123" t="n">
        <v>4000</v>
      </c>
      <c r="G30" s="26"/>
    </row>
    <row r="31" customFormat="false" ht="13.5" hidden="true" customHeight="true" outlineLevel="0" collapsed="false">
      <c r="A31" s="145" t="s">
        <v>67</v>
      </c>
      <c r="B31" s="146"/>
      <c r="C31" s="147" t="n">
        <f aca="false">SUM(D31:F31)</f>
        <v>0</v>
      </c>
      <c r="D31" s="148"/>
      <c r="E31" s="147"/>
      <c r="F31" s="149"/>
      <c r="G31" s="26"/>
    </row>
    <row r="32" customFormat="false" ht="13.5" hidden="true" customHeight="true" outlineLevel="0" collapsed="false">
      <c r="A32" s="51" t="s">
        <v>68</v>
      </c>
      <c r="B32" s="150"/>
      <c r="C32" s="43" t="n">
        <f aca="false">SUM(D32:F32)</f>
        <v>0</v>
      </c>
      <c r="D32" s="151"/>
      <c r="E32" s="152"/>
      <c r="F32" s="153"/>
      <c r="G32" s="26"/>
    </row>
    <row r="33" customFormat="false" ht="13.5" hidden="true" customHeight="true" outlineLevel="0" collapsed="false">
      <c r="A33" s="154" t="s">
        <v>69</v>
      </c>
      <c r="B33" s="150"/>
      <c r="C33" s="43" t="n">
        <f aca="false">SUM(D33:F33)</f>
        <v>0</v>
      </c>
      <c r="D33" s="151"/>
      <c r="E33" s="152"/>
      <c r="F33" s="153"/>
      <c r="G33" s="26"/>
    </row>
    <row r="34" customFormat="false" ht="13.5" hidden="false" customHeight="true" outlineLevel="0" collapsed="false">
      <c r="A34" s="62" t="s">
        <v>22</v>
      </c>
      <c r="B34" s="155"/>
      <c r="C34" s="156" t="n">
        <f aca="false">SUM(D34:F34)</f>
        <v>0</v>
      </c>
      <c r="D34" s="157"/>
      <c r="E34" s="158"/>
      <c r="F34" s="159"/>
      <c r="G34" s="26"/>
    </row>
    <row r="35" s="5" customFormat="true" ht="13.5" hidden="true" customHeight="true" outlineLevel="0" collapsed="false">
      <c r="A35" s="35" t="s">
        <v>23</v>
      </c>
      <c r="B35" s="160"/>
      <c r="C35" s="37" t="n">
        <f aca="false">SUM(D35:F35)</f>
        <v>0</v>
      </c>
      <c r="D35" s="160"/>
      <c r="E35" s="37"/>
      <c r="F35" s="71"/>
      <c r="G35" s="26"/>
    </row>
    <row r="36" customFormat="false" ht="13.5" hidden="true" customHeight="true" outlineLevel="0" collapsed="false">
      <c r="A36" s="161" t="s">
        <v>70</v>
      </c>
      <c r="B36" s="162" t="n">
        <f aca="false">+B37+B41+B45+B46</f>
        <v>0</v>
      </c>
      <c r="C36" s="66" t="n">
        <f aca="false">+C37+C41+C45+C46</f>
        <v>0</v>
      </c>
      <c r="D36" s="162" t="n">
        <f aca="false">+D37+D41+D45+D46</f>
        <v>0</v>
      </c>
      <c r="E36" s="66" t="n">
        <f aca="false">+E37+E41+E45+E46</f>
        <v>0</v>
      </c>
      <c r="F36" s="66" t="n">
        <f aca="false">+F37+F41+F45+F46</f>
        <v>0</v>
      </c>
      <c r="G36" s="26"/>
    </row>
    <row r="37" customFormat="false" ht="13.5" hidden="true" customHeight="true" outlineLevel="0" collapsed="false">
      <c r="A37" s="27" t="s">
        <v>71</v>
      </c>
      <c r="B37" s="163" t="n">
        <f aca="false">+B38+B39+B40</f>
        <v>0</v>
      </c>
      <c r="C37" s="129" t="n">
        <f aca="false">SUM(D37:F37)</f>
        <v>0</v>
      </c>
      <c r="D37" s="163" t="n">
        <f aca="false">+D38+D39+D40</f>
        <v>0</v>
      </c>
      <c r="E37" s="96" t="n">
        <f aca="false">+E38+E39+E40</f>
        <v>0</v>
      </c>
      <c r="F37" s="96" t="n">
        <f aca="false">+F38+F39+F40</f>
        <v>0</v>
      </c>
      <c r="G37" s="26"/>
    </row>
    <row r="38" customFormat="false" ht="13.5" hidden="true" customHeight="true" outlineLevel="0" collapsed="false">
      <c r="A38" s="29" t="s">
        <v>18</v>
      </c>
      <c r="B38" s="44"/>
      <c r="C38" s="43" t="n">
        <f aca="false">SUM(D38:F38)</f>
        <v>0</v>
      </c>
      <c r="D38" s="44"/>
      <c r="E38" s="43"/>
      <c r="F38" s="43"/>
      <c r="G38" s="26"/>
    </row>
    <row r="39" customFormat="false" ht="13.5" hidden="true" customHeight="true" outlineLevel="0" collapsed="false">
      <c r="A39" s="31" t="s">
        <v>19</v>
      </c>
      <c r="B39" s="44"/>
      <c r="C39" s="43" t="n">
        <f aca="false">SUM(D39:F39)</f>
        <v>0</v>
      </c>
      <c r="D39" s="44"/>
      <c r="E39" s="43"/>
      <c r="F39" s="43"/>
      <c r="G39" s="26"/>
    </row>
    <row r="40" customFormat="false" ht="13.5" hidden="true" customHeight="true" outlineLevel="0" collapsed="false">
      <c r="A40" s="31" t="s">
        <v>20</v>
      </c>
      <c r="B40" s="44"/>
      <c r="C40" s="45" t="n">
        <f aca="false">SUM(D40:F40)</f>
        <v>0</v>
      </c>
      <c r="D40" s="44"/>
      <c r="E40" s="43"/>
      <c r="F40" s="43"/>
      <c r="G40" s="26"/>
    </row>
    <row r="41" customFormat="false" ht="13.5" hidden="true" customHeight="true" outlineLevel="0" collapsed="false">
      <c r="A41" s="134" t="s">
        <v>57</v>
      </c>
      <c r="B41" s="42"/>
      <c r="C41" s="41" t="n">
        <f aca="false">SUM(D41:F41)</f>
        <v>0</v>
      </c>
      <c r="D41" s="42"/>
      <c r="E41" s="41"/>
      <c r="F41" s="41"/>
      <c r="G41" s="26"/>
    </row>
    <row r="42" customFormat="false" ht="13.5" hidden="true" customHeight="true" outlineLevel="0" collapsed="false">
      <c r="A42" s="145" t="s">
        <v>72</v>
      </c>
      <c r="B42" s="164"/>
      <c r="C42" s="43" t="n">
        <f aca="false">SUM(D42:F42)</f>
        <v>0</v>
      </c>
      <c r="D42" s="164"/>
      <c r="E42" s="45"/>
      <c r="F42" s="45"/>
      <c r="G42" s="26"/>
    </row>
    <row r="43" customFormat="false" ht="13.5" hidden="true" customHeight="true" outlineLevel="0" collapsed="false">
      <c r="A43" s="145" t="s">
        <v>73</v>
      </c>
      <c r="B43" s="164"/>
      <c r="C43" s="43" t="n">
        <f aca="false">SUM(D43:F43)</f>
        <v>0</v>
      </c>
      <c r="D43" s="164"/>
      <c r="E43" s="45"/>
      <c r="F43" s="45"/>
      <c r="G43" s="26"/>
    </row>
    <row r="44" customFormat="false" ht="13.5" hidden="true" customHeight="true" outlineLevel="0" collapsed="false">
      <c r="A44" s="52" t="s">
        <v>68</v>
      </c>
      <c r="B44" s="165"/>
      <c r="C44" s="43" t="n">
        <f aca="false">SUM(D44:F44)</f>
        <v>0</v>
      </c>
      <c r="D44" s="165"/>
      <c r="E44" s="43"/>
      <c r="F44" s="43"/>
      <c r="G44" s="26"/>
    </row>
    <row r="45" customFormat="false" ht="13.5" hidden="true" customHeight="true" outlineLevel="0" collapsed="false">
      <c r="A45" s="134" t="s">
        <v>22</v>
      </c>
      <c r="B45" s="166"/>
      <c r="C45" s="41" t="n">
        <f aca="false">SUM(D45:F45)</f>
        <v>0</v>
      </c>
      <c r="D45" s="166"/>
      <c r="E45" s="41"/>
      <c r="F45" s="41"/>
      <c r="G45" s="26"/>
    </row>
    <row r="46" s="5" customFormat="true" ht="13.5" hidden="true" customHeight="true" outlineLevel="0" collapsed="false">
      <c r="A46" s="35" t="s">
        <v>23</v>
      </c>
      <c r="B46" s="160"/>
      <c r="C46" s="37" t="n">
        <f aca="false">SUM(D46:F46)</f>
        <v>0</v>
      </c>
      <c r="D46" s="160"/>
      <c r="E46" s="37"/>
      <c r="F46" s="71"/>
      <c r="G46" s="26"/>
    </row>
    <row r="47" customFormat="false" ht="28.5" hidden="false" customHeight="true" outlineLevel="0" collapsed="false">
      <c r="A47" s="108" t="s">
        <v>74</v>
      </c>
      <c r="B47" s="39" t="n">
        <f aca="false">B52+B48+B76+B54</f>
        <v>122726</v>
      </c>
      <c r="C47" s="39" t="n">
        <f aca="false">C52+C48+C76+C54</f>
        <v>122726</v>
      </c>
      <c r="D47" s="39" t="n">
        <f aca="false">D52+D48+D76+D54</f>
        <v>0</v>
      </c>
      <c r="E47" s="39" t="n">
        <f aca="false">E52+E48+E76+E54</f>
        <v>0</v>
      </c>
      <c r="F47" s="39" t="n">
        <f aca="false">F52+F48+F76+F54</f>
        <v>122726</v>
      </c>
      <c r="G47" s="26"/>
    </row>
    <row r="48" customFormat="false" ht="14.1" hidden="true" customHeight="true" outlineLevel="0" collapsed="false">
      <c r="A48" s="167" t="s">
        <v>71</v>
      </c>
      <c r="B48" s="168"/>
      <c r="C48" s="129" t="n">
        <f aca="false">+C49+C50+C51</f>
        <v>0</v>
      </c>
      <c r="D48" s="96" t="n">
        <f aca="false">+D49+D50+D51</f>
        <v>0</v>
      </c>
      <c r="E48" s="96" t="n">
        <f aca="false">+E49+E50+E51</f>
        <v>0</v>
      </c>
      <c r="F48" s="96" t="n">
        <f aca="false">+F49+F50+F51</f>
        <v>0</v>
      </c>
      <c r="G48" s="26"/>
    </row>
    <row r="49" customFormat="false" ht="14.1" hidden="true" customHeight="true" outlineLevel="0" collapsed="false">
      <c r="A49" s="169" t="s">
        <v>18</v>
      </c>
      <c r="B49" s="169"/>
      <c r="C49" s="43" t="n">
        <f aca="false">SUM(D49:F49)</f>
        <v>0</v>
      </c>
      <c r="D49" s="43"/>
      <c r="E49" s="43"/>
      <c r="F49" s="43"/>
      <c r="G49" s="26"/>
    </row>
    <row r="50" customFormat="false" ht="14.1" hidden="true" customHeight="true" outlineLevel="0" collapsed="false">
      <c r="A50" s="170" t="s">
        <v>19</v>
      </c>
      <c r="B50" s="170"/>
      <c r="C50" s="43" t="n">
        <f aca="false">SUM(D50:F50)</f>
        <v>0</v>
      </c>
      <c r="D50" s="43"/>
      <c r="E50" s="43"/>
      <c r="F50" s="43"/>
      <c r="G50" s="26"/>
    </row>
    <row r="51" customFormat="false" ht="12.75" hidden="true" customHeight="true" outlineLevel="0" collapsed="false">
      <c r="A51" s="170" t="s">
        <v>20</v>
      </c>
      <c r="B51" s="170"/>
      <c r="C51" s="43" t="n">
        <f aca="false">SUM(D51:F51)</f>
        <v>0</v>
      </c>
      <c r="D51" s="43"/>
      <c r="E51" s="43"/>
      <c r="F51" s="43"/>
      <c r="G51" s="26"/>
    </row>
    <row r="52" customFormat="false" ht="14.1" hidden="false" customHeight="true" outlineLevel="0" collapsed="false">
      <c r="A52" s="171" t="s">
        <v>57</v>
      </c>
      <c r="B52" s="171" t="n">
        <v>122726</v>
      </c>
      <c r="C52" s="64" t="n">
        <f aca="false">SUM(D52:F52)</f>
        <v>122726</v>
      </c>
      <c r="D52" s="64"/>
      <c r="E52" s="64"/>
      <c r="F52" s="64" t="n">
        <f aca="false">31200+96526-5000</f>
        <v>122726</v>
      </c>
      <c r="G52" s="26"/>
    </row>
    <row r="53" customFormat="false" ht="14.1" hidden="true" customHeight="true" outlineLevel="0" collapsed="false">
      <c r="A53" s="172" t="s">
        <v>75</v>
      </c>
      <c r="B53" s="172"/>
      <c r="C53" s="147" t="n">
        <f aca="false">SUM(D53:F53)</f>
        <v>0</v>
      </c>
      <c r="D53" s="132"/>
      <c r="E53" s="132"/>
      <c r="F53" s="132"/>
      <c r="G53" s="26"/>
    </row>
    <row r="54" s="57" customFormat="true" ht="14.1" hidden="true" customHeight="true" outlineLevel="0" collapsed="false">
      <c r="A54" s="171" t="s">
        <v>76</v>
      </c>
      <c r="B54" s="171"/>
      <c r="C54" s="64" t="n">
        <f aca="false">SUM(D54:F54)</f>
        <v>0</v>
      </c>
      <c r="D54" s="64"/>
      <c r="E54" s="64"/>
      <c r="F54" s="64"/>
      <c r="G54" s="26"/>
    </row>
    <row r="55" customFormat="false" ht="12" hidden="true" customHeight="true" outlineLevel="0" collapsed="false">
      <c r="A55" s="125"/>
      <c r="B55" s="125"/>
      <c r="C55" s="39"/>
      <c r="D55" s="39"/>
      <c r="E55" s="39"/>
      <c r="F55" s="39"/>
      <c r="G55" s="26"/>
    </row>
    <row r="56" customFormat="false" ht="12" hidden="true" customHeight="true" outlineLevel="0" collapsed="false">
      <c r="A56" s="167"/>
      <c r="B56" s="168"/>
      <c r="C56" s="129"/>
      <c r="D56" s="96"/>
      <c r="E56" s="96"/>
      <c r="F56" s="96"/>
      <c r="G56" s="26"/>
    </row>
    <row r="57" customFormat="false" ht="12" hidden="true" customHeight="true" outlineLevel="0" collapsed="false">
      <c r="A57" s="169"/>
      <c r="B57" s="169"/>
      <c r="C57" s="43"/>
      <c r="D57" s="43"/>
      <c r="E57" s="43"/>
      <c r="F57" s="43"/>
      <c r="G57" s="26"/>
    </row>
    <row r="58" customFormat="false" ht="12" hidden="true" customHeight="true" outlineLevel="0" collapsed="false">
      <c r="A58" s="170"/>
      <c r="B58" s="170"/>
      <c r="C58" s="43"/>
      <c r="D58" s="43"/>
      <c r="E58" s="43"/>
      <c r="F58" s="43"/>
      <c r="G58" s="26"/>
    </row>
    <row r="59" customFormat="false" ht="12" hidden="true" customHeight="true" outlineLevel="0" collapsed="false">
      <c r="A59" s="170"/>
      <c r="B59" s="170"/>
      <c r="C59" s="43"/>
      <c r="D59" s="43"/>
      <c r="E59" s="43"/>
      <c r="F59" s="43"/>
      <c r="G59" s="26"/>
    </row>
    <row r="60" customFormat="false" ht="12" hidden="true" customHeight="true" outlineLevel="0" collapsed="false">
      <c r="A60" s="173"/>
      <c r="B60" s="173"/>
      <c r="C60" s="174"/>
      <c r="D60" s="60"/>
      <c r="E60" s="60"/>
      <c r="F60" s="60"/>
      <c r="G60" s="26"/>
    </row>
    <row r="61" customFormat="false" ht="12" hidden="true" customHeight="true" outlineLevel="0" collapsed="false">
      <c r="A61" s="175"/>
      <c r="B61" s="175"/>
      <c r="C61" s="43"/>
      <c r="D61" s="45"/>
      <c r="E61" s="45"/>
      <c r="F61" s="45"/>
      <c r="G61" s="26"/>
    </row>
    <row r="62" customFormat="false" ht="12" hidden="true" customHeight="true" outlineLevel="0" collapsed="false">
      <c r="A62" s="176"/>
      <c r="B62" s="176"/>
      <c r="C62" s="177"/>
      <c r="D62" s="177"/>
      <c r="E62" s="177"/>
      <c r="F62" s="177"/>
      <c r="G62" s="26"/>
    </row>
    <row r="63" customFormat="false" ht="12" hidden="true" customHeight="true" outlineLevel="0" collapsed="false">
      <c r="A63" s="178"/>
      <c r="B63" s="178"/>
      <c r="C63" s="179"/>
      <c r="D63" s="180"/>
      <c r="E63" s="180"/>
      <c r="F63" s="181"/>
      <c r="G63" s="26"/>
    </row>
    <row r="64" customFormat="false" ht="12" hidden="true" customHeight="true" outlineLevel="0" collapsed="false">
      <c r="A64" s="178"/>
      <c r="B64" s="178"/>
      <c r="C64" s="179"/>
      <c r="D64" s="180"/>
      <c r="E64" s="180"/>
      <c r="F64" s="181"/>
      <c r="G64" s="26"/>
    </row>
    <row r="65" customFormat="false" ht="12" hidden="true" customHeight="true" outlineLevel="0" collapsed="false">
      <c r="A65" s="178"/>
      <c r="B65" s="178"/>
      <c r="C65" s="179"/>
      <c r="D65" s="180"/>
      <c r="E65" s="180"/>
      <c r="F65" s="181"/>
      <c r="G65" s="26"/>
    </row>
    <row r="66" customFormat="false" ht="12" hidden="true" customHeight="true" outlineLevel="0" collapsed="false">
      <c r="A66" s="178"/>
      <c r="B66" s="178"/>
      <c r="C66" s="179"/>
      <c r="D66" s="180"/>
      <c r="E66" s="180"/>
      <c r="F66" s="181"/>
      <c r="G66" s="26"/>
    </row>
    <row r="67" customFormat="false" ht="12" hidden="true" customHeight="true" outlineLevel="0" collapsed="false">
      <c r="A67" s="178"/>
      <c r="B67" s="178"/>
      <c r="C67" s="179"/>
      <c r="D67" s="180"/>
      <c r="E67" s="180"/>
      <c r="F67" s="181"/>
      <c r="G67" s="26"/>
    </row>
    <row r="68" customFormat="false" ht="12" hidden="true" customHeight="true" outlineLevel="0" collapsed="false">
      <c r="A68" s="182" t="s">
        <v>77</v>
      </c>
      <c r="B68" s="182"/>
      <c r="C68" s="183"/>
      <c r="D68" s="184"/>
      <c r="E68" s="184"/>
      <c r="F68" s="185"/>
      <c r="G68" s="26"/>
    </row>
    <row r="69" customFormat="false" ht="12" hidden="true" customHeight="true" outlineLevel="0" collapsed="false">
      <c r="A69" s="182"/>
      <c r="B69" s="182"/>
      <c r="C69" s="183"/>
      <c r="D69" s="184"/>
      <c r="E69" s="184"/>
      <c r="F69" s="185"/>
      <c r="G69" s="26"/>
    </row>
    <row r="70" customFormat="false" ht="12" hidden="true" customHeight="true" outlineLevel="0" collapsed="false">
      <c r="A70" s="186"/>
      <c r="B70" s="186"/>
      <c r="C70" s="187"/>
      <c r="D70" s="188"/>
      <c r="E70" s="188"/>
      <c r="F70" s="189" t="s">
        <v>1</v>
      </c>
      <c r="G70" s="26"/>
    </row>
    <row r="71" customFormat="false" ht="12" hidden="true" customHeight="true" outlineLevel="0" collapsed="false">
      <c r="A71" s="9" t="s">
        <v>2</v>
      </c>
      <c r="B71" s="190"/>
      <c r="C71" s="191" t="s">
        <v>78</v>
      </c>
      <c r="D71" s="191"/>
      <c r="E71" s="191"/>
      <c r="F71" s="191"/>
      <c r="G71" s="26"/>
    </row>
    <row r="72" customFormat="false" ht="12" hidden="true" customHeight="true" outlineLevel="0" collapsed="false">
      <c r="A72" s="13"/>
      <c r="B72" s="13"/>
      <c r="C72" s="192" t="s">
        <v>49</v>
      </c>
      <c r="D72" s="193" t="s">
        <v>79</v>
      </c>
      <c r="E72" s="194"/>
      <c r="F72" s="195"/>
      <c r="G72" s="26"/>
    </row>
    <row r="73" customFormat="false" ht="12" hidden="true" customHeight="true" outlineLevel="0" collapsed="false">
      <c r="A73" s="16" t="s">
        <v>50</v>
      </c>
      <c r="B73" s="16"/>
      <c r="C73" s="196" t="s">
        <v>51</v>
      </c>
      <c r="D73" s="197" t="s">
        <v>9</v>
      </c>
      <c r="E73" s="192" t="s">
        <v>10</v>
      </c>
      <c r="F73" s="198" t="s">
        <v>11</v>
      </c>
      <c r="G73" s="26"/>
    </row>
    <row r="74" customFormat="false" ht="12" hidden="true" customHeight="true" outlineLevel="0" collapsed="false">
      <c r="A74" s="16" t="s">
        <v>52</v>
      </c>
      <c r="B74" s="16"/>
      <c r="C74" s="199"/>
      <c r="D74" s="200" t="s">
        <v>15</v>
      </c>
      <c r="E74" s="201" t="s">
        <v>14</v>
      </c>
      <c r="F74" s="202" t="s">
        <v>15</v>
      </c>
      <c r="G74" s="26"/>
    </row>
    <row r="75" customFormat="false" ht="12" hidden="true" customHeight="true" outlineLevel="0" collapsed="false">
      <c r="A75" s="203" t="n">
        <v>1</v>
      </c>
      <c r="B75" s="203"/>
      <c r="C75" s="204" t="n">
        <v>8</v>
      </c>
      <c r="D75" s="205" t="n">
        <v>9</v>
      </c>
      <c r="E75" s="204" t="n">
        <v>10</v>
      </c>
      <c r="F75" s="204" t="n">
        <v>11</v>
      </c>
      <c r="G75" s="26"/>
    </row>
    <row r="76" s="5" customFormat="true" ht="12" hidden="true" customHeight="true" outlineLevel="0" collapsed="false">
      <c r="A76" s="206" t="s">
        <v>23</v>
      </c>
      <c r="B76" s="206"/>
      <c r="C76" s="37" t="n">
        <f aca="false">SUM(D76:F76)</f>
        <v>0</v>
      </c>
      <c r="D76" s="37"/>
      <c r="E76" s="37"/>
      <c r="F76" s="71"/>
      <c r="G76" s="26"/>
    </row>
    <row r="77" customFormat="false" ht="12" hidden="true" customHeight="true" outlineLevel="0" collapsed="false">
      <c r="A77" s="207" t="s">
        <v>80</v>
      </c>
      <c r="B77" s="207"/>
      <c r="C77" s="66" t="n">
        <f aca="false">+C78+C82+C87+C88</f>
        <v>0</v>
      </c>
      <c r="D77" s="66" t="n">
        <f aca="false">+D78+D82+D87+D88</f>
        <v>0</v>
      </c>
      <c r="E77" s="66" t="n">
        <f aca="false">+E78+E82+E87+E88</f>
        <v>0</v>
      </c>
      <c r="F77" s="66" t="n">
        <f aca="false">+F78+F82+F87+F88</f>
        <v>0</v>
      </c>
      <c r="G77" s="26"/>
    </row>
    <row r="78" customFormat="false" ht="12" hidden="true" customHeight="true" outlineLevel="0" collapsed="false">
      <c r="A78" s="208" t="s">
        <v>81</v>
      </c>
      <c r="B78" s="208"/>
      <c r="C78" s="129" t="n">
        <f aca="false">+C79+C80+C81</f>
        <v>0</v>
      </c>
      <c r="D78" s="129" t="n">
        <f aca="false">+D79+D80+D81</f>
        <v>0</v>
      </c>
      <c r="E78" s="129" t="n">
        <f aca="false">+E79+E80+E81</f>
        <v>0</v>
      </c>
      <c r="F78" s="129" t="n">
        <f aca="false">+F79+F80+F81</f>
        <v>0</v>
      </c>
      <c r="G78" s="26"/>
    </row>
    <row r="79" customFormat="false" ht="12" hidden="true" customHeight="true" outlineLevel="0" collapsed="false">
      <c r="A79" s="169" t="s">
        <v>18</v>
      </c>
      <c r="B79" s="169"/>
      <c r="C79" s="43" t="n">
        <f aca="false">SUM(D79:F79)</f>
        <v>0</v>
      </c>
      <c r="D79" s="102"/>
      <c r="E79" s="102"/>
      <c r="F79" s="43"/>
      <c r="G79" s="26"/>
    </row>
    <row r="80" customFormat="false" ht="12" hidden="true" customHeight="true" outlineLevel="0" collapsed="false">
      <c r="A80" s="170" t="s">
        <v>19</v>
      </c>
      <c r="B80" s="170"/>
      <c r="C80" s="43" t="n">
        <f aca="false">+D80+F80</f>
        <v>0</v>
      </c>
      <c r="D80" s="102"/>
      <c r="E80" s="102"/>
      <c r="F80" s="43"/>
      <c r="G80" s="26"/>
    </row>
    <row r="81" customFormat="false" ht="12" hidden="true" customHeight="true" outlineLevel="0" collapsed="false">
      <c r="A81" s="170" t="s">
        <v>20</v>
      </c>
      <c r="B81" s="170"/>
      <c r="C81" s="43" t="n">
        <f aca="false">+D81+F81</f>
        <v>0</v>
      </c>
      <c r="D81" s="102"/>
      <c r="E81" s="102"/>
      <c r="F81" s="43"/>
      <c r="G81" s="26"/>
    </row>
    <row r="82" customFormat="false" ht="12" hidden="true" customHeight="true" outlineLevel="0" collapsed="false">
      <c r="A82" s="209" t="s">
        <v>82</v>
      </c>
      <c r="B82" s="209"/>
      <c r="C82" s="41" t="n">
        <f aca="false">SUM(D82:F82)</f>
        <v>0</v>
      </c>
      <c r="D82" s="41"/>
      <c r="E82" s="41"/>
      <c r="F82" s="41"/>
      <c r="G82" s="26"/>
      <c r="H82" s="57"/>
      <c r="I82" s="57"/>
      <c r="J82" s="57"/>
      <c r="K82" s="57"/>
    </row>
    <row r="83" s="50" customFormat="true" ht="12" hidden="true" customHeight="true" outlineLevel="0" collapsed="false">
      <c r="A83" s="210" t="s">
        <v>83</v>
      </c>
      <c r="B83" s="210"/>
      <c r="C83" s="43" t="n">
        <f aca="false">SUM(D83:F83)</f>
        <v>0</v>
      </c>
      <c r="D83" s="43"/>
      <c r="E83" s="43"/>
      <c r="F83" s="43"/>
      <c r="G83" s="26"/>
    </row>
    <row r="84" s="50" customFormat="true" ht="12" hidden="true" customHeight="true" outlineLevel="0" collapsed="false">
      <c r="A84" s="175" t="s">
        <v>84</v>
      </c>
      <c r="B84" s="175"/>
      <c r="C84" s="43" t="n">
        <f aca="false">SUM(D84:F84)</f>
        <v>0</v>
      </c>
      <c r="D84" s="43"/>
      <c r="E84" s="43"/>
      <c r="F84" s="43"/>
      <c r="G84" s="26"/>
    </row>
    <row r="85" customFormat="false" ht="12" hidden="true" customHeight="true" outlineLevel="0" collapsed="false">
      <c r="A85" s="210" t="s">
        <v>85</v>
      </c>
      <c r="B85" s="210"/>
      <c r="C85" s="43" t="n">
        <f aca="false">SUM(D85:F85)</f>
        <v>0</v>
      </c>
      <c r="D85" s="43"/>
      <c r="E85" s="43"/>
      <c r="F85" s="43"/>
      <c r="G85" s="26"/>
      <c r="H85" s="57"/>
      <c r="I85" s="57"/>
      <c r="J85" s="57"/>
      <c r="K85" s="57"/>
    </row>
    <row r="86" customFormat="false" ht="12" hidden="true" customHeight="true" outlineLevel="0" collapsed="false">
      <c r="A86" s="175" t="s">
        <v>68</v>
      </c>
      <c r="B86" s="175"/>
      <c r="C86" s="45" t="n">
        <f aca="false">SUM(D86:F86)</f>
        <v>0</v>
      </c>
      <c r="D86" s="45"/>
      <c r="E86" s="45"/>
      <c r="F86" s="45"/>
      <c r="G86" s="26"/>
      <c r="H86" s="57"/>
      <c r="I86" s="57"/>
      <c r="J86" s="57"/>
      <c r="K86" s="57"/>
    </row>
    <row r="87" customFormat="false" ht="12" hidden="true" customHeight="true" outlineLevel="0" collapsed="false">
      <c r="A87" s="211" t="s">
        <v>63</v>
      </c>
      <c r="B87" s="211"/>
      <c r="C87" s="64" t="n">
        <f aca="false">SUM(D87:F87)</f>
        <v>0</v>
      </c>
      <c r="D87" s="112"/>
      <c r="E87" s="112"/>
      <c r="F87" s="64"/>
      <c r="G87" s="26"/>
      <c r="H87" s="57"/>
      <c r="I87" s="57"/>
      <c r="J87" s="57"/>
      <c r="K87" s="57"/>
    </row>
    <row r="88" s="5" customFormat="true" ht="12" hidden="true" customHeight="true" outlineLevel="0" collapsed="false">
      <c r="A88" s="206" t="s">
        <v>23</v>
      </c>
      <c r="B88" s="206"/>
      <c r="C88" s="37" t="n">
        <f aca="false">SUM(D88:F88)</f>
        <v>0</v>
      </c>
      <c r="D88" s="37"/>
      <c r="E88" s="37"/>
      <c r="F88" s="71"/>
      <c r="G88" s="26"/>
    </row>
    <row r="89" customFormat="false" ht="26.25" hidden="false" customHeight="true" outlineLevel="0" collapsed="false">
      <c r="A89" s="207" t="s">
        <v>86</v>
      </c>
      <c r="B89" s="66" t="n">
        <f aca="false">+B90+B94+B99+B100</f>
        <v>26688</v>
      </c>
      <c r="C89" s="66" t="n">
        <f aca="false">+C90+C94+C99+C100</f>
        <v>26688</v>
      </c>
      <c r="D89" s="66" t="n">
        <f aca="false">+D90+D94+D99+D100</f>
        <v>26688</v>
      </c>
      <c r="E89" s="66" t="n">
        <f aca="false">+E90+E94+E99+E100</f>
        <v>0</v>
      </c>
      <c r="F89" s="66" t="n">
        <f aca="false">+F90+F94+F99+F100</f>
        <v>0</v>
      </c>
      <c r="G89" s="26"/>
    </row>
    <row r="90" customFormat="false" ht="14.25" hidden="true" customHeight="false" outlineLevel="0" collapsed="false">
      <c r="A90" s="40" t="s">
        <v>81</v>
      </c>
      <c r="B90" s="129" t="n">
        <f aca="false">+B91+B92+B93</f>
        <v>0</v>
      </c>
      <c r="C90" s="129" t="n">
        <f aca="false">+C91+C92+C93</f>
        <v>0</v>
      </c>
      <c r="D90" s="129" t="n">
        <f aca="false">+D91+D92+D93</f>
        <v>0</v>
      </c>
      <c r="E90" s="129" t="n">
        <f aca="false">+E91+E92+E93</f>
        <v>0</v>
      </c>
      <c r="F90" s="129" t="n">
        <f aca="false">+F91+F92+F93</f>
        <v>0</v>
      </c>
      <c r="G90" s="26"/>
    </row>
    <row r="91" customFormat="false" ht="12" hidden="true" customHeight="true" outlineLevel="0" collapsed="false">
      <c r="A91" s="29" t="s">
        <v>18</v>
      </c>
      <c r="B91" s="102"/>
      <c r="C91" s="43" t="n">
        <f aca="false">SUM(D91:F91)</f>
        <v>0</v>
      </c>
      <c r="D91" s="102"/>
      <c r="E91" s="102"/>
      <c r="F91" s="43"/>
      <c r="G91" s="26"/>
    </row>
    <row r="92" customFormat="false" ht="12.75" hidden="true" customHeight="true" outlineLevel="0" collapsed="false">
      <c r="A92" s="31" t="s">
        <v>19</v>
      </c>
      <c r="B92" s="102"/>
      <c r="C92" s="43" t="n">
        <f aca="false">+D92+F92</f>
        <v>0</v>
      </c>
      <c r="D92" s="102"/>
      <c r="E92" s="102"/>
      <c r="F92" s="43"/>
      <c r="G92" s="26"/>
    </row>
    <row r="93" customFormat="false" ht="12.75" hidden="true" customHeight="true" outlineLevel="0" collapsed="false">
      <c r="A93" s="31" t="s">
        <v>20</v>
      </c>
      <c r="B93" s="102"/>
      <c r="C93" s="43" t="n">
        <f aca="false">+D93+F93</f>
        <v>0</v>
      </c>
      <c r="D93" s="102"/>
      <c r="E93" s="102"/>
      <c r="F93" s="43"/>
      <c r="G93" s="26"/>
    </row>
    <row r="94" customFormat="false" ht="25.5" hidden="false" customHeight="true" outlineLevel="0" collapsed="false">
      <c r="A94" s="62" t="s">
        <v>82</v>
      </c>
      <c r="B94" s="212" t="n">
        <v>26688</v>
      </c>
      <c r="C94" s="64" t="n">
        <f aca="false">SUM(D94:F94)</f>
        <v>26688</v>
      </c>
      <c r="D94" s="212" t="n">
        <f aca="false">6710+19978</f>
        <v>26688</v>
      </c>
      <c r="E94" s="64"/>
      <c r="F94" s="64"/>
      <c r="G94" s="26"/>
      <c r="H94" s="57"/>
      <c r="I94" s="57"/>
      <c r="J94" s="57"/>
      <c r="K94" s="57"/>
    </row>
    <row r="95" s="50" customFormat="true" ht="14.25" hidden="true" customHeight="true" outlineLevel="0" collapsed="false">
      <c r="A95" s="213" t="s">
        <v>83</v>
      </c>
      <c r="B95" s="214"/>
      <c r="C95" s="147" t="n">
        <f aca="false">SUM(D95:F95)</f>
        <v>0</v>
      </c>
      <c r="D95" s="147"/>
      <c r="E95" s="147"/>
      <c r="F95" s="147"/>
      <c r="G95" s="26"/>
    </row>
    <row r="96" s="50" customFormat="true" ht="14.25" hidden="true" customHeight="true" outlineLevel="0" collapsed="false">
      <c r="A96" s="145" t="s">
        <v>84</v>
      </c>
      <c r="B96" s="214"/>
      <c r="C96" s="43" t="n">
        <f aca="false">SUM(D96:F96)</f>
        <v>0</v>
      </c>
      <c r="D96" s="43"/>
      <c r="E96" s="43"/>
      <c r="F96" s="43"/>
      <c r="G96" s="26"/>
    </row>
    <row r="97" customFormat="false" ht="12" hidden="true" customHeight="true" outlineLevel="0" collapsed="false">
      <c r="A97" s="52" t="s">
        <v>85</v>
      </c>
      <c r="B97" s="214"/>
      <c r="C97" s="43" t="n">
        <f aca="false">SUM(D97:F97)</f>
        <v>0</v>
      </c>
      <c r="D97" s="43"/>
      <c r="E97" s="43"/>
      <c r="F97" s="43"/>
      <c r="G97" s="26"/>
      <c r="H97" s="57"/>
      <c r="I97" s="57"/>
      <c r="J97" s="57"/>
      <c r="K97" s="57"/>
    </row>
    <row r="98" customFormat="false" ht="12.75" hidden="true" customHeight="true" outlineLevel="0" collapsed="false">
      <c r="A98" s="145" t="s">
        <v>68</v>
      </c>
      <c r="B98" s="214"/>
      <c r="C98" s="45" t="n">
        <f aca="false">SUM(D98:F98)</f>
        <v>0</v>
      </c>
      <c r="D98" s="45"/>
      <c r="E98" s="45"/>
      <c r="F98" s="45"/>
      <c r="G98" s="26"/>
      <c r="H98" s="57"/>
      <c r="I98" s="57"/>
      <c r="J98" s="57"/>
      <c r="K98" s="57"/>
    </row>
    <row r="99" customFormat="false" ht="12.75" hidden="true" customHeight="true" outlineLevel="0" collapsed="false">
      <c r="A99" s="215" t="s">
        <v>63</v>
      </c>
      <c r="B99" s="216"/>
      <c r="C99" s="64" t="n">
        <f aca="false">SUM(D99:F99)</f>
        <v>0</v>
      </c>
      <c r="D99" s="112"/>
      <c r="E99" s="112"/>
      <c r="F99" s="64"/>
      <c r="G99" s="26"/>
      <c r="H99" s="57"/>
      <c r="I99" s="57"/>
      <c r="J99" s="57"/>
      <c r="K99" s="57"/>
    </row>
    <row r="100" s="5" customFormat="true" ht="15.75" hidden="true" customHeight="false" outlineLevel="0" collapsed="false">
      <c r="A100" s="35"/>
      <c r="B100" s="65"/>
      <c r="C100" s="37" t="n">
        <f aca="false">SUM(D100:F100)</f>
        <v>0</v>
      </c>
      <c r="D100" s="37"/>
      <c r="E100" s="37"/>
      <c r="F100" s="71"/>
      <c r="G100" s="26"/>
    </row>
    <row r="101" customFormat="false" ht="13.5" hidden="true" customHeight="true" outlineLevel="0" collapsed="false">
      <c r="A101" s="31"/>
      <c r="B101" s="31"/>
      <c r="C101" s="217"/>
      <c r="D101" s="43"/>
      <c r="E101" s="43"/>
      <c r="F101" s="102"/>
      <c r="G101" s="26"/>
    </row>
    <row r="102" customFormat="false" ht="13.5" hidden="true" customHeight="true" outlineLevel="0" collapsed="false">
      <c r="A102" s="31"/>
      <c r="B102" s="31"/>
      <c r="C102" s="217"/>
      <c r="D102" s="43"/>
      <c r="E102" s="43"/>
      <c r="F102" s="102"/>
      <c r="G102" s="26"/>
    </row>
    <row r="103" customFormat="false" ht="15" hidden="true" customHeight="false" outlineLevel="0" collapsed="false">
      <c r="A103" s="134"/>
      <c r="B103" s="134"/>
      <c r="C103" s="218"/>
      <c r="D103" s="41"/>
      <c r="E103" s="41"/>
      <c r="F103" s="115"/>
      <c r="G103" s="26"/>
    </row>
    <row r="104" customFormat="false" ht="13.5" hidden="true" customHeight="true" outlineLevel="0" collapsed="false">
      <c r="A104" s="219"/>
      <c r="B104" s="219"/>
      <c r="C104" s="217"/>
      <c r="D104" s="152"/>
      <c r="E104" s="152"/>
      <c r="F104" s="220"/>
      <c r="G104" s="26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  <c r="G105" s="26"/>
    </row>
    <row r="106" customFormat="false" ht="15" hidden="true" customHeight="false" outlineLevel="0" collapsed="false">
      <c r="A106" s="161"/>
      <c r="B106" s="161"/>
      <c r="C106" s="39"/>
      <c r="D106" s="224"/>
      <c r="E106" s="224"/>
      <c r="F106" s="225"/>
      <c r="G106" s="26"/>
    </row>
    <row r="107" customFormat="false" ht="15" hidden="true" customHeight="false" outlineLevel="0" collapsed="false">
      <c r="A107" s="140"/>
      <c r="B107" s="140"/>
      <c r="C107" s="129"/>
      <c r="D107" s="226"/>
      <c r="E107" s="129"/>
      <c r="F107" s="226"/>
      <c r="G107" s="26"/>
    </row>
    <row r="108" customFormat="false" ht="15" hidden="true" customHeight="false" outlineLevel="0" collapsed="false">
      <c r="A108" s="29"/>
      <c r="B108" s="29"/>
      <c r="C108" s="43"/>
      <c r="D108" s="227"/>
      <c r="E108" s="43"/>
      <c r="F108" s="227"/>
      <c r="G108" s="26"/>
    </row>
    <row r="109" customFormat="false" ht="11.25" hidden="true" customHeight="true" outlineLevel="0" collapsed="false">
      <c r="A109" s="31"/>
      <c r="B109" s="31"/>
      <c r="C109" s="43"/>
      <c r="D109" s="227"/>
      <c r="E109" s="43"/>
      <c r="F109" s="227"/>
      <c r="G109" s="26"/>
    </row>
    <row r="110" customFormat="false" ht="12" hidden="true" customHeight="true" outlineLevel="0" collapsed="false">
      <c r="A110" s="31"/>
      <c r="B110" s="31"/>
      <c r="C110" s="43"/>
      <c r="D110" s="227"/>
      <c r="E110" s="43"/>
      <c r="F110" s="227"/>
      <c r="G110" s="26"/>
    </row>
    <row r="111" customFormat="false" ht="15" hidden="true" customHeight="false" outlineLevel="0" collapsed="false">
      <c r="A111" s="134"/>
      <c r="B111" s="143"/>
      <c r="C111" s="41"/>
      <c r="D111" s="228"/>
      <c r="E111" s="229"/>
      <c r="F111" s="228"/>
      <c r="G111" s="26"/>
    </row>
    <row r="112" customFormat="false" ht="14.25" hidden="true" customHeight="true" outlineLevel="0" collapsed="false">
      <c r="A112" s="62"/>
      <c r="B112" s="62"/>
      <c r="C112" s="64"/>
      <c r="D112" s="230"/>
      <c r="E112" s="64"/>
      <c r="F112" s="230"/>
      <c r="G112" s="26"/>
    </row>
    <row r="113" customFormat="false" ht="14.25" hidden="true" customHeight="true" outlineLevel="0" collapsed="false">
      <c r="A113" s="231"/>
      <c r="B113" s="231"/>
      <c r="C113" s="78"/>
      <c r="D113" s="78"/>
      <c r="E113" s="78"/>
      <c r="F113" s="232"/>
      <c r="G113" s="26"/>
    </row>
    <row r="114" customFormat="false" ht="14.25" hidden="true" customHeight="true" outlineLevel="0" collapsed="false">
      <c r="A114" s="231"/>
      <c r="B114" s="231"/>
      <c r="C114" s="78"/>
      <c r="D114" s="78"/>
      <c r="E114" s="78"/>
      <c r="F114" s="232"/>
      <c r="G114" s="26"/>
    </row>
    <row r="115" customFormat="false" ht="14.25" hidden="true" customHeight="true" outlineLevel="0" collapsed="false">
      <c r="A115" s="231"/>
      <c r="B115" s="231"/>
      <c r="C115" s="78"/>
      <c r="D115" s="78"/>
      <c r="E115" s="78"/>
      <c r="F115" s="232"/>
      <c r="G115" s="26"/>
    </row>
    <row r="116" customFormat="false" ht="13.5" hidden="true" customHeight="true" outlineLevel="0" collapsed="false">
      <c r="A116" s="231"/>
      <c r="B116" s="231"/>
      <c r="C116" s="78"/>
      <c r="D116" s="78"/>
      <c r="E116" s="78"/>
      <c r="F116" s="232"/>
      <c r="G116" s="26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3"/>
      <c r="G117" s="26"/>
    </row>
    <row r="118" customFormat="false" ht="9" hidden="true" customHeight="true" outlineLevel="0" collapsed="false">
      <c r="A118" s="121"/>
      <c r="B118" s="121"/>
      <c r="C118" s="121"/>
      <c r="D118" s="121"/>
      <c r="E118" s="121"/>
      <c r="F118" s="8"/>
      <c r="G118" s="26"/>
    </row>
    <row r="119" customFormat="false" ht="12.75" hidden="true" customHeight="true" outlineLevel="0" collapsed="false">
      <c r="A119" s="89"/>
      <c r="B119" s="234"/>
      <c r="C119" s="235"/>
      <c r="D119" s="235"/>
      <c r="E119" s="235"/>
      <c r="F119" s="235"/>
      <c r="G119" s="26"/>
    </row>
    <row r="120" customFormat="false" ht="11.25" hidden="true" customHeight="true" outlineLevel="0" collapsed="false">
      <c r="A120" s="90"/>
      <c r="B120" s="90"/>
      <c r="C120" s="192"/>
      <c r="D120" s="193"/>
      <c r="E120" s="194"/>
      <c r="F120" s="236"/>
      <c r="G120" s="26"/>
    </row>
    <row r="121" customFormat="false" ht="11.25" hidden="true" customHeight="true" outlineLevel="0" collapsed="false">
      <c r="A121" s="91"/>
      <c r="B121" s="91"/>
      <c r="C121" s="196"/>
      <c r="D121" s="197"/>
      <c r="E121" s="192"/>
      <c r="F121" s="237"/>
      <c r="G121" s="26"/>
    </row>
    <row r="122" customFormat="false" ht="9" hidden="true" customHeight="true" outlineLevel="0" collapsed="false">
      <c r="A122" s="91"/>
      <c r="B122" s="91"/>
      <c r="C122" s="199"/>
      <c r="D122" s="200"/>
      <c r="E122" s="201"/>
      <c r="F122" s="238"/>
      <c r="G122" s="26"/>
    </row>
    <row r="123" customFormat="false" ht="11.25" hidden="true" customHeight="true" outlineLevel="0" collapsed="false">
      <c r="A123" s="23"/>
      <c r="B123" s="23"/>
      <c r="C123" s="23"/>
      <c r="D123" s="239"/>
      <c r="E123" s="23"/>
      <c r="F123" s="240"/>
      <c r="G123" s="26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  <c r="G124" s="26"/>
    </row>
    <row r="125" customFormat="false" ht="15" hidden="true" customHeight="false" outlineLevel="0" collapsed="false">
      <c r="A125" s="244"/>
      <c r="B125" s="245"/>
      <c r="C125" s="129"/>
      <c r="D125" s="246"/>
      <c r="E125" s="246"/>
      <c r="F125" s="98"/>
      <c r="G125" s="26"/>
    </row>
    <row r="126" customFormat="false" ht="15" hidden="true" customHeight="false" outlineLevel="0" collapsed="false">
      <c r="A126" s="29"/>
      <c r="B126" s="81"/>
      <c r="C126" s="43"/>
      <c r="D126" s="102"/>
      <c r="E126" s="102"/>
      <c r="F126" s="102"/>
      <c r="G126" s="26"/>
    </row>
    <row r="127" customFormat="false" ht="15" hidden="true" customHeight="false" outlineLevel="0" collapsed="false">
      <c r="A127" s="31"/>
      <c r="B127" s="247"/>
      <c r="C127" s="43"/>
      <c r="D127" s="102"/>
      <c r="E127" s="102"/>
      <c r="F127" s="102"/>
      <c r="G127" s="26"/>
    </row>
    <row r="128" customFormat="false" ht="15" hidden="true" customHeight="false" outlineLevel="0" collapsed="false">
      <c r="A128" s="31"/>
      <c r="B128" s="83"/>
      <c r="C128" s="43"/>
      <c r="D128" s="102"/>
      <c r="E128" s="102"/>
      <c r="F128" s="102"/>
      <c r="G128" s="26"/>
    </row>
    <row r="129" customFormat="false" ht="15" hidden="true" customHeight="false" outlineLevel="0" collapsed="false">
      <c r="A129" s="248"/>
      <c r="B129" s="249"/>
      <c r="C129" s="250"/>
      <c r="D129" s="115"/>
      <c r="E129" s="115"/>
      <c r="F129" s="115"/>
      <c r="G129" s="26"/>
    </row>
    <row r="130" customFormat="false" ht="15" hidden="true" customHeight="false" outlineLevel="0" collapsed="false">
      <c r="A130" s="248"/>
      <c r="B130" s="249"/>
      <c r="C130" s="250"/>
      <c r="D130" s="115"/>
      <c r="E130" s="115"/>
      <c r="F130" s="115"/>
      <c r="G130" s="26"/>
    </row>
    <row r="131" customFormat="false" ht="15" hidden="true" customHeight="false" outlineLevel="0" collapsed="false">
      <c r="A131" s="52"/>
      <c r="B131" s="251"/>
      <c r="C131" s="217"/>
      <c r="D131" s="102"/>
      <c r="E131" s="102"/>
      <c r="F131" s="102"/>
      <c r="G131" s="26"/>
    </row>
    <row r="132" customFormat="false" ht="15" hidden="true" customHeight="false" outlineLevel="0" collapsed="false">
      <c r="A132" s="52"/>
      <c r="B132" s="251"/>
      <c r="C132" s="217"/>
      <c r="D132" s="252"/>
      <c r="E132" s="252"/>
      <c r="F132" s="252"/>
      <c r="G132" s="26"/>
    </row>
    <row r="133" customFormat="false" ht="15" hidden="true" customHeight="false" outlineLevel="0" collapsed="false">
      <c r="A133" s="253"/>
      <c r="B133" s="253"/>
      <c r="C133" s="217"/>
      <c r="D133" s="152"/>
      <c r="E133" s="152"/>
      <c r="F133" s="220"/>
      <c r="G133" s="26"/>
      <c r="H133" s="254"/>
      <c r="I133" s="254"/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6"/>
      <c r="H134" s="254"/>
      <c r="I134" s="254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6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6"/>
      <c r="H136" s="254"/>
      <c r="I136" s="254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</row>
    <row r="137" customFormat="false" ht="15" hidden="true" customHeight="false" outlineLevel="0" collapsed="false">
      <c r="A137" s="257"/>
      <c r="B137" s="257"/>
      <c r="C137" s="78"/>
      <c r="D137" s="228"/>
      <c r="E137" s="228"/>
      <c r="F137" s="228"/>
      <c r="G137" s="26"/>
      <c r="H137" s="254"/>
      <c r="I137" s="254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</row>
    <row r="138" customFormat="false" ht="12.75" hidden="true" customHeight="true" outlineLevel="0" collapsed="false">
      <c r="A138" s="257"/>
      <c r="B138" s="257"/>
      <c r="C138" s="78"/>
      <c r="D138" s="228"/>
      <c r="E138" s="228"/>
      <c r="F138" s="228"/>
      <c r="G138" s="26"/>
      <c r="H138" s="254"/>
      <c r="I138" s="254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</row>
    <row r="139" s="5" customFormat="true" ht="18.75" hidden="true" customHeight="false" outlineLevel="0" collapsed="false">
      <c r="A139" s="6"/>
      <c r="B139" s="6"/>
      <c r="C139" s="120"/>
      <c r="D139" s="3"/>
      <c r="E139" s="3"/>
      <c r="F139" s="4"/>
      <c r="G139" s="26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3"/>
      <c r="G140" s="26"/>
    </row>
    <row r="141" customFormat="false" ht="9" hidden="true" customHeight="true" outlineLevel="0" collapsed="false">
      <c r="A141" s="121"/>
      <c r="B141" s="121"/>
      <c r="C141" s="121"/>
      <c r="D141" s="121"/>
      <c r="E141" s="121"/>
      <c r="F141" s="8"/>
      <c r="G141" s="26"/>
    </row>
    <row r="142" customFormat="false" ht="12.75" hidden="true" customHeight="true" outlineLevel="0" collapsed="false">
      <c r="A142" s="89"/>
      <c r="B142" s="234"/>
      <c r="C142" s="191"/>
      <c r="D142" s="191"/>
      <c r="E142" s="191"/>
      <c r="F142" s="191"/>
      <c r="G142" s="26"/>
    </row>
    <row r="143" customFormat="false" ht="11.25" hidden="true" customHeight="true" outlineLevel="0" collapsed="false">
      <c r="A143" s="90"/>
      <c r="B143" s="90"/>
      <c r="C143" s="192"/>
      <c r="D143" s="193"/>
      <c r="E143" s="194"/>
      <c r="F143" s="195"/>
      <c r="G143" s="26"/>
    </row>
    <row r="144" customFormat="false" ht="11.25" hidden="true" customHeight="true" outlineLevel="0" collapsed="false">
      <c r="A144" s="91"/>
      <c r="B144" s="91"/>
      <c r="C144" s="196"/>
      <c r="D144" s="197"/>
      <c r="E144" s="192"/>
      <c r="F144" s="198"/>
      <c r="G144" s="26"/>
    </row>
    <row r="145" customFormat="false" ht="9" hidden="true" customHeight="true" outlineLevel="0" collapsed="false">
      <c r="A145" s="91"/>
      <c r="B145" s="91"/>
      <c r="C145" s="199"/>
      <c r="D145" s="200"/>
      <c r="E145" s="201"/>
      <c r="F145" s="202"/>
      <c r="G145" s="26"/>
    </row>
    <row r="146" customFormat="false" ht="9" hidden="true" customHeight="true" outlineLevel="0" collapsed="false">
      <c r="A146" s="23"/>
      <c r="B146" s="23"/>
      <c r="C146" s="23"/>
      <c r="D146" s="239"/>
      <c r="E146" s="23"/>
      <c r="F146" s="23"/>
      <c r="G146" s="26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6"/>
      <c r="H147" s="254"/>
      <c r="I147" s="254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</row>
    <row r="148" customFormat="false" ht="15" hidden="true" customHeight="false" outlineLevel="0" collapsed="false">
      <c r="A148" s="259"/>
      <c r="B148" s="259"/>
      <c r="C148" s="129"/>
      <c r="D148" s="246"/>
      <c r="E148" s="246"/>
      <c r="F148" s="246"/>
      <c r="G148" s="26"/>
      <c r="H148" s="254"/>
      <c r="I148" s="254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</row>
    <row r="149" customFormat="false" ht="15" hidden="true" customHeight="false" outlineLevel="0" collapsed="false">
      <c r="A149" s="29"/>
      <c r="B149" s="29"/>
      <c r="C149" s="43"/>
      <c r="D149" s="102"/>
      <c r="E149" s="102"/>
      <c r="F149" s="102"/>
      <c r="G149" s="26"/>
      <c r="H149" s="254"/>
      <c r="I149" s="254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</row>
    <row r="150" customFormat="false" ht="15" hidden="true" customHeight="false" outlineLevel="0" collapsed="false">
      <c r="A150" s="31"/>
      <c r="B150" s="31"/>
      <c r="C150" s="43"/>
      <c r="D150" s="102"/>
      <c r="E150" s="102"/>
      <c r="F150" s="102"/>
      <c r="G150" s="26"/>
      <c r="H150" s="254"/>
      <c r="I150" s="254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</row>
    <row r="151" customFormat="false" ht="14.1" hidden="true" customHeight="true" outlineLevel="0" collapsed="false">
      <c r="A151" s="31"/>
      <c r="B151" s="31"/>
      <c r="C151" s="43"/>
      <c r="D151" s="102"/>
      <c r="E151" s="102"/>
      <c r="F151" s="102"/>
      <c r="G151" s="26"/>
      <c r="H151" s="254"/>
      <c r="I151" s="254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</row>
    <row r="152" customFormat="false" ht="14.1" hidden="true" customHeight="true" outlineLevel="0" collapsed="false">
      <c r="A152" s="248"/>
      <c r="B152" s="248"/>
      <c r="C152" s="41"/>
      <c r="D152" s="115"/>
      <c r="E152" s="115"/>
      <c r="F152" s="115"/>
      <c r="G152" s="26"/>
      <c r="H152" s="254"/>
      <c r="I152" s="254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</row>
    <row r="153" s="50" customFormat="true" ht="11.25" hidden="true" customHeight="true" outlineLevel="0" collapsed="false">
      <c r="A153" s="52"/>
      <c r="B153" s="52"/>
      <c r="C153" s="43"/>
      <c r="D153" s="102"/>
      <c r="E153" s="102"/>
      <c r="F153" s="102"/>
      <c r="G153" s="26"/>
    </row>
    <row r="154" s="50" customFormat="true" ht="12" hidden="true" customHeight="true" outlineLevel="0" collapsed="false">
      <c r="A154" s="253"/>
      <c r="B154" s="253"/>
      <c r="C154" s="43"/>
      <c r="D154" s="102"/>
      <c r="E154" s="102"/>
      <c r="F154" s="102"/>
      <c r="G154" s="26"/>
    </row>
    <row r="155" customFormat="false" ht="14.1" hidden="true" customHeight="true" outlineLevel="0" collapsed="false">
      <c r="A155" s="248"/>
      <c r="B155" s="248"/>
      <c r="C155" s="41"/>
      <c r="D155" s="115"/>
      <c r="E155" s="115"/>
      <c r="F155" s="115"/>
      <c r="G155" s="26"/>
      <c r="H155" s="254"/>
      <c r="I155" s="254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</row>
    <row r="156" customFormat="false" ht="11.25" hidden="true" customHeight="true" outlineLevel="0" collapsed="false">
      <c r="A156" s="145"/>
      <c r="B156" s="145"/>
      <c r="C156" s="43"/>
      <c r="D156" s="102"/>
      <c r="E156" s="102"/>
      <c r="F156" s="102"/>
      <c r="G156" s="26"/>
      <c r="H156" s="254"/>
      <c r="I156" s="254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7"/>
      <c r="G157" s="26"/>
      <c r="H157" s="254"/>
      <c r="I157" s="254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6"/>
      <c r="H158" s="254"/>
      <c r="I158" s="254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</row>
    <row r="159" customFormat="false" ht="15" hidden="true" customHeight="false" outlineLevel="0" collapsed="false">
      <c r="A159" s="259"/>
      <c r="B159" s="259"/>
      <c r="C159" s="129"/>
      <c r="D159" s="246"/>
      <c r="E159" s="246"/>
      <c r="F159" s="246"/>
      <c r="G159" s="26"/>
    </row>
    <row r="160" customFormat="false" ht="15" hidden="true" customHeight="false" outlineLevel="0" collapsed="false">
      <c r="A160" s="29"/>
      <c r="B160" s="29"/>
      <c r="C160" s="43"/>
      <c r="D160" s="102"/>
      <c r="E160" s="102"/>
      <c r="F160" s="102"/>
      <c r="G160" s="26"/>
    </row>
    <row r="161" customFormat="false" ht="15" hidden="true" customHeight="false" outlineLevel="0" collapsed="false">
      <c r="A161" s="31"/>
      <c r="B161" s="31"/>
      <c r="C161" s="43"/>
      <c r="D161" s="102"/>
      <c r="E161" s="102"/>
      <c r="F161" s="102"/>
      <c r="G161" s="26"/>
    </row>
    <row r="162" customFormat="false" ht="15" hidden="true" customHeight="false" outlineLevel="0" collapsed="false">
      <c r="A162" s="31"/>
      <c r="B162" s="31"/>
      <c r="C162" s="43"/>
      <c r="D162" s="102"/>
      <c r="E162" s="102"/>
      <c r="F162" s="102"/>
      <c r="G162" s="26"/>
    </row>
    <row r="163" customFormat="false" ht="15" hidden="true" customHeight="false" outlineLevel="0" collapsed="false">
      <c r="A163" s="248"/>
      <c r="B163" s="248"/>
      <c r="C163" s="41"/>
      <c r="D163" s="115"/>
      <c r="E163" s="115"/>
      <c r="F163" s="115"/>
      <c r="G163" s="26"/>
      <c r="H163" s="254"/>
      <c r="I163" s="254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</row>
    <row r="164" customFormat="false" ht="15" hidden="true" customHeight="false" outlineLevel="0" collapsed="false">
      <c r="A164" s="263"/>
      <c r="B164" s="263"/>
      <c r="C164" s="64"/>
      <c r="D164" s="264"/>
      <c r="E164" s="264"/>
      <c r="F164" s="264"/>
      <c r="G164" s="26"/>
      <c r="H164" s="254"/>
      <c r="I164" s="254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</row>
    <row r="165" s="265" customFormat="true" ht="15.75" hidden="true" customHeight="false" outlineLevel="0" collapsed="false">
      <c r="G165" s="26"/>
    </row>
    <row r="166" customFormat="false" ht="15" hidden="true" customHeight="false" outlineLevel="0" collapsed="false">
      <c r="G166" s="26"/>
    </row>
    <row r="167" customFormat="false" ht="15" hidden="true" customHeight="false" outlineLevel="0" collapsed="false">
      <c r="G167" s="26"/>
    </row>
    <row r="168" customFormat="false" ht="15" hidden="true" customHeight="false" outlineLevel="0" collapsed="false">
      <c r="G168" s="26"/>
    </row>
    <row r="169" customFormat="false" ht="18.75" hidden="true" customHeight="false" outlineLevel="0" collapsed="false">
      <c r="A169" s="6"/>
      <c r="B169" s="6"/>
      <c r="C169" s="266"/>
      <c r="D169" s="7"/>
      <c r="E169" s="7"/>
      <c r="F169" s="233"/>
      <c r="G169" s="26"/>
    </row>
    <row r="170" customFormat="false" ht="8.25" hidden="true" customHeight="true" outlineLevel="0" collapsed="false">
      <c r="A170" s="121"/>
      <c r="B170" s="121"/>
      <c r="F170" s="8"/>
      <c r="G170" s="26"/>
    </row>
    <row r="171" customFormat="false" ht="15" hidden="true" customHeight="false" outlineLevel="0" collapsed="false">
      <c r="A171" s="161"/>
      <c r="B171" s="241"/>
      <c r="C171" s="267"/>
      <c r="D171" s="267"/>
      <c r="E171" s="267"/>
      <c r="F171" s="224"/>
      <c r="G171" s="26"/>
    </row>
    <row r="172" customFormat="false" ht="15" hidden="true" customHeight="false" outlineLevel="0" collapsed="false">
      <c r="A172" s="127"/>
      <c r="B172" s="268"/>
      <c r="C172" s="129"/>
      <c r="D172" s="269"/>
      <c r="E172" s="269"/>
      <c r="F172" s="269"/>
      <c r="G172" s="26"/>
    </row>
    <row r="173" customFormat="false" ht="15" hidden="true" customHeight="false" outlineLevel="0" collapsed="false">
      <c r="A173" s="29"/>
      <c r="B173" s="29"/>
      <c r="C173" s="30"/>
      <c r="D173" s="102"/>
      <c r="E173" s="102"/>
      <c r="F173" s="102"/>
      <c r="G173" s="26"/>
    </row>
    <row r="174" customFormat="false" ht="15" hidden="true" customHeight="false" outlineLevel="0" collapsed="false">
      <c r="A174" s="31"/>
      <c r="B174" s="270"/>
      <c r="C174" s="30"/>
      <c r="D174" s="262"/>
      <c r="E174" s="262"/>
      <c r="F174" s="262"/>
      <c r="G174" s="26"/>
    </row>
    <row r="175" customFormat="false" ht="15" hidden="true" customHeight="false" outlineLevel="0" collapsed="false">
      <c r="A175" s="31"/>
      <c r="B175" s="31"/>
      <c r="C175" s="30"/>
      <c r="D175" s="102"/>
      <c r="E175" s="102"/>
      <c r="F175" s="102"/>
      <c r="G175" s="26"/>
    </row>
    <row r="176" customFormat="false" ht="13.5" hidden="true" customHeight="true" outlineLevel="0" collapsed="false">
      <c r="A176" s="134"/>
      <c r="B176" s="134"/>
      <c r="C176" s="123"/>
      <c r="D176" s="41"/>
      <c r="E176" s="41"/>
      <c r="F176" s="115"/>
      <c r="G176" s="26"/>
    </row>
    <row r="177" customFormat="false" ht="12" hidden="true" customHeight="true" outlineLevel="0" collapsed="false">
      <c r="A177" s="52"/>
      <c r="B177" s="52"/>
      <c r="C177" s="30"/>
      <c r="D177" s="102"/>
      <c r="E177" s="102"/>
      <c r="F177" s="102"/>
      <c r="G177" s="26"/>
    </row>
    <row r="178" customFormat="false" ht="11.25" hidden="true" customHeight="true" outlineLevel="0" collapsed="false">
      <c r="A178" s="52"/>
      <c r="B178" s="52"/>
      <c r="C178" s="30"/>
      <c r="D178" s="271"/>
      <c r="E178" s="271"/>
      <c r="F178" s="271"/>
      <c r="G178" s="26"/>
    </row>
    <row r="179" customFormat="false" ht="12" hidden="true" customHeight="true" outlineLevel="0" collapsed="false">
      <c r="A179" s="52"/>
      <c r="B179" s="52"/>
      <c r="C179" s="30"/>
      <c r="D179" s="271"/>
      <c r="E179" s="271"/>
      <c r="F179" s="271"/>
      <c r="G179" s="26"/>
    </row>
    <row r="180" s="53" customFormat="true" ht="12" hidden="true" customHeight="true" outlineLevel="0" collapsed="false">
      <c r="A180" s="145"/>
      <c r="B180" s="145"/>
      <c r="C180" s="30"/>
      <c r="D180" s="271"/>
      <c r="E180" s="271"/>
      <c r="F180" s="271"/>
      <c r="G180" s="26"/>
    </row>
    <row r="181" s="53" customFormat="true" ht="12" hidden="true" customHeight="true" outlineLevel="0" collapsed="false">
      <c r="A181" s="219"/>
      <c r="B181" s="219"/>
      <c r="C181" s="30"/>
      <c r="D181" s="271"/>
      <c r="E181" s="271"/>
      <c r="F181" s="271"/>
      <c r="G181" s="26"/>
    </row>
    <row r="182" s="53" customFormat="true" ht="12" hidden="true" customHeight="true" outlineLevel="0" collapsed="false">
      <c r="A182" s="145"/>
      <c r="B182" s="145"/>
      <c r="C182" s="30"/>
      <c r="D182" s="271"/>
      <c r="E182" s="271"/>
      <c r="F182" s="271"/>
      <c r="G182" s="26"/>
    </row>
    <row r="183" customFormat="false" ht="13.5" hidden="true" customHeight="true" outlineLevel="0" collapsed="false">
      <c r="A183" s="215"/>
      <c r="B183" s="215"/>
      <c r="C183" s="156"/>
      <c r="D183" s="272"/>
      <c r="E183" s="272"/>
      <c r="F183" s="272"/>
      <c r="G183" s="26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  <c r="G184" s="26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03" activeCellId="0" sqref="B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42.87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257" min="7" style="275" width="8.99"/>
  </cols>
  <sheetData>
    <row r="1" s="281" customFormat="true" ht="18.75" hidden="false" customHeight="false" outlineLevel="0" collapsed="false">
      <c r="A1" s="276" t="s">
        <v>87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1"/>
      <c r="B2" s="121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82" t="s">
        <v>88</v>
      </c>
      <c r="B8" s="283" t="n">
        <f aca="false">+B9+B13+B14+B15</f>
        <v>29025356</v>
      </c>
      <c r="C8" s="283" t="n">
        <f aca="false">+C9+C13+C14+C15</f>
        <v>29896680</v>
      </c>
      <c r="D8" s="283" t="n">
        <f aca="false">+D9+D13+D14+D15</f>
        <v>26623189</v>
      </c>
      <c r="E8" s="283" t="n">
        <f aca="false">+E9+E13+E14+E15</f>
        <v>35242</v>
      </c>
      <c r="F8" s="283" t="n">
        <f aca="false">+F9+F13+F14+F15</f>
        <v>3238249</v>
      </c>
    </row>
    <row r="9" customFormat="false" ht="12.75" hidden="false" customHeight="true" outlineLevel="0" collapsed="false">
      <c r="A9" s="284" t="s">
        <v>17</v>
      </c>
      <c r="B9" s="285" t="n">
        <f aca="false">+B10+B11+B12</f>
        <v>24912269</v>
      </c>
      <c r="C9" s="285" t="n">
        <f aca="false">+C10+C11+C12</f>
        <v>23634531</v>
      </c>
      <c r="D9" s="285" t="n">
        <f aca="false">+D10+D11+D12</f>
        <v>22213923</v>
      </c>
      <c r="E9" s="285" t="n">
        <f aca="false">+E10+E11+E12</f>
        <v>17833</v>
      </c>
      <c r="F9" s="285" t="n">
        <f aca="false">+F10+F11+F12</f>
        <v>1402775</v>
      </c>
    </row>
    <row r="10" customFormat="false" ht="11.1" hidden="false" customHeight="true" outlineLevel="0" collapsed="false">
      <c r="A10" s="286" t="s">
        <v>18</v>
      </c>
      <c r="B10" s="287" t="n">
        <f aca="false">+B18+B36+B58+B69+B100+B112+B139+B159+B185+B202+B217+B253+B266+B129+B281</f>
        <v>24304797</v>
      </c>
      <c r="C10" s="287" t="n">
        <f aca="false">+D10+E10+F10</f>
        <v>18248548</v>
      </c>
      <c r="D10" s="287" t="n">
        <f aca="false">+D18+D36+D58+D69+D100+D112+D139+D159+D185+D202+D217+D253+D266+D129+D281</f>
        <v>17166316</v>
      </c>
      <c r="E10" s="287" t="n">
        <f aca="false">+E18+E36+E58+E69+E100+E112+E139+E159+E185+E202+E217+E253+E266</f>
        <v>17833</v>
      </c>
      <c r="F10" s="287" t="n">
        <f aca="false">+F18+F36+F58+F69+F100+F112+F139+F159+F185+F202+F217+F253+F266+F129</f>
        <v>1064399</v>
      </c>
    </row>
    <row r="11" customFormat="false" ht="11.1" hidden="false" customHeight="true" outlineLevel="0" collapsed="false">
      <c r="A11" s="219" t="s">
        <v>19</v>
      </c>
      <c r="B11" s="287" t="n">
        <f aca="false">+B19+B37+B59+B70+B101+B113+B140+B160+B186+B203+B218+B254+B267+B130+B282</f>
        <v>142802</v>
      </c>
      <c r="C11" s="287" t="n">
        <f aca="false">+D11+E11+F11</f>
        <v>1306001</v>
      </c>
      <c r="D11" s="287" t="n">
        <f aca="false">+D19+D37+D59+D70+D101+D113+D140+D160+D186+D203+D218+D254+D267+D130+D282</f>
        <v>1213538</v>
      </c>
      <c r="E11" s="287" t="n">
        <f aca="false">+E19+E37+E59+E70+E101+E113+E140+E160+E186+E203+E218+E254+E267</f>
        <v>0</v>
      </c>
      <c r="F11" s="287" t="n">
        <f aca="false">+F19+F37+F59+F70+F101+F113+F140+F160+F186+F203+F218+F254+F267+F130</f>
        <v>92463</v>
      </c>
    </row>
    <row r="12" customFormat="false" ht="11.1" hidden="false" customHeight="true" outlineLevel="0" collapsed="false">
      <c r="A12" s="219" t="s">
        <v>20</v>
      </c>
      <c r="B12" s="287" t="n">
        <f aca="false">+B20+B38+B60+B71+B102+B114+B141+B161+B187+B204+B219+B255+B268+B131+B283</f>
        <v>464670</v>
      </c>
      <c r="C12" s="287" t="n">
        <f aca="false">+D12+E12+F12</f>
        <v>4079982</v>
      </c>
      <c r="D12" s="287" t="n">
        <f aca="false">+D20+D38+D60+D71+D102+D114+D141+D161+D187+D204+D219+D255+D268+D131+D283</f>
        <v>3834069</v>
      </c>
      <c r="E12" s="287" t="n">
        <f aca="false">+E20+E38+E60+E71+E102+E114+E141+E161+E187+E204+E219+E255+E268</f>
        <v>0</v>
      </c>
      <c r="F12" s="287" t="n">
        <f aca="false">+F20+F38+F60+F71+F102+F114+F141+F161+F187+F204+F219+F255+F268+F131</f>
        <v>245913</v>
      </c>
    </row>
    <row r="13" customFormat="false" ht="14.25" hidden="false" customHeight="false" outlineLevel="0" collapsed="false">
      <c r="A13" s="288" t="s">
        <v>89</v>
      </c>
      <c r="B13" s="289" t="n">
        <f aca="false">+B21+B29+B30+B31+B39+B61+B64+B72+B103+B115+B142+B188+B196+B197+B205+B206+B220+B226+B256+B261+B262+B269+B163+B167+B132+B284+B107+B143+B116+B168+B225+B97</f>
        <v>3502038</v>
      </c>
      <c r="C13" s="289" t="n">
        <f aca="false">+F13+E13+D13</f>
        <v>5445405</v>
      </c>
      <c r="D13" s="289" t="n">
        <f aca="false">+D21+D29+D30+D31+D39+D61+D64+D72+D103+D115+D142+D188+D196+D197+D205+D206+D220+D226+D256+D261+D262+D269+D163+D167+D132+D284+D107+D143+D116+D168+D225+D97</f>
        <v>3960888</v>
      </c>
      <c r="E13" s="289" t="n">
        <f aca="false">+E21+E29+E30+E31+E39+E61+E64+E72+E103+E115+E142+E188+E196+E197+E205+E206+E220+E226+E256+E261+E262+E269+E163+E167+E132+E284+E107+E143+E116+E168+E225+E97</f>
        <v>17409</v>
      </c>
      <c r="F13" s="289" t="n">
        <f aca="false">+F21+F29+F30+F31+F39+F61+F64+F72+F103+F115+F142+F188+F196+F197+F205+F206+F220+F226+F256+F261+F262+F269+F163+F167+F132+F284+F107+F143+F116+F168+F225+F97</f>
        <v>1467108</v>
      </c>
    </row>
    <row r="14" customFormat="false" ht="14.25" hidden="false" customHeight="false" outlineLevel="0" collapsed="false">
      <c r="A14" s="288" t="s">
        <v>63</v>
      </c>
      <c r="B14" s="290" t="n">
        <f aca="false">+B32+B43+B65+B108+B117+B144+B169+B198+B207+B227+B263</f>
        <v>531049</v>
      </c>
      <c r="C14" s="289" t="n">
        <f aca="false">+F14+E14+D14</f>
        <v>736744</v>
      </c>
      <c r="D14" s="290" t="n">
        <f aca="false">+D32+D43+D65+D108+D117+D144+D169+D198+D207+D227+D263+D136</f>
        <v>448378</v>
      </c>
      <c r="E14" s="290" t="n">
        <f aca="false">+E32+E43+E65+E108+E117+E144+E169+E198+E207+E227+E263</f>
        <v>0</v>
      </c>
      <c r="F14" s="290" t="n">
        <f aca="false">+F32+F43+F65+F108+F117+F144+F169+F198+F207+F227+F263</f>
        <v>288366</v>
      </c>
    </row>
    <row r="15" s="281" customFormat="true" ht="15" hidden="false" customHeight="true" outlineLevel="0" collapsed="false">
      <c r="A15" s="291" t="s">
        <v>90</v>
      </c>
      <c r="B15" s="292" t="n">
        <f aca="false">B33+B44+B66+B96+B109+B118+B156+B170+B228</f>
        <v>80000</v>
      </c>
      <c r="C15" s="292" t="n">
        <f aca="false">SUM(D15:F15)</f>
        <v>80000</v>
      </c>
      <c r="D15" s="292" t="n">
        <f aca="false">D33+D44+D66+D96+D109+D118+D156+D170+D199+D214+D228</f>
        <v>0</v>
      </c>
      <c r="E15" s="292" t="n">
        <f aca="false">E33+E44+E66+E96+E109+E118+E156+E170+E199+E214+E228</f>
        <v>0</v>
      </c>
      <c r="F15" s="292" t="n">
        <f aca="false">F33+F44+F66+F96+F109+F118+F156+F170+F199+F214+F228</f>
        <v>80000</v>
      </c>
    </row>
    <row r="16" customFormat="false" ht="15" hidden="false" customHeight="false" outlineLevel="0" collapsed="false">
      <c r="A16" s="282" t="s">
        <v>91</v>
      </c>
      <c r="B16" s="293" t="n">
        <f aca="false">+B17+B21+B32+B30+B33+B29+B31</f>
        <v>15993159</v>
      </c>
      <c r="C16" s="293" t="n">
        <f aca="false">+C17+C21+C32+C30+C33+C29+C31</f>
        <v>16332350</v>
      </c>
      <c r="D16" s="293" t="n">
        <f aca="false">+D17+D21+D32+D30+D33+D29+D31</f>
        <v>16217108</v>
      </c>
      <c r="E16" s="293" t="n">
        <f aca="false">+E17+E21+E32+E30+E33+E29+E31</f>
        <v>35242</v>
      </c>
      <c r="F16" s="293" t="n">
        <f aca="false">+F17+F21+F32+F30+F33+F29+F31</f>
        <v>80000</v>
      </c>
    </row>
    <row r="17" customFormat="false" ht="14.25" hidden="false" customHeight="false" outlineLevel="0" collapsed="false">
      <c r="A17" s="294" t="s">
        <v>17</v>
      </c>
      <c r="B17" s="128" t="n">
        <f aca="false">SUM(B18:B20)</f>
        <v>14632344</v>
      </c>
      <c r="C17" s="128" t="n">
        <f aca="false">+C18+C19+C20</f>
        <v>13545385</v>
      </c>
      <c r="D17" s="128" t="n">
        <f aca="false">SUM(D18:D20)</f>
        <v>13527552</v>
      </c>
      <c r="E17" s="128" t="n">
        <f aca="false">+E18+E19+E20</f>
        <v>17833</v>
      </c>
      <c r="F17" s="128" t="n">
        <f aca="false">+F18+F19+F20</f>
        <v>0</v>
      </c>
    </row>
    <row r="18" customFormat="false" ht="11.1" hidden="false" customHeight="true" outlineLevel="0" collapsed="false">
      <c r="A18" s="286" t="s">
        <v>18</v>
      </c>
      <c r="B18" s="295" t="n">
        <f aca="false">14634569+38519-89610</f>
        <v>14583478</v>
      </c>
      <c r="C18" s="287" t="n">
        <f aca="false">SUM(D18:F18)</f>
        <v>10492986</v>
      </c>
      <c r="D18" s="295" t="n">
        <v>10475153</v>
      </c>
      <c r="E18" s="295" t="n">
        <v>17833</v>
      </c>
      <c r="F18" s="287"/>
    </row>
    <row r="19" customFormat="false" ht="11.1" hidden="false" customHeight="true" outlineLevel="0" collapsed="false">
      <c r="A19" s="219" t="s">
        <v>19</v>
      </c>
      <c r="B19" s="296" t="n">
        <v>14520</v>
      </c>
      <c r="C19" s="287" t="n">
        <f aca="false">SUM(D19:F19)</f>
        <v>705489</v>
      </c>
      <c r="D19" s="296" t="n">
        <v>705489</v>
      </c>
      <c r="E19" s="296"/>
      <c r="F19" s="287"/>
    </row>
    <row r="20" customFormat="false" ht="11.1" hidden="false" customHeight="true" outlineLevel="0" collapsed="false">
      <c r="A20" s="219" t="s">
        <v>20</v>
      </c>
      <c r="B20" s="295" t="n">
        <v>34346</v>
      </c>
      <c r="C20" s="287" t="n">
        <f aca="false">SUM(D20:F20)</f>
        <v>2346910</v>
      </c>
      <c r="D20" s="295" t="n">
        <v>2346910</v>
      </c>
      <c r="E20" s="295"/>
      <c r="F20" s="287"/>
    </row>
    <row r="21" customFormat="false" ht="13.5" hidden="false" customHeight="true" outlineLevel="0" collapsed="false">
      <c r="A21" s="288" t="s">
        <v>92</v>
      </c>
      <c r="B21" s="297" t="n">
        <v>1111205</v>
      </c>
      <c r="C21" s="289" t="n">
        <f aca="false">SUM(D21:F21)</f>
        <v>2353792</v>
      </c>
      <c r="D21" s="297" t="n">
        <v>2336383</v>
      </c>
      <c r="E21" s="290" t="n">
        <v>17409</v>
      </c>
      <c r="F21" s="285"/>
    </row>
    <row r="22" customFormat="false" ht="11.1" hidden="false" customHeight="true" outlineLevel="0" collapsed="false">
      <c r="A22" s="286" t="s">
        <v>93</v>
      </c>
      <c r="B22" s="295" t="n">
        <v>10000</v>
      </c>
      <c r="C22" s="287" t="n">
        <f aca="false">SUM(D22:F22)</f>
        <v>359114</v>
      </c>
      <c r="D22" s="295" t="n">
        <v>359114</v>
      </c>
      <c r="E22" s="295"/>
      <c r="F22" s="298"/>
    </row>
    <row r="23" customFormat="false" ht="11.1" hidden="false" customHeight="true" outlineLevel="0" collapsed="false">
      <c r="A23" s="299" t="s">
        <v>94</v>
      </c>
      <c r="B23" s="295" t="n">
        <v>25600</v>
      </c>
      <c r="C23" s="287" t="n">
        <f aca="false">SUM(D23:F23)</f>
        <v>328290</v>
      </c>
      <c r="D23" s="295" t="n">
        <v>328290</v>
      </c>
      <c r="E23" s="295"/>
      <c r="F23" s="300"/>
    </row>
    <row r="24" customFormat="false" ht="11.1" hidden="false" customHeight="true" outlineLevel="0" collapsed="false">
      <c r="A24" s="299" t="s">
        <v>95</v>
      </c>
      <c r="B24" s="295" t="n">
        <v>49929</v>
      </c>
      <c r="C24" s="287" t="n">
        <f aca="false">SUM(D24:F24)</f>
        <v>354931</v>
      </c>
      <c r="D24" s="295" t="n">
        <v>347690</v>
      </c>
      <c r="E24" s="295" t="n">
        <v>7241</v>
      </c>
      <c r="F24" s="300"/>
    </row>
    <row r="25" customFormat="false" ht="11.1" hidden="false" customHeight="true" outlineLevel="0" collapsed="false">
      <c r="A25" s="286" t="s">
        <v>96</v>
      </c>
      <c r="B25" s="295" t="n">
        <v>84073</v>
      </c>
      <c r="C25" s="287" t="n">
        <f aca="false">SUM(D25:F25)</f>
        <v>420584</v>
      </c>
      <c r="D25" s="295" t="n">
        <v>419056</v>
      </c>
      <c r="E25" s="295" t="n">
        <v>1528</v>
      </c>
      <c r="F25" s="300"/>
    </row>
    <row r="26" s="301" customFormat="true" ht="11.1" hidden="false" customHeight="true" outlineLevel="0" collapsed="false">
      <c r="A26" s="286" t="s">
        <v>32</v>
      </c>
      <c r="B26" s="295" t="n">
        <v>61800</v>
      </c>
      <c r="C26" s="287" t="n">
        <f aca="false">SUM(D26:F26)</f>
        <v>419049</v>
      </c>
      <c r="D26" s="295" t="n">
        <v>410409</v>
      </c>
      <c r="E26" s="295" t="n">
        <v>8640</v>
      </c>
      <c r="F26" s="300"/>
    </row>
    <row r="27" s="301" customFormat="true" ht="11.1" hidden="false" customHeight="true" outlineLevel="0" collapsed="false">
      <c r="A27" s="286" t="s">
        <v>97</v>
      </c>
      <c r="B27" s="295" t="n">
        <v>22300</v>
      </c>
      <c r="C27" s="287" t="n">
        <f aca="false">SUM(D27:F27)</f>
        <v>380679</v>
      </c>
      <c r="D27" s="295" t="n">
        <v>380679</v>
      </c>
      <c r="E27" s="295"/>
      <c r="F27" s="300"/>
    </row>
    <row r="28" s="301" customFormat="true" ht="11.1" hidden="false" customHeight="true" outlineLevel="0" collapsed="false">
      <c r="A28" s="299" t="s">
        <v>98</v>
      </c>
      <c r="B28" s="295" t="n">
        <v>5200</v>
      </c>
      <c r="C28" s="287" t="n">
        <f aca="false">SUM(D28:F28)</f>
        <v>31958</v>
      </c>
      <c r="D28" s="295" t="n">
        <v>31958</v>
      </c>
      <c r="E28" s="295"/>
      <c r="F28" s="300"/>
    </row>
    <row r="29" customFormat="false" ht="14.1" hidden="false" customHeight="true" outlineLevel="0" collapsed="false">
      <c r="A29" s="58" t="s">
        <v>43</v>
      </c>
      <c r="B29" s="302"/>
      <c r="C29" s="302" t="n">
        <f aca="false">SUM(D29:F29)</f>
        <v>48903</v>
      </c>
      <c r="D29" s="302" t="n">
        <v>48903</v>
      </c>
      <c r="E29" s="302"/>
      <c r="F29" s="32"/>
    </row>
    <row r="30" s="304" customFormat="true" ht="12" hidden="false" customHeight="true" outlineLevel="0" collapsed="false">
      <c r="A30" s="288" t="s">
        <v>99</v>
      </c>
      <c r="B30" s="303" t="n">
        <v>89610</v>
      </c>
      <c r="C30" s="289" t="n">
        <f aca="false">SUM(D30:F30)</f>
        <v>117733</v>
      </c>
      <c r="D30" s="303" t="n">
        <v>117733</v>
      </c>
      <c r="E30" s="290"/>
      <c r="F30" s="42"/>
    </row>
    <row r="31" s="304" customFormat="true" ht="12" hidden="false" customHeight="true" outlineLevel="0" collapsed="false">
      <c r="A31" s="288" t="s">
        <v>100</v>
      </c>
      <c r="B31" s="303"/>
      <c r="C31" s="289" t="n">
        <f aca="false">SUM(D31:F31)</f>
        <v>2900</v>
      </c>
      <c r="D31" s="303" t="n">
        <v>2900</v>
      </c>
      <c r="E31" s="290"/>
      <c r="F31" s="42"/>
    </row>
    <row r="32" customFormat="false" ht="13.5" hidden="false" customHeight="true" outlineLevel="0" collapsed="false">
      <c r="A32" s="288" t="s">
        <v>63</v>
      </c>
      <c r="B32" s="303" t="n">
        <v>80000</v>
      </c>
      <c r="C32" s="289" t="n">
        <f aca="false">SUM(D32:F32)</f>
        <v>183637</v>
      </c>
      <c r="D32" s="303" t="n">
        <v>183637</v>
      </c>
      <c r="E32" s="290"/>
      <c r="F32" s="300"/>
    </row>
    <row r="33" s="281" customFormat="true" ht="14.25" hidden="false" customHeight="true" outlineLevel="0" collapsed="false">
      <c r="A33" s="291" t="s">
        <v>90</v>
      </c>
      <c r="B33" s="292" t="n">
        <v>80000</v>
      </c>
      <c r="C33" s="292" t="n">
        <f aca="false">SUM(D33:F33)</f>
        <v>80000</v>
      </c>
      <c r="D33" s="292"/>
      <c r="E33" s="292"/>
      <c r="F33" s="305" t="n">
        <v>80000</v>
      </c>
    </row>
    <row r="34" s="307" customFormat="true" ht="27" hidden="true" customHeight="true" outlineLevel="0" collapsed="false">
      <c r="A34" s="306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</row>
    <row r="35" customFormat="false" ht="12" hidden="true" customHeight="true" outlineLevel="0" collapsed="false">
      <c r="A35" s="308"/>
      <c r="B35" s="309"/>
      <c r="C35" s="310" t="n">
        <f aca="false">+C36+C37+C38</f>
        <v>0</v>
      </c>
      <c r="D35" s="309" t="n">
        <f aca="false">+D36+D37+D38</f>
        <v>0</v>
      </c>
      <c r="E35" s="310" t="n">
        <f aca="false">+E36+E37+E38</f>
        <v>0</v>
      </c>
      <c r="F35" s="310" t="n">
        <f aca="false">+F36+F37+F38</f>
        <v>0</v>
      </c>
    </row>
    <row r="36" customFormat="false" ht="12" hidden="true" customHeight="true" outlineLevel="0" collapsed="false">
      <c r="A36" s="286"/>
      <c r="B36" s="311"/>
      <c r="C36" s="300" t="n">
        <f aca="false">SUM(D36:F36)</f>
        <v>0</v>
      </c>
      <c r="D36" s="311"/>
      <c r="E36" s="300"/>
      <c r="F36" s="30"/>
    </row>
    <row r="37" customFormat="false" ht="12" hidden="true" customHeight="true" outlineLevel="0" collapsed="false">
      <c r="A37" s="219"/>
      <c r="B37" s="311"/>
      <c r="C37" s="300" t="n">
        <f aca="false">SUM(D37:F37)</f>
        <v>0</v>
      </c>
      <c r="D37" s="311"/>
      <c r="E37" s="300"/>
      <c r="F37" s="30"/>
    </row>
    <row r="38" customFormat="false" ht="12" hidden="true" customHeight="true" outlineLevel="0" collapsed="false">
      <c r="A38" s="219"/>
      <c r="B38" s="311"/>
      <c r="C38" s="300" t="n">
        <f aca="false">SUM(D38:F38)</f>
        <v>0</v>
      </c>
      <c r="D38" s="311"/>
      <c r="E38" s="300"/>
      <c r="F38" s="30"/>
    </row>
    <row r="39" customFormat="false" ht="12" hidden="true" customHeight="true" outlineLevel="0" collapsed="false">
      <c r="A39" s="312"/>
      <c r="B39" s="302"/>
      <c r="C39" s="42" t="n">
        <f aca="false">SUM(D39:F39)</f>
        <v>0</v>
      </c>
      <c r="D39" s="302"/>
      <c r="E39" s="42"/>
      <c r="F39" s="289"/>
    </row>
    <row r="40" customFormat="false" ht="12" hidden="true" customHeight="true" outlineLevel="0" collapsed="false">
      <c r="A40" s="286"/>
      <c r="B40" s="311"/>
      <c r="C40" s="300" t="n">
        <f aca="false">SUM(D40:F40)</f>
        <v>0</v>
      </c>
      <c r="D40" s="311"/>
      <c r="E40" s="300"/>
      <c r="F40" s="298"/>
    </row>
    <row r="41" customFormat="false" ht="12" hidden="true" customHeight="true" outlineLevel="0" collapsed="false">
      <c r="A41" s="313"/>
      <c r="B41" s="314"/>
      <c r="C41" s="300" t="n">
        <f aca="false">SUM(D41:F41)</f>
        <v>0</v>
      </c>
      <c r="D41" s="314"/>
      <c r="E41" s="295"/>
      <c r="F41" s="295"/>
    </row>
    <row r="42" customFormat="false" ht="10.5" hidden="true" customHeight="true" outlineLevel="0" collapsed="false">
      <c r="A42" s="299"/>
      <c r="B42" s="314"/>
      <c r="C42" s="300" t="n">
        <f aca="false">SUM(D42:F42)</f>
        <v>0</v>
      </c>
      <c r="D42" s="314"/>
      <c r="E42" s="295"/>
      <c r="F42" s="295"/>
    </row>
    <row r="43" customFormat="false" ht="12" hidden="true" customHeight="true" outlineLevel="0" collapsed="false">
      <c r="A43" s="315"/>
      <c r="B43" s="316"/>
      <c r="C43" s="317" t="n">
        <f aca="false">SUM(D43:F43)</f>
        <v>0</v>
      </c>
      <c r="D43" s="316"/>
      <c r="E43" s="318"/>
      <c r="F43" s="318"/>
    </row>
    <row r="44" s="281" customFormat="true" ht="15.75" hidden="true" customHeight="false" outlineLevel="0" collapsed="false">
      <c r="A44" s="291" t="s">
        <v>23</v>
      </c>
      <c r="B44" s="291"/>
      <c r="C44" s="292" t="n">
        <f aca="false">SUM(D44:F44)</f>
        <v>0</v>
      </c>
      <c r="D44" s="292"/>
      <c r="E44" s="292"/>
      <c r="F44" s="305"/>
    </row>
    <row r="45" s="307" customFormat="true" ht="25.5" hidden="true" customHeight="true" outlineLevel="0" collapsed="false">
      <c r="A45" s="319" t="s">
        <v>101</v>
      </c>
      <c r="B45" s="319"/>
      <c r="C45" s="319"/>
      <c r="D45" s="319"/>
      <c r="E45" s="319"/>
      <c r="F45" s="319"/>
    </row>
    <row r="46" s="307" customFormat="true" ht="27.75" hidden="true" customHeight="true" outlineLevel="0" collapsed="false">
      <c r="A46" s="320" t="s">
        <v>102</v>
      </c>
      <c r="B46" s="320"/>
      <c r="C46" s="320"/>
      <c r="D46" s="320"/>
      <c r="E46" s="320"/>
      <c r="F46" s="320"/>
    </row>
    <row r="47" customFormat="false" ht="40.5" hidden="true" customHeight="true" outlineLevel="0" collapsed="false">
      <c r="A47" s="321"/>
      <c r="B47" s="321"/>
      <c r="C47" s="322"/>
      <c r="D47" s="322"/>
      <c r="E47" s="322"/>
      <c r="F47" s="322"/>
    </row>
    <row r="48" customFormat="false" ht="13.5" hidden="true" customHeight="true" outlineLevel="0" collapsed="false">
      <c r="A48" s="321"/>
      <c r="B48" s="321"/>
      <c r="C48" s="322"/>
      <c r="D48" s="322"/>
      <c r="E48" s="322"/>
      <c r="F48" s="322"/>
    </row>
    <row r="49" s="281" customFormat="true" ht="19.5" hidden="true" customHeight="false" outlineLevel="0" collapsed="false">
      <c r="A49" s="276" t="s">
        <v>87</v>
      </c>
      <c r="B49" s="276"/>
      <c r="C49" s="278"/>
      <c r="D49" s="279"/>
      <c r="E49" s="279"/>
      <c r="F49" s="280"/>
    </row>
    <row r="50" customFormat="false" ht="9" hidden="true" customHeight="true" outlineLevel="0" collapsed="false">
      <c r="A50" s="323"/>
      <c r="B50" s="323"/>
      <c r="C50" s="323"/>
      <c r="D50" s="323"/>
      <c r="E50" s="323"/>
      <c r="F50" s="324" t="s">
        <v>1</v>
      </c>
    </row>
    <row r="51" s="1" customFormat="true" ht="15" hidden="true" customHeight="true" outlineLevel="0" collapsed="false">
      <c r="A51" s="89" t="s">
        <v>2</v>
      </c>
      <c r="B51" s="89"/>
      <c r="C51" s="11" t="s">
        <v>48</v>
      </c>
      <c r="D51" s="11"/>
      <c r="E51" s="11"/>
      <c r="F51" s="11"/>
    </row>
    <row r="52" s="1" customFormat="true" ht="11.25" hidden="true" customHeight="true" outlineLevel="0" collapsed="false">
      <c r="A52" s="90"/>
      <c r="B52" s="90"/>
      <c r="C52" s="18" t="s">
        <v>49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91" t="s">
        <v>50</v>
      </c>
      <c r="B53" s="91"/>
      <c r="C53" s="92" t="s">
        <v>51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91" t="s">
        <v>52</v>
      </c>
      <c r="B54" s="91"/>
      <c r="C54" s="93"/>
      <c r="D54" s="94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5" t="n">
        <v>1</v>
      </c>
      <c r="B55" s="325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2" t="s">
        <v>103</v>
      </c>
      <c r="B56" s="283" t="n">
        <f aca="false">+B57+B61+B65+B66</f>
        <v>1044886</v>
      </c>
      <c r="C56" s="283" t="n">
        <f aca="false">+C57+C61+C65+C64</f>
        <v>1088122</v>
      </c>
      <c r="D56" s="283" t="n">
        <f aca="false">+D57+D61+D65+D64</f>
        <v>1088122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4" t="s">
        <v>71</v>
      </c>
      <c r="B57" s="326" t="n">
        <f aca="false">+B58+B59+B60</f>
        <v>687800</v>
      </c>
      <c r="C57" s="128" t="n">
        <f aca="false">SUM(D57:F57)</f>
        <v>671800</v>
      </c>
      <c r="D57" s="326" t="n">
        <f aca="false">+D58+D59+D60</f>
        <v>671800</v>
      </c>
      <c r="E57" s="326" t="n">
        <f aca="false">+E58+E59+E60</f>
        <v>0</v>
      </c>
      <c r="F57" s="326" t="n">
        <f aca="false">+F58+F59+F60</f>
        <v>0</v>
      </c>
    </row>
    <row r="58" customFormat="false" ht="11.1" hidden="false" customHeight="true" outlineLevel="0" collapsed="false">
      <c r="A58" s="286" t="s">
        <v>18</v>
      </c>
      <c r="B58" s="300" t="n">
        <v>534000</v>
      </c>
      <c r="C58" s="300" t="n">
        <f aca="false">SUM(D58:F58)</f>
        <v>534000</v>
      </c>
      <c r="D58" s="300" t="n">
        <v>534000</v>
      </c>
      <c r="E58" s="300"/>
      <c r="F58" s="300"/>
    </row>
    <row r="59" customFormat="false" ht="11.1" hidden="false" customHeight="true" outlineLevel="0" collapsed="false">
      <c r="A59" s="219" t="s">
        <v>19</v>
      </c>
      <c r="B59" s="300" t="n">
        <v>34300</v>
      </c>
      <c r="C59" s="300" t="n">
        <f aca="false">SUM(D59:F59)</f>
        <v>33300</v>
      </c>
      <c r="D59" s="300" t="n">
        <v>33300</v>
      </c>
      <c r="E59" s="300"/>
      <c r="F59" s="300"/>
    </row>
    <row r="60" customFormat="false" ht="11.1" hidden="false" customHeight="true" outlineLevel="0" collapsed="false">
      <c r="A60" s="219" t="s">
        <v>20</v>
      </c>
      <c r="B60" s="300" t="n">
        <v>119500</v>
      </c>
      <c r="C60" s="46" t="n">
        <f aca="false">SUM(D60:F60)</f>
        <v>104500</v>
      </c>
      <c r="D60" s="300" t="n">
        <v>104500</v>
      </c>
      <c r="E60" s="300"/>
      <c r="F60" s="300"/>
    </row>
    <row r="61" customFormat="false" ht="14.25" hidden="false" customHeight="false" outlineLevel="0" collapsed="false">
      <c r="A61" s="312" t="s">
        <v>104</v>
      </c>
      <c r="B61" s="327" t="n">
        <f aca="false">161447+34052</f>
        <v>195499</v>
      </c>
      <c r="C61" s="327" t="n">
        <f aca="false">SUM(D61:F61)</f>
        <v>174735</v>
      </c>
      <c r="D61" s="327" t="n">
        <v>174735</v>
      </c>
      <c r="E61" s="327"/>
      <c r="F61" s="327"/>
    </row>
    <row r="62" customFormat="false" ht="11.1" hidden="false" customHeight="true" outlineLevel="0" collapsed="false">
      <c r="A62" s="286" t="s">
        <v>96</v>
      </c>
      <c r="B62" s="46" t="n">
        <v>123000</v>
      </c>
      <c r="C62" s="300" t="n">
        <f aca="false">SUM(D62:F62)</f>
        <v>108200</v>
      </c>
      <c r="D62" s="46" t="n">
        <v>108200</v>
      </c>
      <c r="E62" s="300"/>
      <c r="F62" s="46"/>
    </row>
    <row r="63" customFormat="false" ht="11.1" hidden="false" customHeight="true" outlineLevel="0" collapsed="false">
      <c r="A63" s="286" t="s">
        <v>105</v>
      </c>
      <c r="B63" s="328" t="n">
        <v>39052</v>
      </c>
      <c r="C63" s="311" t="n">
        <f aca="false">SUM(D63:F63)</f>
        <v>31448</v>
      </c>
      <c r="D63" s="328" t="n">
        <v>31448</v>
      </c>
      <c r="E63" s="311"/>
      <c r="F63" s="46"/>
    </row>
    <row r="64" customFormat="false" ht="14.1" hidden="false" customHeight="true" outlineLevel="0" collapsed="false">
      <c r="A64" s="58" t="s">
        <v>43</v>
      </c>
      <c r="B64" s="302"/>
      <c r="C64" s="302" t="n">
        <f aca="false">SUM(D64:F64)</f>
        <v>0</v>
      </c>
      <c r="D64" s="302"/>
      <c r="E64" s="302"/>
      <c r="F64" s="32"/>
    </row>
    <row r="65" customFormat="false" ht="12.75" hidden="false" customHeight="true" outlineLevel="0" collapsed="false">
      <c r="A65" s="288" t="s">
        <v>22</v>
      </c>
      <c r="B65" s="32" t="n">
        <v>161587</v>
      </c>
      <c r="C65" s="42" t="n">
        <f aca="false">SUM(D65:F65)</f>
        <v>241587</v>
      </c>
      <c r="D65" s="32" t="n">
        <v>241587</v>
      </c>
      <c r="E65" s="42"/>
      <c r="F65" s="42"/>
    </row>
    <row r="66" s="281" customFormat="true" ht="15.75" hidden="true" customHeight="false" outlineLevel="0" collapsed="false">
      <c r="A66" s="291" t="s">
        <v>23</v>
      </c>
      <c r="B66" s="292"/>
      <c r="C66" s="292" t="n">
        <f aca="false">SUM(D66:F66)</f>
        <v>0</v>
      </c>
      <c r="D66" s="292"/>
      <c r="E66" s="292"/>
      <c r="F66" s="305"/>
    </row>
    <row r="67" customFormat="false" ht="12.75" hidden="false" customHeight="true" outlineLevel="0" collapsed="false">
      <c r="A67" s="282" t="s">
        <v>106</v>
      </c>
      <c r="B67" s="283" t="n">
        <f aca="false">B72+B68+B96+B97</f>
        <v>46670</v>
      </c>
      <c r="C67" s="283" t="n">
        <f aca="false">C72+C68+C96+C97</f>
        <v>55636</v>
      </c>
      <c r="D67" s="283" t="n">
        <f aca="false">D72+D68+D96+D97</f>
        <v>55636</v>
      </c>
      <c r="E67" s="283" t="n">
        <f aca="false">E72+E68+E96+E97</f>
        <v>0</v>
      </c>
      <c r="F67" s="283" t="n">
        <f aca="false">F72+F68+F96+F97</f>
        <v>0</v>
      </c>
    </row>
    <row r="68" customFormat="false" ht="14.25" hidden="false" customHeight="false" outlineLevel="0" collapsed="false">
      <c r="A68" s="284" t="s">
        <v>71</v>
      </c>
      <c r="B68" s="326" t="n">
        <f aca="false">+B69+B70+B71</f>
        <v>46670</v>
      </c>
      <c r="C68" s="128" t="n">
        <f aca="false">+C69+C70+C71</f>
        <v>37677</v>
      </c>
      <c r="D68" s="326" t="n">
        <f aca="false">+D69+D70+D71</f>
        <v>37677</v>
      </c>
      <c r="E68" s="326" t="n">
        <f aca="false">+E69+E70+E71</f>
        <v>0</v>
      </c>
      <c r="F68" s="326" t="n">
        <f aca="false">+F69+F70+F71</f>
        <v>0</v>
      </c>
    </row>
    <row r="69" customFormat="false" ht="11.1" hidden="false" customHeight="true" outlineLevel="0" collapsed="false">
      <c r="A69" s="286" t="s">
        <v>18</v>
      </c>
      <c r="B69" s="44" t="n">
        <v>46670</v>
      </c>
      <c r="C69" s="300" t="n">
        <f aca="false">SUM(D69:F69)</f>
        <v>30817</v>
      </c>
      <c r="D69" s="44" t="n">
        <v>30817</v>
      </c>
      <c r="E69" s="300"/>
      <c r="F69" s="300"/>
    </row>
    <row r="70" customFormat="false" ht="11.1" hidden="false" customHeight="true" outlineLevel="0" collapsed="false">
      <c r="A70" s="219" t="s">
        <v>19</v>
      </c>
      <c r="B70" s="300"/>
      <c r="C70" s="300" t="n">
        <f aca="false">SUM(D70:F70)</f>
        <v>1100</v>
      </c>
      <c r="D70" s="300" t="n">
        <v>1100</v>
      </c>
      <c r="E70" s="300"/>
      <c r="F70" s="300"/>
    </row>
    <row r="71" customFormat="false" ht="11.1" hidden="false" customHeight="true" outlineLevel="0" collapsed="false">
      <c r="A71" s="219" t="s">
        <v>20</v>
      </c>
      <c r="B71" s="300"/>
      <c r="C71" s="300" t="n">
        <f aca="false">SUM(D71:F71)</f>
        <v>5760</v>
      </c>
      <c r="D71" s="300" t="n">
        <v>5760</v>
      </c>
      <c r="E71" s="300"/>
      <c r="F71" s="300"/>
    </row>
    <row r="72" customFormat="false" ht="12.75" hidden="false" customHeight="true" outlineLevel="0" collapsed="false">
      <c r="A72" s="288" t="s">
        <v>57</v>
      </c>
      <c r="B72" s="42"/>
      <c r="C72" s="42" t="n">
        <f aca="false">SUM(D72:F72)</f>
        <v>13783</v>
      </c>
      <c r="D72" s="42" t="n">
        <v>13783</v>
      </c>
      <c r="E72" s="42"/>
      <c r="F72" s="42"/>
    </row>
    <row r="73" customFormat="false" ht="11.1" hidden="true" customHeight="true" outlineLevel="0" collapsed="false">
      <c r="A73" s="286" t="s">
        <v>96</v>
      </c>
      <c r="B73" s="46"/>
      <c r="C73" s="300" t="n">
        <f aca="false">SUM(D73:F73)</f>
        <v>0</v>
      </c>
      <c r="D73" s="46"/>
      <c r="E73" s="46"/>
      <c r="F73" s="46"/>
    </row>
    <row r="74" customFormat="false" ht="11.1" hidden="true" customHeight="true" outlineLevel="0" collapsed="false">
      <c r="A74" s="286" t="s">
        <v>94</v>
      </c>
      <c r="B74" s="300"/>
      <c r="C74" s="300" t="n">
        <f aca="false">SUM(D74:F74)</f>
        <v>0</v>
      </c>
      <c r="D74" s="300"/>
      <c r="E74" s="300"/>
      <c r="F74" s="300"/>
    </row>
    <row r="75" customFormat="false" ht="15" hidden="true" customHeight="true" outlineLevel="0" collapsed="false">
      <c r="A75" s="329"/>
      <c r="B75" s="305"/>
      <c r="C75" s="305"/>
      <c r="D75" s="305"/>
      <c r="E75" s="305"/>
      <c r="F75" s="305"/>
    </row>
    <row r="76" customFormat="false" ht="15" hidden="true" customHeight="false" outlineLevel="0" collapsed="false">
      <c r="A76" s="284"/>
      <c r="B76" s="294"/>
      <c r="C76" s="128"/>
      <c r="D76" s="326"/>
      <c r="E76" s="326"/>
      <c r="F76" s="326"/>
    </row>
    <row r="77" customFormat="false" ht="15" hidden="true" customHeight="false" outlineLevel="0" collapsed="false">
      <c r="A77" s="286"/>
      <c r="B77" s="286"/>
      <c r="C77" s="300"/>
      <c r="D77" s="300"/>
      <c r="E77" s="300"/>
      <c r="F77" s="300"/>
    </row>
    <row r="78" customFormat="false" ht="15" hidden="true" customHeight="true" outlineLevel="0" collapsed="false">
      <c r="A78" s="219"/>
      <c r="B78" s="219"/>
      <c r="C78" s="300"/>
      <c r="D78" s="300"/>
      <c r="E78" s="300"/>
      <c r="F78" s="300"/>
    </row>
    <row r="79" customFormat="false" ht="15" hidden="true" customHeight="true" outlineLevel="0" collapsed="false">
      <c r="A79" s="219"/>
      <c r="B79" s="219"/>
      <c r="C79" s="300"/>
      <c r="D79" s="300"/>
      <c r="E79" s="300"/>
      <c r="F79" s="300"/>
    </row>
    <row r="80" customFormat="false" ht="15" hidden="true" customHeight="true" outlineLevel="0" collapsed="false">
      <c r="A80" s="312"/>
      <c r="B80" s="312"/>
      <c r="C80" s="330"/>
      <c r="D80" s="327"/>
      <c r="E80" s="327"/>
      <c r="F80" s="327"/>
    </row>
    <row r="81" customFormat="false" ht="15" hidden="true" customHeight="true" outlineLevel="0" collapsed="false">
      <c r="A81" s="299"/>
      <c r="B81" s="299"/>
      <c r="C81" s="300"/>
      <c r="D81" s="46"/>
      <c r="E81" s="46"/>
      <c r="F81" s="46"/>
    </row>
    <row r="82" customFormat="false" ht="15" hidden="true" customHeight="true" outlineLevel="0" collapsed="false">
      <c r="A82" s="331"/>
      <c r="B82" s="331"/>
      <c r="C82" s="332"/>
      <c r="D82" s="332"/>
      <c r="E82" s="332"/>
      <c r="F82" s="332"/>
    </row>
    <row r="83" customFormat="false" ht="15" hidden="true" customHeight="true" outlineLevel="0" collapsed="false">
      <c r="A83" s="333"/>
      <c r="B83" s="333"/>
      <c r="C83" s="334"/>
      <c r="D83" s="335"/>
      <c r="E83" s="335"/>
      <c r="F83" s="336"/>
    </row>
    <row r="84" customFormat="false" ht="15" hidden="true" customHeight="true" outlineLevel="0" collapsed="false">
      <c r="A84" s="333"/>
      <c r="B84" s="333"/>
      <c r="C84" s="334"/>
      <c r="D84" s="335"/>
      <c r="E84" s="335"/>
      <c r="F84" s="336"/>
    </row>
    <row r="85" customFormat="false" ht="15" hidden="true" customHeight="true" outlineLevel="0" collapsed="false">
      <c r="A85" s="333"/>
      <c r="B85" s="333"/>
      <c r="C85" s="334"/>
      <c r="D85" s="335"/>
      <c r="E85" s="335"/>
      <c r="F85" s="336"/>
    </row>
    <row r="86" customFormat="false" ht="15" hidden="true" customHeight="true" outlineLevel="0" collapsed="false">
      <c r="A86" s="333"/>
      <c r="B86" s="333"/>
      <c r="C86" s="334"/>
      <c r="D86" s="335"/>
      <c r="E86" s="335"/>
      <c r="F86" s="336"/>
    </row>
    <row r="87" customFormat="false" ht="15" hidden="true" customHeight="true" outlineLevel="0" collapsed="false">
      <c r="A87" s="333"/>
      <c r="B87" s="333"/>
      <c r="C87" s="334"/>
      <c r="D87" s="335"/>
      <c r="E87" s="335"/>
      <c r="F87" s="336"/>
    </row>
    <row r="88" customFormat="false" ht="19.5" hidden="true" customHeight="false" outlineLevel="0" collapsed="false">
      <c r="A88" s="337" t="s">
        <v>77</v>
      </c>
      <c r="B88" s="337"/>
      <c r="C88" s="338"/>
      <c r="D88" s="339"/>
      <c r="E88" s="339"/>
      <c r="F88" s="340"/>
    </row>
    <row r="89" customFormat="false" ht="18.75" hidden="true" customHeight="false" outlineLevel="0" collapsed="false">
      <c r="A89" s="337"/>
      <c r="B89" s="337"/>
      <c r="C89" s="338"/>
      <c r="D89" s="339"/>
      <c r="E89" s="339"/>
      <c r="F89" s="340"/>
    </row>
    <row r="90" customFormat="false" ht="15" hidden="true" customHeight="true" outlineLevel="0" collapsed="false">
      <c r="A90" s="323"/>
      <c r="B90" s="323"/>
      <c r="C90" s="341"/>
      <c r="D90" s="342"/>
      <c r="E90" s="342"/>
      <c r="F90" s="343" t="s">
        <v>1</v>
      </c>
    </row>
    <row r="91" customFormat="false" ht="15" hidden="true" customHeight="true" outlineLevel="0" collapsed="false">
      <c r="A91" s="344" t="s">
        <v>2</v>
      </c>
      <c r="B91" s="345"/>
      <c r="C91" s="346" t="s">
        <v>78</v>
      </c>
      <c r="D91" s="346"/>
      <c r="E91" s="346"/>
      <c r="F91" s="346"/>
    </row>
    <row r="92" customFormat="false" ht="15" hidden="true" customHeight="true" outlineLevel="0" collapsed="false">
      <c r="A92" s="347"/>
      <c r="B92" s="347"/>
      <c r="C92" s="348" t="s">
        <v>49</v>
      </c>
      <c r="D92" s="349" t="s">
        <v>79</v>
      </c>
      <c r="E92" s="350"/>
      <c r="F92" s="351"/>
    </row>
    <row r="93" customFormat="false" ht="15" hidden="true" customHeight="true" outlineLevel="0" collapsed="false">
      <c r="A93" s="352" t="s">
        <v>50</v>
      </c>
      <c r="B93" s="352"/>
      <c r="C93" s="353" t="s">
        <v>51</v>
      </c>
      <c r="D93" s="354" t="s">
        <v>9</v>
      </c>
      <c r="E93" s="348" t="s">
        <v>10</v>
      </c>
      <c r="F93" s="355" t="s">
        <v>11</v>
      </c>
    </row>
    <row r="94" customFormat="false" ht="15" hidden="true" customHeight="true" outlineLevel="0" collapsed="false">
      <c r="A94" s="352" t="s">
        <v>52</v>
      </c>
      <c r="B94" s="352"/>
      <c r="C94" s="356"/>
      <c r="D94" s="357" t="s">
        <v>15</v>
      </c>
      <c r="E94" s="358" t="s">
        <v>14</v>
      </c>
      <c r="F94" s="359" t="s">
        <v>15</v>
      </c>
    </row>
    <row r="95" customFormat="false" ht="15" hidden="true" customHeight="true" outlineLevel="0" collapsed="false">
      <c r="A95" s="325" t="n">
        <v>1</v>
      </c>
      <c r="B95" s="325"/>
      <c r="C95" s="325" t="n">
        <v>8</v>
      </c>
      <c r="D95" s="360" t="n">
        <v>9</v>
      </c>
      <c r="E95" s="325" t="n">
        <v>10</v>
      </c>
      <c r="F95" s="325" t="n">
        <v>11</v>
      </c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5"/>
    </row>
    <row r="97" s="281" customFormat="true" ht="15.75" hidden="false" customHeight="false" outlineLevel="0" collapsed="false">
      <c r="A97" s="288" t="s">
        <v>100</v>
      </c>
      <c r="B97" s="291"/>
      <c r="C97" s="42" t="n">
        <f aca="false">SUM(D97:F97)</f>
        <v>4176</v>
      </c>
      <c r="D97" s="361" t="n">
        <v>4176</v>
      </c>
      <c r="E97" s="361"/>
      <c r="F97" s="362"/>
    </row>
    <row r="98" customFormat="false" ht="15" hidden="false" customHeight="false" outlineLevel="0" collapsed="false">
      <c r="A98" s="282" t="s">
        <v>107</v>
      </c>
      <c r="B98" s="283" t="n">
        <f aca="false">+B99+B103+B108+B109+B107</f>
        <v>353570</v>
      </c>
      <c r="C98" s="283" t="n">
        <f aca="false">+C99+C103+C108+C109+C107</f>
        <v>386832</v>
      </c>
      <c r="D98" s="283" t="n">
        <f aca="false">+D99+D103+D108+D109+D107</f>
        <v>157049</v>
      </c>
      <c r="E98" s="283" t="n">
        <f aca="false">+E99+E103+E108+E109+E107</f>
        <v>0</v>
      </c>
      <c r="F98" s="283" t="n">
        <f aca="false">+F99+F103+F108+F109+F107</f>
        <v>229783</v>
      </c>
      <c r="G98" s="363"/>
      <c r="H98" s="363"/>
      <c r="I98" s="363"/>
    </row>
    <row r="99" customFormat="false" ht="14.25" hidden="false" customHeight="false" outlineLevel="0" collapsed="false">
      <c r="A99" s="308" t="s">
        <v>108</v>
      </c>
      <c r="B99" s="128" t="n">
        <f aca="false">+B100+B101+B102</f>
        <v>322057</v>
      </c>
      <c r="C99" s="128" t="n">
        <f aca="false">+C100+C101+C102</f>
        <v>359309</v>
      </c>
      <c r="D99" s="128" t="n">
        <f aca="false">+D100+D101+D102</f>
        <v>148709</v>
      </c>
      <c r="E99" s="128" t="n">
        <f aca="false">+E100+E101+E102</f>
        <v>0</v>
      </c>
      <c r="F99" s="130" t="n">
        <f aca="false">+F100+F101+F102</f>
        <v>210600</v>
      </c>
      <c r="G99" s="363"/>
      <c r="H99" s="363"/>
      <c r="I99" s="363"/>
    </row>
    <row r="100" customFormat="false" ht="11.1" hidden="false" customHeight="true" outlineLevel="0" collapsed="false">
      <c r="A100" s="286" t="s">
        <v>109</v>
      </c>
      <c r="B100" s="364" t="n">
        <v>254157</v>
      </c>
      <c r="C100" s="44" t="n">
        <f aca="false">SUM(D100:F100)</f>
        <v>284209</v>
      </c>
      <c r="D100" s="364" t="n">
        <v>141209</v>
      </c>
      <c r="E100" s="311"/>
      <c r="F100" s="44" t="n">
        <v>143000</v>
      </c>
      <c r="G100" s="363"/>
      <c r="H100" s="363"/>
      <c r="I100" s="363"/>
    </row>
    <row r="101" customFormat="false" ht="11.1" hidden="false" customHeight="true" outlineLevel="0" collapsed="false">
      <c r="A101" s="219" t="s">
        <v>19</v>
      </c>
      <c r="B101" s="311" t="n">
        <v>12000</v>
      </c>
      <c r="C101" s="300" t="n">
        <f aca="false">+D101+F101</f>
        <v>12200</v>
      </c>
      <c r="D101" s="311" t="n">
        <v>2500</v>
      </c>
      <c r="E101" s="311"/>
      <c r="F101" s="44" t="n">
        <f aca="false">8800+900</f>
        <v>9700</v>
      </c>
      <c r="G101" s="363"/>
      <c r="H101" s="363"/>
      <c r="I101" s="363"/>
    </row>
    <row r="102" customFormat="false" ht="11.1" hidden="false" customHeight="true" outlineLevel="0" collapsed="false">
      <c r="A102" s="219" t="s">
        <v>20</v>
      </c>
      <c r="B102" s="311" t="n">
        <v>55900</v>
      </c>
      <c r="C102" s="300" t="n">
        <f aca="false">+D102+F102</f>
        <v>62900</v>
      </c>
      <c r="D102" s="311" t="n">
        <f aca="false">2000+1000+1000+1000</f>
        <v>5000</v>
      </c>
      <c r="E102" s="311"/>
      <c r="F102" s="44" t="n">
        <f aca="false">29400+8700+13000+6800</f>
        <v>57900</v>
      </c>
      <c r="G102" s="363"/>
      <c r="H102" s="363"/>
      <c r="I102" s="363"/>
    </row>
    <row r="103" customFormat="false" ht="14.25" hidden="false" customHeight="false" outlineLevel="0" collapsed="false">
      <c r="A103" s="288" t="s">
        <v>57</v>
      </c>
      <c r="B103" s="42" t="n">
        <v>31393</v>
      </c>
      <c r="C103" s="42" t="n">
        <f aca="false">SUM(D103:F103)</f>
        <v>27403</v>
      </c>
      <c r="D103" s="42" t="n">
        <f aca="false">5000+3000+340</f>
        <v>8340</v>
      </c>
      <c r="E103" s="42"/>
      <c r="F103" s="32" t="n">
        <f aca="false">1200+3000+2800+6800+4563+500+200</f>
        <v>19063</v>
      </c>
      <c r="G103" s="363"/>
      <c r="H103" s="363"/>
      <c r="I103" s="363"/>
    </row>
    <row r="104" s="365" customFormat="true" ht="11.1" hidden="true" customHeight="true" outlineLevel="0" collapsed="false">
      <c r="A104" s="286" t="s">
        <v>83</v>
      </c>
      <c r="B104" s="300"/>
      <c r="C104" s="300" t="n">
        <f aca="false">SUM(D104:F104)</f>
        <v>0</v>
      </c>
      <c r="D104" s="300"/>
      <c r="E104" s="300"/>
      <c r="F104" s="44"/>
    </row>
    <row r="105" s="365" customFormat="true" ht="11.1" hidden="true" customHeight="true" outlineLevel="0" collapsed="false">
      <c r="A105" s="299" t="s">
        <v>95</v>
      </c>
      <c r="B105" s="300"/>
      <c r="C105" s="300" t="n">
        <f aca="false">SUM(D105:F105)</f>
        <v>0</v>
      </c>
      <c r="D105" s="300"/>
      <c r="E105" s="300"/>
      <c r="F105" s="44"/>
    </row>
    <row r="106" customFormat="false" ht="11.1" hidden="true" customHeight="true" outlineLevel="0" collapsed="false">
      <c r="A106" s="286" t="s">
        <v>96</v>
      </c>
      <c r="B106" s="300"/>
      <c r="C106" s="300" t="n">
        <f aca="false">SUM(D106:F106)</f>
        <v>0</v>
      </c>
      <c r="D106" s="300"/>
      <c r="E106" s="300"/>
      <c r="F106" s="44"/>
    </row>
    <row r="107" customFormat="false" ht="12.75" hidden="false" customHeight="true" outlineLevel="0" collapsed="false">
      <c r="A107" s="114" t="s">
        <v>59</v>
      </c>
      <c r="B107" s="366" t="n">
        <v>120</v>
      </c>
      <c r="C107" s="42" t="n">
        <f aca="false">SUM(D107:F107)</f>
        <v>120</v>
      </c>
      <c r="D107" s="328"/>
      <c r="E107" s="328"/>
      <c r="F107" s="32" t="n">
        <v>120</v>
      </c>
      <c r="G107" s="363"/>
    </row>
    <row r="108" customFormat="false" ht="12.75" hidden="false" customHeight="true" outlineLevel="0" collapsed="false">
      <c r="A108" s="315" t="s">
        <v>63</v>
      </c>
      <c r="B108" s="367"/>
      <c r="C108" s="212" t="n">
        <f aca="false">SUM(D108:F108)</f>
        <v>0</v>
      </c>
      <c r="D108" s="367"/>
      <c r="E108" s="367"/>
      <c r="F108" s="368"/>
      <c r="G108" s="363"/>
    </row>
    <row r="109" s="281" customFormat="true" ht="15" hidden="true" customHeight="false" outlineLevel="0" collapsed="false">
      <c r="A109" s="369" t="s">
        <v>23</v>
      </c>
      <c r="B109" s="369"/>
      <c r="C109" s="370" t="n">
        <f aca="false">SUM(D109:F109)</f>
        <v>0</v>
      </c>
      <c r="D109" s="370"/>
      <c r="E109" s="370"/>
      <c r="F109" s="371"/>
    </row>
    <row r="110" customFormat="false" ht="15" hidden="false" customHeight="false" outlineLevel="0" collapsed="false">
      <c r="A110" s="329" t="s">
        <v>110</v>
      </c>
      <c r="B110" s="305" t="n">
        <f aca="false">+B111+B115+B117+B118</f>
        <v>415610</v>
      </c>
      <c r="C110" s="305" t="n">
        <f aca="false">+C111+C115+C117+C118+C116</f>
        <v>451233</v>
      </c>
      <c r="D110" s="305" t="n">
        <f aca="false">+D111+D115+D117+D118+D116</f>
        <v>177623</v>
      </c>
      <c r="E110" s="305" t="n">
        <f aca="false">+E111+E115+E117+E118+E116</f>
        <v>0</v>
      </c>
      <c r="F110" s="305" t="n">
        <f aca="false">+F111+F115+F117+F118+F116</f>
        <v>273610</v>
      </c>
    </row>
    <row r="111" customFormat="false" ht="14.25" hidden="false" customHeight="false" outlineLevel="0" collapsed="false">
      <c r="A111" s="372" t="s">
        <v>111</v>
      </c>
      <c r="B111" s="128" t="n">
        <f aca="false">+B112+B113+B114</f>
        <v>337746</v>
      </c>
      <c r="C111" s="128" t="n">
        <f aca="false">+C112+C113+C114</f>
        <v>365449</v>
      </c>
      <c r="D111" s="128" t="n">
        <f aca="false">+D112+D113+D114</f>
        <v>170603</v>
      </c>
      <c r="E111" s="128" t="n">
        <f aca="false">+E112+E113+E114</f>
        <v>0</v>
      </c>
      <c r="F111" s="130" t="n">
        <f aca="false">SUM(F112:F114)</f>
        <v>194846</v>
      </c>
    </row>
    <row r="112" customFormat="false" ht="11.1" hidden="false" customHeight="true" outlineLevel="0" collapsed="false">
      <c r="A112" s="286" t="s">
        <v>18</v>
      </c>
      <c r="B112" s="44" t="n">
        <v>261784</v>
      </c>
      <c r="C112" s="44" t="n">
        <f aca="false">SUM(D112:F112)</f>
        <v>292487</v>
      </c>
      <c r="D112" s="44" t="n">
        <v>134103</v>
      </c>
      <c r="E112" s="300"/>
      <c r="F112" s="44" t="n">
        <v>158384</v>
      </c>
    </row>
    <row r="113" customFormat="false" ht="11.1" hidden="false" customHeight="true" outlineLevel="0" collapsed="false">
      <c r="A113" s="219" t="s">
        <v>112</v>
      </c>
      <c r="B113" s="300" t="n">
        <v>13962</v>
      </c>
      <c r="C113" s="300" t="n">
        <f aca="false">+D113+F113</f>
        <v>13962</v>
      </c>
      <c r="D113" s="300" t="n">
        <f aca="false">500+2500+1500</f>
        <v>4500</v>
      </c>
      <c r="E113" s="300"/>
      <c r="F113" s="44" t="n">
        <f aca="false">1500+6262+200+1500</f>
        <v>9462</v>
      </c>
    </row>
    <row r="114" customFormat="false" ht="11.1" hidden="false" customHeight="true" outlineLevel="0" collapsed="false">
      <c r="A114" s="219" t="s">
        <v>20</v>
      </c>
      <c r="B114" s="300" t="n">
        <v>62000</v>
      </c>
      <c r="C114" s="300" t="n">
        <f aca="false">+D114+F114</f>
        <v>59000</v>
      </c>
      <c r="D114" s="300" t="n">
        <f aca="false">20000+3000+7000+2000</f>
        <v>32000</v>
      </c>
      <c r="E114" s="300"/>
      <c r="F114" s="44" t="n">
        <f aca="false">10000+5200+7000+4800</f>
        <v>27000</v>
      </c>
    </row>
    <row r="115" customFormat="false" ht="14.25" hidden="false" customHeight="false" outlineLevel="0" collapsed="false">
      <c r="A115" s="288" t="s">
        <v>113</v>
      </c>
      <c r="B115" s="42" t="n">
        <v>77864</v>
      </c>
      <c r="C115" s="42" t="n">
        <f aca="false">SUM(D115:F115)</f>
        <v>74784</v>
      </c>
      <c r="D115" s="42" t="n">
        <f aca="false">1177+843+3000+1000+1000</f>
        <v>7020</v>
      </c>
      <c r="E115" s="42"/>
      <c r="F115" s="32" t="n">
        <f aca="false">123+2500+9920+4157+21500+12000+15864+1500+200</f>
        <v>67764</v>
      </c>
    </row>
    <row r="116" customFormat="false" ht="14.1" hidden="false" customHeight="true" outlineLevel="0" collapsed="false">
      <c r="A116" s="58" t="s">
        <v>43</v>
      </c>
      <c r="B116" s="32"/>
      <c r="C116" s="302" t="n">
        <f aca="false">SUM(D116:F116)</f>
        <v>11000</v>
      </c>
      <c r="D116" s="302"/>
      <c r="E116" s="302"/>
      <c r="F116" s="32" t="n">
        <v>11000</v>
      </c>
    </row>
    <row r="117" s="304" customFormat="true" ht="13.5" hidden="false" customHeight="true" outlineLevel="0" collapsed="false">
      <c r="A117" s="315" t="s">
        <v>63</v>
      </c>
      <c r="B117" s="318"/>
      <c r="C117" s="212" t="n">
        <f aca="false">SUM(D117:F117)</f>
        <v>0</v>
      </c>
      <c r="D117" s="318"/>
      <c r="E117" s="318"/>
      <c r="F117" s="159"/>
    </row>
    <row r="118" s="281" customFormat="true" ht="15" hidden="true" customHeight="false" outlineLevel="0" collapsed="false">
      <c r="A118" s="369" t="s">
        <v>23</v>
      </c>
      <c r="B118" s="370"/>
      <c r="C118" s="370" t="n">
        <f aca="false">SUM(D118:F118)</f>
        <v>0</v>
      </c>
      <c r="D118" s="370"/>
      <c r="E118" s="370"/>
      <c r="F118" s="371"/>
    </row>
    <row r="119" s="307" customFormat="true" ht="39.75" hidden="false" customHeight="true" outlineLevel="0" collapsed="false">
      <c r="A119" s="373" t="s">
        <v>114</v>
      </c>
      <c r="B119" s="373"/>
      <c r="C119" s="373"/>
      <c r="D119" s="373"/>
      <c r="E119" s="373"/>
      <c r="F119" s="373"/>
    </row>
    <row r="120" s="281" customFormat="true" ht="18.75" hidden="false" customHeight="false" outlineLevel="0" collapsed="false">
      <c r="A120" s="276" t="s">
        <v>87</v>
      </c>
      <c r="B120" s="276"/>
      <c r="C120" s="278"/>
      <c r="D120" s="279"/>
      <c r="E120" s="279"/>
      <c r="F120" s="280"/>
    </row>
    <row r="121" customFormat="false" ht="17.25" hidden="false" customHeight="true" outlineLevel="0" collapsed="false">
      <c r="A121" s="323"/>
      <c r="B121" s="323"/>
      <c r="C121" s="323"/>
      <c r="D121" s="323"/>
      <c r="E121" s="323"/>
      <c r="F121" s="324" t="s">
        <v>1</v>
      </c>
    </row>
    <row r="122" s="12" customFormat="true" ht="15" hidden="false" customHeight="true" outlineLevel="0" collapsed="false">
      <c r="A122" s="9" t="s">
        <v>2</v>
      </c>
      <c r="B122" s="10" t="s">
        <v>3</v>
      </c>
      <c r="C122" s="11" t="s">
        <v>4</v>
      </c>
      <c r="D122" s="11"/>
      <c r="E122" s="11"/>
      <c r="F122" s="11"/>
    </row>
    <row r="123" s="12" customFormat="true" ht="11.25" hidden="false" customHeight="true" outlineLevel="0" collapsed="false">
      <c r="A123" s="13" t="s">
        <v>5</v>
      </c>
      <c r="B123" s="10"/>
      <c r="C123" s="14" t="s">
        <v>6</v>
      </c>
      <c r="D123" s="15" t="s">
        <v>7</v>
      </c>
      <c r="E123" s="15"/>
      <c r="F123" s="15"/>
    </row>
    <row r="124" s="12" customFormat="true" ht="11.25" hidden="false" customHeight="true" outlineLevel="0" collapsed="false">
      <c r="A124" s="16" t="s">
        <v>8</v>
      </c>
      <c r="B124" s="10"/>
      <c r="C124" s="14"/>
      <c r="D124" s="17" t="s">
        <v>9</v>
      </c>
      <c r="E124" s="18" t="s">
        <v>10</v>
      </c>
      <c r="F124" s="19" t="s">
        <v>11</v>
      </c>
    </row>
    <row r="125" s="12" customFormat="true" ht="13.5" hidden="false" customHeight="true" outlineLevel="0" collapsed="false">
      <c r="A125" s="16" t="s">
        <v>12</v>
      </c>
      <c r="B125" s="10"/>
      <c r="C125" s="14"/>
      <c r="D125" s="20" t="s">
        <v>13</v>
      </c>
      <c r="E125" s="21" t="s">
        <v>14</v>
      </c>
      <c r="F125" s="22" t="s">
        <v>15</v>
      </c>
    </row>
    <row r="126" s="1" customFormat="true" ht="12" hidden="false" customHeight="true" outlineLevel="0" collapsed="false">
      <c r="A126" s="23" t="n">
        <v>1</v>
      </c>
      <c r="B126" s="23" t="n">
        <v>2</v>
      </c>
      <c r="C126" s="23" t="n">
        <v>4</v>
      </c>
      <c r="D126" s="23" t="n">
        <v>5</v>
      </c>
      <c r="E126" s="23" t="n">
        <v>6</v>
      </c>
      <c r="F126" s="23" t="n">
        <v>7</v>
      </c>
    </row>
    <row r="127" s="307" customFormat="true" ht="27" hidden="true" customHeight="true" outlineLevel="0" collapsed="false">
      <c r="A127" s="306"/>
      <c r="B127" s="139" t="n">
        <f aca="false">+B128+B132+B136</f>
        <v>0</v>
      </c>
      <c r="C127" s="139" t="n">
        <f aca="false">+C128+C132+C136</f>
        <v>0</v>
      </c>
      <c r="D127" s="139" t="n">
        <f aca="false">+D128+D132+D136</f>
        <v>0</v>
      </c>
      <c r="E127" s="139" t="n">
        <f aca="false">+E128+E132+E136</f>
        <v>0</v>
      </c>
      <c r="F127" s="139" t="n">
        <f aca="false">+F128+F132+F136</f>
        <v>0</v>
      </c>
    </row>
    <row r="128" customFormat="false" ht="12" hidden="true" customHeight="true" outlineLevel="0" collapsed="false">
      <c r="A128" s="308" t="s">
        <v>108</v>
      </c>
      <c r="B128" s="309" t="n">
        <f aca="false">+B129+B130+B131</f>
        <v>0</v>
      </c>
      <c r="C128" s="310" t="n">
        <f aca="false">+C129+C130+C131</f>
        <v>0</v>
      </c>
      <c r="D128" s="309" t="n">
        <f aca="false">+D129+D130+D131</f>
        <v>0</v>
      </c>
      <c r="E128" s="310" t="n">
        <f aca="false">+E129+E130+E131</f>
        <v>0</v>
      </c>
      <c r="F128" s="310" t="n">
        <f aca="false">+F129+F130+F131</f>
        <v>0</v>
      </c>
    </row>
    <row r="129" customFormat="false" ht="12" hidden="true" customHeight="true" outlineLevel="0" collapsed="false">
      <c r="A129" s="286" t="s">
        <v>18</v>
      </c>
      <c r="B129" s="311"/>
      <c r="C129" s="300" t="n">
        <f aca="false">SUM(D129:F129)</f>
        <v>0</v>
      </c>
      <c r="D129" s="311"/>
      <c r="E129" s="300"/>
      <c r="F129" s="30"/>
    </row>
    <row r="130" customFormat="false" ht="12" hidden="true" customHeight="true" outlineLevel="0" collapsed="false">
      <c r="A130" s="219" t="s">
        <v>19</v>
      </c>
      <c r="B130" s="311"/>
      <c r="C130" s="300" t="n">
        <f aca="false">SUM(D130:F130)</f>
        <v>0</v>
      </c>
      <c r="D130" s="311"/>
      <c r="E130" s="300"/>
      <c r="F130" s="30"/>
    </row>
    <row r="131" customFormat="false" ht="12" hidden="true" customHeight="true" outlineLevel="0" collapsed="false">
      <c r="A131" s="219" t="s">
        <v>20</v>
      </c>
      <c r="B131" s="311"/>
      <c r="C131" s="300" t="n">
        <f aca="false">SUM(D131:F131)</f>
        <v>0</v>
      </c>
      <c r="D131" s="311"/>
      <c r="E131" s="300"/>
      <c r="F131" s="30"/>
    </row>
    <row r="132" customFormat="false" ht="12" hidden="true" customHeight="true" outlineLevel="0" collapsed="false">
      <c r="A132" s="312" t="s">
        <v>62</v>
      </c>
      <c r="B132" s="302"/>
      <c r="C132" s="42" t="n">
        <f aca="false">SUM(D132:F132)</f>
        <v>0</v>
      </c>
      <c r="D132" s="302"/>
      <c r="E132" s="42"/>
      <c r="F132" s="289"/>
    </row>
    <row r="133" customFormat="false" ht="12" hidden="true" customHeight="true" outlineLevel="0" collapsed="false">
      <c r="A133" s="286" t="s">
        <v>96</v>
      </c>
      <c r="B133" s="311"/>
      <c r="C133" s="300" t="n">
        <f aca="false">SUM(D133:F133)</f>
        <v>0</v>
      </c>
      <c r="D133" s="311"/>
      <c r="E133" s="300"/>
      <c r="F133" s="298"/>
    </row>
    <row r="134" customFormat="false" ht="12" hidden="true" customHeight="true" outlineLevel="0" collapsed="false">
      <c r="A134" s="313" t="s">
        <v>68</v>
      </c>
      <c r="B134" s="314"/>
      <c r="C134" s="300" t="n">
        <f aca="false">SUM(D134:F134)</f>
        <v>0</v>
      </c>
      <c r="D134" s="314"/>
      <c r="E134" s="295"/>
      <c r="F134" s="295"/>
    </row>
    <row r="135" customFormat="false" ht="10.5" hidden="true" customHeight="true" outlineLevel="0" collapsed="false">
      <c r="A135" s="299" t="s">
        <v>94</v>
      </c>
      <c r="B135" s="314"/>
      <c r="C135" s="300" t="n">
        <f aca="false">SUM(D135:F135)</f>
        <v>0</v>
      </c>
      <c r="D135" s="314"/>
      <c r="E135" s="295"/>
      <c r="F135" s="295"/>
    </row>
    <row r="136" customFormat="false" ht="12" hidden="true" customHeight="true" outlineLevel="0" collapsed="false">
      <c r="A136" s="315" t="s">
        <v>22</v>
      </c>
      <c r="B136" s="316"/>
      <c r="C136" s="317" t="n">
        <f aca="false">SUM(D136:F136)</f>
        <v>0</v>
      </c>
      <c r="D136" s="316"/>
      <c r="E136" s="318"/>
      <c r="F136" s="318"/>
    </row>
    <row r="137" customFormat="false" ht="15" hidden="false" customHeight="false" outlineLevel="0" collapsed="false">
      <c r="A137" s="282" t="s">
        <v>115</v>
      </c>
      <c r="B137" s="283" t="n">
        <f aca="false">+B138+B142+B144+B156+B143</f>
        <v>354110</v>
      </c>
      <c r="C137" s="283" t="n">
        <f aca="false">+C138+C142+C144+C156+C143</f>
        <v>399941</v>
      </c>
      <c r="D137" s="283" t="n">
        <f aca="false">+D138+D142+D144+D156+D143</f>
        <v>222966</v>
      </c>
      <c r="E137" s="283" t="n">
        <f aca="false">+E138+E142+E144+E156</f>
        <v>0</v>
      </c>
      <c r="F137" s="283" t="n">
        <f aca="false">+F138+F142+F144+F156+F143</f>
        <v>176975</v>
      </c>
    </row>
    <row r="138" customFormat="false" ht="14.25" hidden="false" customHeight="false" outlineLevel="0" collapsed="false">
      <c r="A138" s="372" t="s">
        <v>116</v>
      </c>
      <c r="B138" s="374" t="n">
        <f aca="false">+B139+B140+B141</f>
        <v>311630</v>
      </c>
      <c r="C138" s="128" t="n">
        <f aca="false">+C139+C140+C141</f>
        <v>332661</v>
      </c>
      <c r="D138" s="374" t="n">
        <f aca="false">+D139+D140+D141</f>
        <v>181906</v>
      </c>
      <c r="E138" s="128" t="n">
        <f aca="false">+E139+E140+E141</f>
        <v>0</v>
      </c>
      <c r="F138" s="375" t="n">
        <f aca="false">+F139+F140+F141</f>
        <v>150755</v>
      </c>
    </row>
    <row r="139" customFormat="false" ht="11.1" hidden="false" customHeight="true" outlineLevel="0" collapsed="false">
      <c r="A139" s="286" t="s">
        <v>18</v>
      </c>
      <c r="B139" s="376" t="n">
        <v>241130</v>
      </c>
      <c r="C139" s="44" t="n">
        <f aca="false">SUM(D139:F139)</f>
        <v>257130</v>
      </c>
      <c r="D139" s="376" t="n">
        <v>137130</v>
      </c>
      <c r="E139" s="300"/>
      <c r="F139" s="44" t="n">
        <v>120000</v>
      </c>
    </row>
    <row r="140" customFormat="false" ht="11.1" hidden="false" customHeight="true" outlineLevel="0" collapsed="false">
      <c r="A140" s="219" t="s">
        <v>19</v>
      </c>
      <c r="B140" s="376" t="n">
        <v>14620</v>
      </c>
      <c r="C140" s="300" t="n">
        <f aca="false">+D140+F140</f>
        <v>15620</v>
      </c>
      <c r="D140" s="376" t="n">
        <f aca="false">1000+8620</f>
        <v>9620</v>
      </c>
      <c r="E140" s="44"/>
      <c r="F140" s="44" t="n">
        <f aca="false">100+5900</f>
        <v>6000</v>
      </c>
    </row>
    <row r="141" customFormat="false" ht="11.1" hidden="false" customHeight="true" outlineLevel="0" collapsed="false">
      <c r="A141" s="219" t="s">
        <v>20</v>
      </c>
      <c r="B141" s="376" t="n">
        <v>55880</v>
      </c>
      <c r="C141" s="300" t="n">
        <f aca="false">+D141+F141</f>
        <v>59911</v>
      </c>
      <c r="D141" s="376" t="n">
        <f aca="false">16648+5695+7066+5747</f>
        <v>35156</v>
      </c>
      <c r="E141" s="300"/>
      <c r="F141" s="44" t="n">
        <f aca="false">13650+3625+5730+1750</f>
        <v>24755</v>
      </c>
    </row>
    <row r="142" customFormat="false" ht="14.25" hidden="false" customHeight="false" outlineLevel="0" collapsed="false">
      <c r="A142" s="288" t="s">
        <v>113</v>
      </c>
      <c r="B142" s="377" t="n">
        <v>42360</v>
      </c>
      <c r="C142" s="42" t="n">
        <f aca="false">SUM(D142:F142)</f>
        <v>67160</v>
      </c>
      <c r="D142" s="377" t="n">
        <f aca="false">2000+12260+6800+18000+2000</f>
        <v>41060</v>
      </c>
      <c r="E142" s="378"/>
      <c r="F142" s="379" t="n">
        <f aca="false">600+500+6000+16000+3000</f>
        <v>26100</v>
      </c>
    </row>
    <row r="143" customFormat="false" ht="12.75" hidden="false" customHeight="true" outlineLevel="0" collapsed="false">
      <c r="A143" s="114" t="s">
        <v>59</v>
      </c>
      <c r="B143" s="366" t="n">
        <v>120</v>
      </c>
      <c r="C143" s="42" t="n">
        <f aca="false">SUM(D143:F143)</f>
        <v>120</v>
      </c>
      <c r="D143" s="328"/>
      <c r="E143" s="328"/>
      <c r="F143" s="32" t="n">
        <v>120</v>
      </c>
    </row>
    <row r="144" customFormat="false" ht="14.25" hidden="false" customHeight="true" outlineLevel="0" collapsed="false">
      <c r="A144" s="288" t="s">
        <v>22</v>
      </c>
      <c r="B144" s="380"/>
      <c r="C144" s="212" t="n">
        <f aca="false">SUM(D144:F144)</f>
        <v>0</v>
      </c>
      <c r="D144" s="380"/>
      <c r="E144" s="212"/>
      <c r="F144" s="381"/>
    </row>
    <row r="145" customFormat="false" ht="9.95" hidden="true" customHeight="true" outlineLevel="0" collapsed="false">
      <c r="A145" s="382"/>
      <c r="B145" s="382"/>
      <c r="C145" s="383"/>
      <c r="D145" s="322"/>
      <c r="E145" s="322"/>
      <c r="F145" s="384"/>
    </row>
    <row r="146" customFormat="false" ht="9.95" hidden="true" customHeight="true" outlineLevel="0" collapsed="false">
      <c r="A146" s="382"/>
      <c r="B146" s="382"/>
      <c r="C146" s="383"/>
      <c r="D146" s="322"/>
      <c r="E146" s="322"/>
      <c r="F146" s="384"/>
    </row>
    <row r="147" customFormat="false" ht="9.95" hidden="true" customHeight="true" outlineLevel="0" collapsed="false">
      <c r="A147" s="382"/>
      <c r="B147" s="382"/>
      <c r="C147" s="383"/>
      <c r="D147" s="322"/>
      <c r="E147" s="322"/>
      <c r="F147" s="384"/>
    </row>
    <row r="148" customFormat="false" ht="9.95" hidden="true" customHeight="true" outlineLevel="0" collapsed="false">
      <c r="A148" s="382"/>
      <c r="B148" s="382"/>
      <c r="C148" s="383"/>
      <c r="D148" s="322"/>
      <c r="E148" s="322"/>
      <c r="F148" s="384"/>
    </row>
    <row r="149" customFormat="false" ht="19.5" hidden="true" customHeight="false" outlineLevel="0" collapsed="false">
      <c r="A149" s="337" t="s">
        <v>77</v>
      </c>
      <c r="B149" s="337"/>
      <c r="C149" s="338"/>
      <c r="D149" s="339"/>
      <c r="E149" s="339"/>
      <c r="F149" s="340"/>
    </row>
    <row r="150" customFormat="false" ht="9.95" hidden="true" customHeight="true" outlineLevel="0" collapsed="false">
      <c r="A150" s="323"/>
      <c r="B150" s="323"/>
      <c r="C150" s="341"/>
      <c r="D150" s="342"/>
      <c r="E150" s="342"/>
      <c r="F150" s="343" t="s">
        <v>1</v>
      </c>
    </row>
    <row r="151" customFormat="false" ht="9.95" hidden="true" customHeight="true" outlineLevel="0" collapsed="false">
      <c r="A151" s="344" t="s">
        <v>2</v>
      </c>
      <c r="B151" s="345"/>
      <c r="C151" s="346" t="s">
        <v>78</v>
      </c>
      <c r="D151" s="346"/>
      <c r="E151" s="346"/>
      <c r="F151" s="346"/>
    </row>
    <row r="152" customFormat="false" ht="9.95" hidden="true" customHeight="true" outlineLevel="0" collapsed="false">
      <c r="A152" s="347"/>
      <c r="B152" s="347"/>
      <c r="C152" s="348" t="s">
        <v>49</v>
      </c>
      <c r="D152" s="349" t="s">
        <v>79</v>
      </c>
      <c r="E152" s="350"/>
      <c r="F152" s="351"/>
    </row>
    <row r="153" customFormat="false" ht="9.95" hidden="true" customHeight="true" outlineLevel="0" collapsed="false">
      <c r="A153" s="352" t="s">
        <v>50</v>
      </c>
      <c r="B153" s="352"/>
      <c r="C153" s="353" t="s">
        <v>51</v>
      </c>
      <c r="D153" s="354" t="s">
        <v>9</v>
      </c>
      <c r="E153" s="348" t="s">
        <v>10</v>
      </c>
      <c r="F153" s="355" t="s">
        <v>11</v>
      </c>
    </row>
    <row r="154" customFormat="false" ht="9.95" hidden="true" customHeight="true" outlineLevel="0" collapsed="false">
      <c r="A154" s="352" t="s">
        <v>52</v>
      </c>
      <c r="B154" s="352"/>
      <c r="C154" s="356"/>
      <c r="D154" s="357" t="s">
        <v>15</v>
      </c>
      <c r="E154" s="358" t="s">
        <v>14</v>
      </c>
      <c r="F154" s="359" t="s">
        <v>15</v>
      </c>
    </row>
    <row r="155" customFormat="false" ht="9.95" hidden="true" customHeight="true" outlineLevel="0" collapsed="false">
      <c r="A155" s="325" t="n">
        <v>1</v>
      </c>
      <c r="B155" s="325"/>
      <c r="C155" s="325" t="n">
        <v>8</v>
      </c>
      <c r="D155" s="360" t="n">
        <v>9</v>
      </c>
      <c r="E155" s="325" t="n">
        <v>10</v>
      </c>
      <c r="F155" s="325" t="n">
        <v>11</v>
      </c>
    </row>
    <row r="156" s="281" customFormat="true" ht="15.75" hidden="true" customHeight="false" outlineLevel="0" collapsed="false">
      <c r="A156" s="291" t="s">
        <v>23</v>
      </c>
      <c r="B156" s="291"/>
      <c r="C156" s="292" t="n">
        <f aca="false">SUM(D156:F156)</f>
        <v>0</v>
      </c>
      <c r="D156" s="292"/>
      <c r="E156" s="292"/>
      <c r="F156" s="305"/>
    </row>
    <row r="157" customFormat="false" ht="15" hidden="false" customHeight="false" outlineLevel="0" collapsed="false">
      <c r="A157" s="385" t="s">
        <v>117</v>
      </c>
      <c r="B157" s="283" t="n">
        <f aca="false">+B158+B169+B162+B163+B170+B167</f>
        <v>7524897</v>
      </c>
      <c r="C157" s="283" t="n">
        <f aca="false">+C158+C163+C167+C169+C168</f>
        <v>7497979</v>
      </c>
      <c r="D157" s="283" t="n">
        <f aca="false">+D158+D163+D167+D169+D168</f>
        <v>6245629</v>
      </c>
      <c r="E157" s="283" t="n">
        <f aca="false">+E158+E163+E167+E169</f>
        <v>0</v>
      </c>
      <c r="F157" s="283" t="n">
        <f aca="false">+F158+F163+F167+F169</f>
        <v>1252350</v>
      </c>
    </row>
    <row r="158" customFormat="false" ht="14.25" hidden="false" customHeight="false" outlineLevel="0" collapsed="false">
      <c r="A158" s="386" t="s">
        <v>118</v>
      </c>
      <c r="B158" s="309" t="n">
        <f aca="false">+B159+B160+B161</f>
        <v>6121408</v>
      </c>
      <c r="C158" s="128" t="n">
        <f aca="false">+C159+C160+C161</f>
        <v>5949486</v>
      </c>
      <c r="D158" s="309" t="n">
        <f aca="false">+D159+D160+D161</f>
        <v>5948246</v>
      </c>
      <c r="E158" s="309" t="n">
        <f aca="false">+E159+E160+E161</f>
        <v>0</v>
      </c>
      <c r="F158" s="163" t="n">
        <f aca="false">+F159+F160+F161</f>
        <v>1240</v>
      </c>
    </row>
    <row r="159" customFormat="false" ht="11.1" hidden="false" customHeight="true" outlineLevel="0" collapsed="false">
      <c r="A159" s="286" t="s">
        <v>18</v>
      </c>
      <c r="B159" s="364" t="n">
        <v>6121408</v>
      </c>
      <c r="C159" s="300" t="n">
        <f aca="false">SUM(D159:F159)</f>
        <v>4524131</v>
      </c>
      <c r="D159" s="364" t="n">
        <v>4524131</v>
      </c>
      <c r="E159" s="311"/>
      <c r="F159" s="44"/>
    </row>
    <row r="160" customFormat="false" ht="11.1" hidden="false" customHeight="true" outlineLevel="0" collapsed="false">
      <c r="A160" s="219" t="s">
        <v>19</v>
      </c>
      <c r="B160" s="311"/>
      <c r="C160" s="300" t="n">
        <f aca="false">SUM(D160:F160)</f>
        <v>393690</v>
      </c>
      <c r="D160" s="311" t="n">
        <v>392690</v>
      </c>
      <c r="E160" s="311"/>
      <c r="F160" s="44" t="n">
        <v>1000</v>
      </c>
    </row>
    <row r="161" customFormat="false" ht="11.1" hidden="false" customHeight="true" outlineLevel="0" collapsed="false">
      <c r="A161" s="219" t="s">
        <v>20</v>
      </c>
      <c r="B161" s="311"/>
      <c r="C161" s="300" t="n">
        <f aca="false">SUM(D161:F161)</f>
        <v>1031665</v>
      </c>
      <c r="D161" s="311" t="n">
        <v>1031425</v>
      </c>
      <c r="E161" s="311"/>
      <c r="F161" s="44" t="n">
        <v>240</v>
      </c>
    </row>
    <row r="162" customFormat="false" ht="14.25" hidden="true" customHeight="false" outlineLevel="0" collapsed="false">
      <c r="A162" s="288" t="s">
        <v>119</v>
      </c>
      <c r="B162" s="302"/>
      <c r="C162" s="302" t="n">
        <f aca="false">SUM(D162:F162)</f>
        <v>0</v>
      </c>
      <c r="D162" s="302"/>
      <c r="E162" s="302"/>
      <c r="F162" s="32"/>
    </row>
    <row r="163" customFormat="false" ht="12.75" hidden="false" customHeight="true" outlineLevel="0" collapsed="false">
      <c r="A163" s="288" t="s">
        <v>120</v>
      </c>
      <c r="B163" s="302" t="n">
        <v>1178147</v>
      </c>
      <c r="C163" s="302" t="n">
        <f aca="false">SUM(D163:F163)</f>
        <v>1190761</v>
      </c>
      <c r="D163" s="302" t="n">
        <v>172157</v>
      </c>
      <c r="E163" s="302"/>
      <c r="F163" s="32" t="n">
        <v>1018604</v>
      </c>
    </row>
    <row r="164" customFormat="false" ht="9.95" hidden="true" customHeight="true" outlineLevel="0" collapsed="false">
      <c r="A164" s="286"/>
      <c r="B164" s="311"/>
      <c r="C164" s="300"/>
      <c r="D164" s="311"/>
      <c r="E164" s="311"/>
      <c r="F164" s="44"/>
    </row>
    <row r="165" customFormat="false" ht="9.95" hidden="true" customHeight="true" outlineLevel="0" collapsed="false">
      <c r="A165" s="286"/>
      <c r="B165" s="387"/>
      <c r="C165" s="300"/>
      <c r="D165" s="387"/>
      <c r="E165" s="387"/>
      <c r="F165" s="49"/>
    </row>
    <row r="166" customFormat="false" ht="9.95" hidden="true" customHeight="true" outlineLevel="0" collapsed="false">
      <c r="A166" s="219"/>
      <c r="B166" s="314"/>
      <c r="C166" s="300"/>
      <c r="D166" s="295"/>
      <c r="E166" s="295"/>
      <c r="F166" s="153"/>
    </row>
    <row r="167" customFormat="false" ht="14.1" hidden="false" customHeight="true" outlineLevel="0" collapsed="false">
      <c r="A167" s="58" t="s">
        <v>43</v>
      </c>
      <c r="B167" s="297" t="n">
        <v>22900</v>
      </c>
      <c r="C167" s="302" t="n">
        <f aca="false">SUM(D167:F167)</f>
        <v>22900</v>
      </c>
      <c r="D167" s="302"/>
      <c r="E167" s="302"/>
      <c r="F167" s="32" t="n">
        <v>22900</v>
      </c>
    </row>
    <row r="168" customFormat="false" ht="14.1" hidden="false" customHeight="true" outlineLevel="0" collapsed="false">
      <c r="A168" s="288" t="s">
        <v>100</v>
      </c>
      <c r="B168" s="303"/>
      <c r="C168" s="289" t="n">
        <f aca="false">SUM(D168:F168)</f>
        <v>116233</v>
      </c>
      <c r="D168" s="366" t="n">
        <v>116233</v>
      </c>
      <c r="E168" s="366"/>
      <c r="F168" s="388"/>
    </row>
    <row r="169" customFormat="false" ht="14.25" hidden="false" customHeight="true" outlineLevel="0" collapsed="false">
      <c r="A169" s="389" t="s">
        <v>22</v>
      </c>
      <c r="B169" s="316" t="n">
        <v>202442</v>
      </c>
      <c r="C169" s="212" t="n">
        <f aca="false">SUM(D169:F169)</f>
        <v>218599</v>
      </c>
      <c r="D169" s="316" t="n">
        <v>8993</v>
      </c>
      <c r="E169" s="316"/>
      <c r="F169" s="159" t="n">
        <v>209606</v>
      </c>
    </row>
    <row r="170" s="281" customFormat="true" ht="11.1" hidden="true" customHeight="true" outlineLevel="0" collapsed="false">
      <c r="A170" s="291" t="s">
        <v>23</v>
      </c>
      <c r="B170" s="291"/>
      <c r="C170" s="292" t="n">
        <f aca="false">SUM(D170:F170)</f>
        <v>0</v>
      </c>
      <c r="D170" s="292"/>
      <c r="E170" s="292"/>
      <c r="F170" s="305"/>
    </row>
    <row r="171" customFormat="false" ht="11.1" hidden="true" customHeight="true" outlineLevel="0" collapsed="false">
      <c r="A171" s="390"/>
      <c r="B171" s="390"/>
      <c r="C171" s="322"/>
      <c r="D171" s="377"/>
      <c r="E171" s="377"/>
      <c r="F171" s="377"/>
    </row>
    <row r="172" customFormat="false" ht="11.1" hidden="true" customHeight="true" outlineLevel="0" collapsed="false">
      <c r="A172" s="390"/>
      <c r="B172" s="390"/>
      <c r="C172" s="322"/>
      <c r="D172" s="377"/>
      <c r="E172" s="377"/>
      <c r="F172" s="377"/>
    </row>
    <row r="173" customFormat="false" ht="11.1" hidden="true" customHeight="true" outlineLevel="0" collapsed="false">
      <c r="A173" s="390"/>
      <c r="B173" s="390"/>
      <c r="C173" s="322"/>
      <c r="D173" s="377"/>
      <c r="E173" s="377"/>
      <c r="F173" s="377"/>
    </row>
    <row r="174" customFormat="false" ht="11.1" hidden="true" customHeight="true" outlineLevel="0" collapsed="false">
      <c r="A174" s="390"/>
      <c r="B174" s="390"/>
      <c r="C174" s="322"/>
      <c r="D174" s="377"/>
      <c r="E174" s="377"/>
      <c r="F174" s="377"/>
    </row>
    <row r="175" s="307" customFormat="true" ht="11.1" hidden="true" customHeight="true" outlineLevel="0" collapsed="false">
      <c r="A175" s="320"/>
      <c r="B175" s="320"/>
      <c r="C175" s="320"/>
      <c r="D175" s="320"/>
      <c r="E175" s="320"/>
      <c r="F175" s="320"/>
    </row>
    <row r="176" s="281" customFormat="true" ht="11.1" hidden="true" customHeight="true" outlineLevel="0" collapsed="false">
      <c r="A176" s="276" t="s">
        <v>87</v>
      </c>
      <c r="B176" s="276"/>
      <c r="C176" s="278"/>
      <c r="D176" s="279"/>
      <c r="E176" s="279"/>
      <c r="F176" s="280"/>
    </row>
    <row r="177" customFormat="false" ht="11.1" hidden="true" customHeight="true" outlineLevel="0" collapsed="false">
      <c r="A177" s="323"/>
      <c r="B177" s="323"/>
      <c r="C177" s="323"/>
      <c r="D177" s="323"/>
      <c r="E177" s="323"/>
      <c r="F177" s="324" t="s">
        <v>1</v>
      </c>
    </row>
    <row r="178" s="1" customFormat="true" ht="11.1" hidden="true" customHeight="true" outlineLevel="0" collapsed="false">
      <c r="A178" s="89" t="s">
        <v>2</v>
      </c>
      <c r="B178" s="89"/>
      <c r="C178" s="11" t="s">
        <v>48</v>
      </c>
      <c r="D178" s="11"/>
      <c r="E178" s="11"/>
      <c r="F178" s="11"/>
    </row>
    <row r="179" s="1" customFormat="true" ht="11.1" hidden="true" customHeight="true" outlineLevel="0" collapsed="false">
      <c r="A179" s="90"/>
      <c r="B179" s="90"/>
      <c r="C179" s="18" t="s">
        <v>49</v>
      </c>
      <c r="D179" s="15" t="s">
        <v>7</v>
      </c>
      <c r="E179" s="15"/>
      <c r="F179" s="15"/>
    </row>
    <row r="180" s="1" customFormat="true" ht="11.1" hidden="true" customHeight="true" outlineLevel="0" collapsed="false">
      <c r="A180" s="91" t="s">
        <v>50</v>
      </c>
      <c r="B180" s="91"/>
      <c r="C180" s="92" t="s">
        <v>51</v>
      </c>
      <c r="D180" s="17" t="s">
        <v>9</v>
      </c>
      <c r="E180" s="18" t="s">
        <v>10</v>
      </c>
      <c r="F180" s="19" t="s">
        <v>11</v>
      </c>
    </row>
    <row r="181" s="1" customFormat="true" ht="11.1" hidden="true" customHeight="true" outlineLevel="0" collapsed="false">
      <c r="A181" s="91" t="s">
        <v>52</v>
      </c>
      <c r="B181" s="91"/>
      <c r="C181" s="93"/>
      <c r="D181" s="94" t="s">
        <v>15</v>
      </c>
      <c r="E181" s="21" t="s">
        <v>14</v>
      </c>
      <c r="F181" s="22" t="s">
        <v>15</v>
      </c>
    </row>
    <row r="182" customFormat="false" ht="11.1" hidden="true" customHeight="true" outlineLevel="0" collapsed="false">
      <c r="A182" s="325" t="n">
        <v>1</v>
      </c>
      <c r="B182" s="325"/>
      <c r="C182" s="23" t="n">
        <v>3</v>
      </c>
      <c r="D182" s="23" t="n">
        <v>4</v>
      </c>
      <c r="E182" s="23" t="n">
        <v>5</v>
      </c>
      <c r="F182" s="23" t="n">
        <v>6</v>
      </c>
    </row>
    <row r="183" s="307" customFormat="true" ht="29.25" hidden="false" customHeight="true" outlineLevel="0" collapsed="false">
      <c r="A183" s="391" t="s">
        <v>121</v>
      </c>
      <c r="B183" s="392" t="n">
        <f aca="false">+B184+B188+B192+B199+B196+B198+B197</f>
        <v>368569</v>
      </c>
      <c r="C183" s="392" t="n">
        <f aca="false">+C184+C188+C192+C199+C196+C198+C197</f>
        <v>651058</v>
      </c>
      <c r="D183" s="392" t="n">
        <f aca="false">+D184+D188+D192+D199+D196+D198</f>
        <v>430898</v>
      </c>
      <c r="E183" s="392" t="n">
        <f aca="false">+E184+E188+E192+E199+E196+E198</f>
        <v>0</v>
      </c>
      <c r="F183" s="139" t="n">
        <f aca="false">+F184+F188+F192+F199+F196+F198+F197</f>
        <v>220160</v>
      </c>
    </row>
    <row r="184" customFormat="false" ht="14.25" hidden="false" customHeight="false" outlineLevel="0" collapsed="false">
      <c r="A184" s="393" t="s">
        <v>122</v>
      </c>
      <c r="B184" s="309" t="n">
        <f aca="false">+B185+B186+B187</f>
        <v>223865</v>
      </c>
      <c r="C184" s="394" t="n">
        <f aca="false">+C185+C186+C187</f>
        <v>286737</v>
      </c>
      <c r="D184" s="309" t="n">
        <f aca="false">+D185+D186+D187</f>
        <v>109954</v>
      </c>
      <c r="E184" s="309" t="n">
        <f aca="false">+E185+E186+E187</f>
        <v>0</v>
      </c>
      <c r="F184" s="395" t="n">
        <f aca="false">+F185+F186+F187</f>
        <v>176783</v>
      </c>
    </row>
    <row r="185" customFormat="false" ht="11.1" hidden="false" customHeight="true" outlineLevel="0" collapsed="false">
      <c r="A185" s="286" t="s">
        <v>18</v>
      </c>
      <c r="B185" s="44" t="n">
        <v>192865</v>
      </c>
      <c r="C185" s="311" t="n">
        <f aca="false">SUM(D185:F185)</f>
        <v>220751</v>
      </c>
      <c r="D185" s="311" t="n">
        <v>87869</v>
      </c>
      <c r="E185" s="311"/>
      <c r="F185" s="44" t="n">
        <v>132882</v>
      </c>
    </row>
    <row r="186" customFormat="false" ht="11.1" hidden="false" customHeight="true" outlineLevel="0" collapsed="false">
      <c r="A186" s="219" t="s">
        <v>19</v>
      </c>
      <c r="B186" s="44" t="n">
        <v>5500</v>
      </c>
      <c r="C186" s="311" t="n">
        <f aca="false">SUM(D186:F186)</f>
        <v>21959</v>
      </c>
      <c r="D186" s="311" t="n">
        <v>3558</v>
      </c>
      <c r="E186" s="311"/>
      <c r="F186" s="44" t="n">
        <v>18401</v>
      </c>
    </row>
    <row r="187" customFormat="false" ht="11.1" hidden="false" customHeight="true" outlineLevel="0" collapsed="false">
      <c r="A187" s="219" t="s">
        <v>20</v>
      </c>
      <c r="B187" s="44" t="n">
        <v>25500</v>
      </c>
      <c r="C187" s="311" t="n">
        <f aca="false">SUM(D187:F187)</f>
        <v>44027</v>
      </c>
      <c r="D187" s="311" t="n">
        <v>18527</v>
      </c>
      <c r="E187" s="311"/>
      <c r="F187" s="44" t="n">
        <v>25500</v>
      </c>
    </row>
    <row r="188" customFormat="false" ht="14.1" hidden="false" customHeight="true" outlineLevel="0" collapsed="false">
      <c r="A188" s="396" t="s">
        <v>113</v>
      </c>
      <c r="B188" s="32" t="n">
        <v>119544</v>
      </c>
      <c r="C188" s="302" t="n">
        <f aca="false">SUM(D188:F188)</f>
        <v>336385</v>
      </c>
      <c r="D188" s="302" t="n">
        <v>318168</v>
      </c>
      <c r="E188" s="302"/>
      <c r="F188" s="32" t="n">
        <v>18217</v>
      </c>
    </row>
    <row r="189" customFormat="false" ht="11.1" hidden="true" customHeight="true" outlineLevel="0" collapsed="false">
      <c r="A189" s="299" t="s">
        <v>95</v>
      </c>
      <c r="B189" s="44"/>
      <c r="C189" s="311" t="n">
        <f aca="false">SUM(D189:F189)</f>
        <v>0</v>
      </c>
      <c r="D189" s="311"/>
      <c r="E189" s="311"/>
      <c r="F189" s="44"/>
    </row>
    <row r="190" s="365" customFormat="true" ht="11.1" hidden="true" customHeight="true" outlineLevel="0" collapsed="false">
      <c r="A190" s="286" t="s">
        <v>96</v>
      </c>
      <c r="B190" s="44"/>
      <c r="C190" s="311" t="n">
        <f aca="false">SUM(D190:F190)</f>
        <v>0</v>
      </c>
      <c r="D190" s="311"/>
      <c r="E190" s="311"/>
      <c r="F190" s="44"/>
    </row>
    <row r="191" s="365" customFormat="true" ht="11.1" hidden="true" customHeight="true" outlineLevel="0" collapsed="false">
      <c r="A191" s="253" t="s">
        <v>32</v>
      </c>
      <c r="B191" s="44"/>
      <c r="C191" s="311" t="n">
        <f aca="false">SUM(D191:F191)</f>
        <v>0</v>
      </c>
      <c r="D191" s="311"/>
      <c r="E191" s="311"/>
      <c r="F191" s="44"/>
    </row>
    <row r="192" customFormat="false" ht="14.1" hidden="true" customHeight="true" outlineLevel="0" collapsed="false">
      <c r="A192" s="396"/>
      <c r="B192" s="32"/>
      <c r="C192" s="302" t="n">
        <f aca="false">SUM(D192:F192)</f>
        <v>0</v>
      </c>
      <c r="D192" s="302"/>
      <c r="E192" s="302"/>
      <c r="F192" s="32"/>
    </row>
    <row r="193" customFormat="false" ht="11.1" hidden="true" customHeight="true" outlineLevel="0" collapsed="false">
      <c r="A193" s="299"/>
      <c r="B193" s="44"/>
      <c r="C193" s="311" t="n">
        <f aca="false">SUM(D193:F193)</f>
        <v>0</v>
      </c>
      <c r="D193" s="311"/>
      <c r="E193" s="311"/>
      <c r="F193" s="44"/>
    </row>
    <row r="194" customFormat="false" ht="11.1" hidden="true" customHeight="true" outlineLevel="0" collapsed="false">
      <c r="A194" s="253"/>
      <c r="B194" s="44"/>
      <c r="C194" s="311" t="n">
        <f aca="false">SUM(D194:F194)</f>
        <v>0</v>
      </c>
      <c r="D194" s="311"/>
      <c r="E194" s="311"/>
      <c r="F194" s="44"/>
    </row>
    <row r="195" s="304" customFormat="true" ht="12" hidden="true" customHeight="true" outlineLevel="0" collapsed="false">
      <c r="A195" s="288"/>
      <c r="B195" s="32"/>
      <c r="C195" s="289"/>
      <c r="D195" s="303"/>
      <c r="E195" s="290"/>
      <c r="F195" s="32"/>
    </row>
    <row r="196" customFormat="false" ht="14.1" hidden="false" customHeight="true" outlineLevel="0" collapsed="false">
      <c r="A196" s="58" t="s">
        <v>43</v>
      </c>
      <c r="B196" s="32" t="n">
        <v>160</v>
      </c>
      <c r="C196" s="302" t="n">
        <f aca="false">SUM(D196:F196)</f>
        <v>2936</v>
      </c>
      <c r="D196" s="302" t="n">
        <v>2776</v>
      </c>
      <c r="E196" s="302"/>
      <c r="F196" s="32" t="n">
        <v>160</v>
      </c>
    </row>
    <row r="197" s="57" customFormat="true" ht="13.5" hidden="false" customHeight="true" outlineLevel="0" collapsed="false">
      <c r="A197" s="58" t="s">
        <v>123</v>
      </c>
      <c r="B197" s="59" t="n">
        <v>25000</v>
      </c>
      <c r="C197" s="41" t="n">
        <f aca="false">SUM(D197:F197)</f>
        <v>25000</v>
      </c>
      <c r="D197" s="60"/>
      <c r="E197" s="60"/>
      <c r="F197" s="59" t="n">
        <v>25000</v>
      </c>
    </row>
    <row r="198" customFormat="false" ht="15" hidden="false" customHeight="false" outlineLevel="0" collapsed="false">
      <c r="A198" s="397" t="s">
        <v>22</v>
      </c>
      <c r="B198" s="124"/>
      <c r="C198" s="398" t="n">
        <f aca="false">SUM(D198:F198)</f>
        <v>0</v>
      </c>
      <c r="D198" s="303"/>
      <c r="E198" s="303"/>
      <c r="F198" s="124"/>
    </row>
    <row r="199" s="281" customFormat="true" ht="12.75" hidden="true" customHeight="true" outlineLevel="0" collapsed="false">
      <c r="A199" s="291" t="s">
        <v>23</v>
      </c>
      <c r="B199" s="292"/>
      <c r="C199" s="399" t="n">
        <f aca="false">SUM(D199:F199)</f>
        <v>0</v>
      </c>
      <c r="D199" s="292"/>
      <c r="E199" s="292"/>
      <c r="F199" s="305"/>
    </row>
    <row r="200" customFormat="false" ht="15" hidden="false" customHeight="false" outlineLevel="0" collapsed="false">
      <c r="A200" s="400" t="s">
        <v>124</v>
      </c>
      <c r="B200" s="401" t="n">
        <f aca="false">+B201+B205+B207+B214+B206</f>
        <v>977720</v>
      </c>
      <c r="C200" s="401" t="n">
        <f aca="false">+C201+C205+C207+C214+C206</f>
        <v>1005371</v>
      </c>
      <c r="D200" s="401" t="n">
        <f aca="false">+D201+D205+D207+D214</f>
        <v>0</v>
      </c>
      <c r="E200" s="401" t="n">
        <f aca="false">+E201+E205+E207+E214</f>
        <v>0</v>
      </c>
      <c r="F200" s="25" t="n">
        <f aca="false">+F201+F205+F207+F214+F206</f>
        <v>1005371</v>
      </c>
    </row>
    <row r="201" customFormat="false" ht="14.25" hidden="false" customHeight="false" outlineLevel="0" collapsed="false">
      <c r="A201" s="393" t="s">
        <v>125</v>
      </c>
      <c r="B201" s="309" t="n">
        <f aca="false">+B202+B203+B204</f>
        <v>640900</v>
      </c>
      <c r="C201" s="394" t="n">
        <f aca="false">+C202+C203+C204</f>
        <v>668551</v>
      </c>
      <c r="D201" s="309" t="n">
        <f aca="false">+D202+D203+D204</f>
        <v>0</v>
      </c>
      <c r="E201" s="309" t="n">
        <f aca="false">+E202+E203+E204</f>
        <v>0</v>
      </c>
      <c r="F201" s="395" t="n">
        <f aca="false">+F202+F203+F204</f>
        <v>668551</v>
      </c>
    </row>
    <row r="202" customFormat="false" ht="11.1" hidden="false" customHeight="true" outlineLevel="0" collapsed="false">
      <c r="A202" s="286" t="s">
        <v>18</v>
      </c>
      <c r="B202" s="300" t="n">
        <v>486900</v>
      </c>
      <c r="C202" s="311" t="n">
        <f aca="false">SUM(D202:F202)</f>
        <v>510133</v>
      </c>
      <c r="D202" s="311"/>
      <c r="E202" s="311"/>
      <c r="F202" s="44" t="n">
        <v>510133</v>
      </c>
    </row>
    <row r="203" customFormat="false" ht="11.1" hidden="false" customHeight="true" outlineLevel="0" collapsed="false">
      <c r="A203" s="219" t="s">
        <v>19</v>
      </c>
      <c r="B203" s="300" t="n">
        <v>47900</v>
      </c>
      <c r="C203" s="311" t="n">
        <f aca="false">SUM(D203:F203)</f>
        <v>47900</v>
      </c>
      <c r="D203" s="311"/>
      <c r="E203" s="311"/>
      <c r="F203" s="44" t="n">
        <v>47900</v>
      </c>
    </row>
    <row r="204" customFormat="false" ht="11.1" hidden="false" customHeight="true" outlineLevel="0" collapsed="false">
      <c r="A204" s="219" t="s">
        <v>20</v>
      </c>
      <c r="B204" s="300" t="n">
        <v>106100</v>
      </c>
      <c r="C204" s="311" t="n">
        <f aca="false">SUM(D204:F204)</f>
        <v>110518</v>
      </c>
      <c r="D204" s="311"/>
      <c r="E204" s="311"/>
      <c r="F204" s="44" t="n">
        <v>110518</v>
      </c>
    </row>
    <row r="205" customFormat="false" ht="12.75" hidden="false" customHeight="true" outlineLevel="0" collapsed="false">
      <c r="A205" s="396" t="s">
        <v>62</v>
      </c>
      <c r="B205" s="42" t="n">
        <v>258800</v>
      </c>
      <c r="C205" s="302" t="n">
        <f aca="false">SUM(D205:F205)</f>
        <v>257060</v>
      </c>
      <c r="D205" s="302"/>
      <c r="E205" s="302"/>
      <c r="F205" s="32" t="n">
        <v>257060</v>
      </c>
    </row>
    <row r="206" customFormat="false" ht="14.1" hidden="false" customHeight="true" outlineLevel="0" collapsed="false">
      <c r="A206" s="58" t="s">
        <v>43</v>
      </c>
      <c r="B206" s="42" t="n">
        <v>1000</v>
      </c>
      <c r="C206" s="302" t="n">
        <f aca="false">SUM(D206:F206)</f>
        <v>1000</v>
      </c>
      <c r="D206" s="302"/>
      <c r="E206" s="302"/>
      <c r="F206" s="32" t="n">
        <v>1000</v>
      </c>
    </row>
    <row r="207" customFormat="false" ht="13.5" hidden="false" customHeight="true" outlineLevel="0" collapsed="false">
      <c r="A207" s="397" t="s">
        <v>22</v>
      </c>
      <c r="B207" s="42" t="n">
        <v>77020</v>
      </c>
      <c r="C207" s="302" t="n">
        <f aca="false">SUM(D207:F207)</f>
        <v>78760</v>
      </c>
      <c r="D207" s="303"/>
      <c r="E207" s="303"/>
      <c r="F207" s="42" t="n">
        <v>78760</v>
      </c>
    </row>
    <row r="208" s="402" customFormat="true" ht="15.75" hidden="true" customHeight="false" outlineLevel="0" collapsed="false">
      <c r="A208" s="402" t="s">
        <v>126</v>
      </c>
      <c r="B208" s="403"/>
      <c r="C208" s="402" t="n">
        <f aca="false">D208</f>
        <v>0</v>
      </c>
      <c r="D208" s="403"/>
      <c r="F208" s="404"/>
    </row>
    <row r="209" customFormat="false" ht="15" hidden="true" customHeight="false" outlineLevel="0" collapsed="false">
      <c r="B209" s="405"/>
      <c r="D209" s="405"/>
      <c r="E209" s="406"/>
      <c r="F209" s="407"/>
    </row>
    <row r="210" customFormat="false" ht="15" hidden="true" customHeight="false" outlineLevel="0" collapsed="false">
      <c r="B210" s="405"/>
      <c r="D210" s="405"/>
      <c r="E210" s="406"/>
      <c r="F210" s="407"/>
    </row>
    <row r="211" customFormat="false" ht="15" hidden="true" customHeight="false" outlineLevel="0" collapsed="false">
      <c r="B211" s="405"/>
      <c r="D211" s="405"/>
      <c r="E211" s="406"/>
      <c r="F211" s="407"/>
    </row>
    <row r="212" customFormat="false" ht="19.5" hidden="true" customHeight="false" outlineLevel="0" collapsed="false">
      <c r="A212" s="337" t="s">
        <v>77</v>
      </c>
      <c r="B212" s="338"/>
      <c r="C212" s="408"/>
      <c r="D212" s="338"/>
      <c r="E212" s="339"/>
      <c r="F212" s="340"/>
    </row>
    <row r="213" customFormat="false" ht="15" hidden="true" customHeight="true" outlineLevel="0" collapsed="false">
      <c r="A213" s="323"/>
      <c r="B213" s="405"/>
      <c r="D213" s="405"/>
      <c r="E213" s="406"/>
      <c r="F213" s="343" t="s">
        <v>1</v>
      </c>
    </row>
    <row r="214" s="281" customFormat="true" ht="15.75" hidden="true" customHeight="false" outlineLevel="0" collapsed="false">
      <c r="A214" s="291" t="s">
        <v>23</v>
      </c>
      <c r="B214" s="292"/>
      <c r="C214" s="399" t="n">
        <f aca="false">SUM(D214:F214)</f>
        <v>0</v>
      </c>
      <c r="D214" s="292"/>
      <c r="E214" s="292"/>
      <c r="F214" s="305"/>
    </row>
    <row r="215" customFormat="false" ht="15" hidden="false" customHeight="false" outlineLevel="0" collapsed="false">
      <c r="A215" s="282" t="s">
        <v>127</v>
      </c>
      <c r="B215" s="293" t="n">
        <f aca="false">+B216+B220+B227+B228+B226</f>
        <v>569866</v>
      </c>
      <c r="C215" s="409" t="n">
        <f aca="false">+C216+C220+C227+C228+C226+C225</f>
        <v>588282</v>
      </c>
      <c r="D215" s="293" t="n">
        <f aca="false">+D216+D220+D227+D228+D226+D225</f>
        <v>588282</v>
      </c>
      <c r="E215" s="293" t="n">
        <f aca="false">+E216+E220+E227+E228</f>
        <v>0</v>
      </c>
      <c r="F215" s="293" t="n">
        <f aca="false">+F216+F220+F227+F228</f>
        <v>0</v>
      </c>
    </row>
    <row r="216" customFormat="false" ht="14.25" hidden="false" customHeight="false" outlineLevel="0" collapsed="false">
      <c r="A216" s="294" t="s">
        <v>17</v>
      </c>
      <c r="B216" s="394" t="n">
        <f aca="false">+B217+B218+B219</f>
        <v>526146</v>
      </c>
      <c r="C216" s="394" t="n">
        <f aca="false">+C217+C218+C219</f>
        <v>430060</v>
      </c>
      <c r="D216" s="394" t="n">
        <f aca="false">+D217+D218+D219</f>
        <v>430060</v>
      </c>
      <c r="E216" s="394" t="n">
        <f aca="false">+E217+E218+E219</f>
        <v>0</v>
      </c>
      <c r="F216" s="128" t="n">
        <f aca="false">+F217+F218+F219</f>
        <v>0</v>
      </c>
    </row>
    <row r="217" customFormat="false" ht="11.1" hidden="false" customHeight="true" outlineLevel="0" collapsed="false">
      <c r="A217" s="286" t="s">
        <v>18</v>
      </c>
      <c r="B217" s="364" t="n">
        <f aca="false">535716-9570</f>
        <v>526146</v>
      </c>
      <c r="C217" s="410" t="n">
        <f aca="false">SUM(D217:F217)</f>
        <v>337060</v>
      </c>
      <c r="D217" s="364" t="n">
        <v>337060</v>
      </c>
      <c r="E217" s="311"/>
      <c r="F217" s="300"/>
    </row>
    <row r="218" customFormat="false" ht="11.1" hidden="false" customHeight="true" outlineLevel="0" collapsed="false">
      <c r="A218" s="219" t="s">
        <v>19</v>
      </c>
      <c r="B218" s="411"/>
      <c r="C218" s="410" t="n">
        <f aca="false">SUM(D218:F218)</f>
        <v>20000</v>
      </c>
      <c r="D218" s="411" t="n">
        <v>20000</v>
      </c>
      <c r="E218" s="411"/>
      <c r="F218" s="412"/>
    </row>
    <row r="219" customFormat="false" ht="11.1" hidden="false" customHeight="true" outlineLevel="0" collapsed="false">
      <c r="A219" s="219" t="s">
        <v>20</v>
      </c>
      <c r="B219" s="311"/>
      <c r="C219" s="410" t="n">
        <f aca="false">SUM(D219:F219)</f>
        <v>73000</v>
      </c>
      <c r="D219" s="311" t="n">
        <v>73000</v>
      </c>
      <c r="E219" s="311"/>
      <c r="F219" s="300"/>
    </row>
    <row r="220" customFormat="false" ht="13.5" hidden="false" customHeight="true" outlineLevel="0" collapsed="false">
      <c r="A220" s="288" t="s">
        <v>57</v>
      </c>
      <c r="B220" s="42" t="n">
        <v>34150</v>
      </c>
      <c r="C220" s="413" t="n">
        <f aca="false">SUM(D220:F220)</f>
        <v>140032</v>
      </c>
      <c r="D220" s="42" t="n">
        <v>140032</v>
      </c>
      <c r="E220" s="32"/>
      <c r="F220" s="42"/>
    </row>
    <row r="221" customFormat="false" ht="11.1" hidden="true" customHeight="true" outlineLevel="0" collapsed="false">
      <c r="A221" s="286" t="s">
        <v>128</v>
      </c>
      <c r="B221" s="311"/>
      <c r="C221" s="410" t="n">
        <f aca="false">SUM(D221:F221)</f>
        <v>0</v>
      </c>
      <c r="D221" s="311"/>
      <c r="E221" s="311"/>
      <c r="F221" s="300"/>
    </row>
    <row r="222" customFormat="false" ht="11.1" hidden="true" customHeight="true" outlineLevel="0" collapsed="false">
      <c r="A222" s="286" t="s">
        <v>96</v>
      </c>
      <c r="B222" s="311"/>
      <c r="C222" s="410" t="n">
        <f aca="false">SUM(D222:F222)</f>
        <v>0</v>
      </c>
      <c r="D222" s="311"/>
      <c r="E222" s="414"/>
      <c r="F222" s="415"/>
    </row>
    <row r="223" customFormat="false" ht="11.1" hidden="true" customHeight="true" outlineLevel="0" collapsed="false">
      <c r="A223" s="286" t="s">
        <v>32</v>
      </c>
      <c r="B223" s="414"/>
      <c r="C223" s="410" t="n">
        <f aca="false">SUM(D223:F223)</f>
        <v>0</v>
      </c>
      <c r="D223" s="414"/>
      <c r="E223" s="414"/>
      <c r="F223" s="415"/>
    </row>
    <row r="224" s="301" customFormat="true" ht="11.1" hidden="true" customHeight="true" outlineLevel="0" collapsed="false">
      <c r="A224" s="299" t="s">
        <v>95</v>
      </c>
      <c r="B224" s="414"/>
      <c r="C224" s="410" t="n">
        <f aca="false">SUM(D224:F224)</f>
        <v>0</v>
      </c>
      <c r="D224" s="414"/>
      <c r="E224" s="414"/>
      <c r="F224" s="415"/>
    </row>
    <row r="225" s="301" customFormat="true" ht="13.5" hidden="false" customHeight="true" outlineLevel="0" collapsed="false">
      <c r="A225" s="58" t="s">
        <v>43</v>
      </c>
      <c r="B225" s="42"/>
      <c r="C225" s="302" t="n">
        <f aca="false">SUM(D225:F225)</f>
        <v>3000</v>
      </c>
      <c r="D225" s="416" t="n">
        <v>3000</v>
      </c>
      <c r="E225" s="414"/>
      <c r="F225" s="415"/>
    </row>
    <row r="226" s="304" customFormat="true" ht="12" hidden="false" customHeight="true" outlineLevel="0" collapsed="false">
      <c r="A226" s="288" t="s">
        <v>99</v>
      </c>
      <c r="B226" s="303" t="n">
        <v>9570</v>
      </c>
      <c r="C226" s="289" t="n">
        <f aca="false">SUM(D226:F226)</f>
        <v>14531</v>
      </c>
      <c r="D226" s="303" t="n">
        <v>14531</v>
      </c>
      <c r="E226" s="290"/>
      <c r="F226" s="42"/>
    </row>
    <row r="227" customFormat="false" ht="15.75" hidden="false" customHeight="true" outlineLevel="0" collapsed="false">
      <c r="A227" s="315" t="s">
        <v>63</v>
      </c>
      <c r="B227" s="417"/>
      <c r="C227" s="418" t="n">
        <f aca="false">SUM(D227:F227)</f>
        <v>659</v>
      </c>
      <c r="D227" s="417" t="n">
        <v>659</v>
      </c>
      <c r="E227" s="417"/>
      <c r="F227" s="419"/>
    </row>
    <row r="228" s="281" customFormat="true" ht="15.75" hidden="true" customHeight="false" outlineLevel="0" collapsed="false">
      <c r="A228" s="291" t="s">
        <v>23</v>
      </c>
      <c r="B228" s="291"/>
      <c r="C228" s="399" t="n">
        <f aca="false">SUM(D228:F228)</f>
        <v>0</v>
      </c>
      <c r="D228" s="292"/>
      <c r="E228" s="292"/>
      <c r="F228" s="305"/>
    </row>
    <row r="229" customFormat="false" ht="15" hidden="true" customHeight="false" outlineLevel="0" collapsed="false">
      <c r="A229" s="385" t="s">
        <v>129</v>
      </c>
      <c r="B229" s="385"/>
      <c r="C229" s="409" t="e">
        <f aca="false">+C230+C235+#REF!+#REF!</f>
        <v>#VALUE!</v>
      </c>
      <c r="D229" s="293" t="e">
        <f aca="false">+D230+D235+#REF!+#REF!</f>
        <v>#VALUE!</v>
      </c>
      <c r="E229" s="293" t="e">
        <f aca="false">+E230+E235+#REF!+#REF!</f>
        <v>#VALUE!</v>
      </c>
      <c r="F229" s="293" t="e">
        <f aca="false">+F230+F235+#REF!+#REF!</f>
        <v>#VALUE!</v>
      </c>
    </row>
    <row r="230" customFormat="false" ht="15" hidden="true" customHeight="false" outlineLevel="0" collapsed="false">
      <c r="A230" s="420" t="s">
        <v>62</v>
      </c>
      <c r="B230" s="420"/>
      <c r="C230" s="421" t="n">
        <f aca="false">SUM(D230:F230)</f>
        <v>0</v>
      </c>
      <c r="D230" s="421"/>
      <c r="E230" s="421"/>
      <c r="F230" s="326"/>
    </row>
    <row r="231" customFormat="false" ht="15" hidden="true" customHeight="false" outlineLevel="0" collapsed="false">
      <c r="A231" s="422" t="s">
        <v>22</v>
      </c>
      <c r="B231" s="422"/>
      <c r="C231" s="367" t="n">
        <f aca="false">SUM(D231:F231)</f>
        <v>0</v>
      </c>
      <c r="D231" s="316"/>
      <c r="E231" s="316"/>
      <c r="F231" s="318"/>
    </row>
    <row r="232" s="423" customFormat="true" ht="12.75" hidden="true" customHeight="false" outlineLevel="0" collapsed="false"/>
    <row r="233" s="423" customFormat="true" ht="12.75" hidden="true" customHeight="false" outlineLevel="0" collapsed="false"/>
    <row r="234" customFormat="false" ht="15" hidden="true" customHeight="false" outlineLevel="0" collapsed="false"/>
    <row r="235" customFormat="false" ht="27" hidden="true" customHeight="true" outlineLevel="0" collapsed="false"/>
    <row r="236" s="281" customFormat="true" ht="19.5" hidden="true" customHeight="false" outlineLevel="0" collapsed="false">
      <c r="A236" s="276" t="s">
        <v>87</v>
      </c>
      <c r="B236" s="276"/>
      <c r="C236" s="278"/>
      <c r="D236" s="279"/>
      <c r="E236" s="279"/>
      <c r="F236" s="280"/>
    </row>
    <row r="237" customFormat="false" ht="9.75" hidden="true" customHeight="true" outlineLevel="0" collapsed="false">
      <c r="A237" s="323"/>
      <c r="B237" s="323"/>
      <c r="C237" s="323"/>
      <c r="D237" s="323"/>
      <c r="E237" s="323"/>
      <c r="F237" s="324" t="s">
        <v>1</v>
      </c>
    </row>
    <row r="238" s="1" customFormat="true" ht="15" hidden="true" customHeight="true" outlineLevel="0" collapsed="false">
      <c r="A238" s="89" t="s">
        <v>2</v>
      </c>
      <c r="B238" s="234"/>
      <c r="C238" s="191" t="s">
        <v>130</v>
      </c>
      <c r="D238" s="191"/>
      <c r="E238" s="191"/>
      <c r="F238" s="191"/>
    </row>
    <row r="239" s="1" customFormat="true" ht="11.25" hidden="true" customHeight="true" outlineLevel="0" collapsed="false">
      <c r="A239" s="90"/>
      <c r="B239" s="90"/>
      <c r="C239" s="192" t="s">
        <v>49</v>
      </c>
      <c r="D239" s="193" t="s">
        <v>79</v>
      </c>
      <c r="E239" s="194"/>
      <c r="F239" s="195"/>
    </row>
    <row r="240" s="1" customFormat="true" ht="11.25" hidden="true" customHeight="true" outlineLevel="0" collapsed="false">
      <c r="A240" s="91" t="s">
        <v>50</v>
      </c>
      <c r="B240" s="91"/>
      <c r="C240" s="196" t="s">
        <v>51</v>
      </c>
      <c r="D240" s="197" t="s">
        <v>9</v>
      </c>
      <c r="E240" s="192" t="s">
        <v>10</v>
      </c>
      <c r="F240" s="198" t="s">
        <v>11</v>
      </c>
    </row>
    <row r="241" s="1" customFormat="true" ht="12" hidden="true" customHeight="true" outlineLevel="0" collapsed="false">
      <c r="A241" s="91" t="s">
        <v>52</v>
      </c>
      <c r="B241" s="91"/>
      <c r="C241" s="199"/>
      <c r="D241" s="200" t="s">
        <v>15</v>
      </c>
      <c r="E241" s="201" t="s">
        <v>14</v>
      </c>
      <c r="F241" s="202" t="s">
        <v>15</v>
      </c>
    </row>
    <row r="242" customFormat="false" ht="9" hidden="true" customHeight="true" outlineLevel="0" collapsed="false">
      <c r="A242" s="325" t="n">
        <v>1</v>
      </c>
      <c r="B242" s="325"/>
      <c r="C242" s="424" t="n">
        <v>8</v>
      </c>
      <c r="D242" s="424" t="n">
        <v>9</v>
      </c>
      <c r="E242" s="325" t="n">
        <v>10</v>
      </c>
      <c r="F242" s="325" t="n">
        <v>11</v>
      </c>
    </row>
    <row r="243" s="281" customFormat="true" ht="12.75" hidden="true" customHeight="true" outlineLevel="0" collapsed="false">
      <c r="A243" s="291" t="s">
        <v>23</v>
      </c>
      <c r="B243" s="291"/>
      <c r="C243" s="399" t="n">
        <f aca="false">SUM(D243:F243)</f>
        <v>0</v>
      </c>
      <c r="D243" s="292"/>
      <c r="E243" s="292"/>
      <c r="F243" s="305"/>
    </row>
    <row r="244" customFormat="false" ht="15" hidden="true" customHeight="false" outlineLevel="0" collapsed="false">
      <c r="A244" s="400" t="s">
        <v>131</v>
      </c>
      <c r="B244" s="400"/>
      <c r="C244" s="401" t="n">
        <f aca="false">+C245+C249+C250+C257</f>
        <v>0</v>
      </c>
      <c r="D244" s="401" t="n">
        <f aca="false">+D245+D249+D250+D257</f>
        <v>0</v>
      </c>
      <c r="E244" s="401" t="n">
        <f aca="false">+E245+E249+E250+E257</f>
        <v>0</v>
      </c>
      <c r="F244" s="283" t="n">
        <f aca="false">+F245+F249+F250+F257</f>
        <v>0</v>
      </c>
    </row>
    <row r="245" customFormat="false" ht="15" hidden="true" customHeight="false" outlineLevel="0" collapsed="false">
      <c r="A245" s="393" t="s">
        <v>125</v>
      </c>
      <c r="B245" s="393"/>
      <c r="C245" s="394" t="n">
        <f aca="false">+C246+C247+C248</f>
        <v>0</v>
      </c>
      <c r="D245" s="309" t="n">
        <f aca="false">+D246+D247+D248</f>
        <v>0</v>
      </c>
      <c r="E245" s="309" t="n">
        <f aca="false">+E246+E247+E248</f>
        <v>0</v>
      </c>
      <c r="F245" s="310" t="n">
        <f aca="false">+F246+F247+F248</f>
        <v>0</v>
      </c>
    </row>
    <row r="246" customFormat="false" ht="11.1" hidden="true" customHeight="true" outlineLevel="0" collapsed="false">
      <c r="A246" s="286" t="s">
        <v>18</v>
      </c>
      <c r="B246" s="286"/>
      <c r="C246" s="311" t="n">
        <f aca="false">SUM(D246:F246)</f>
        <v>0</v>
      </c>
      <c r="D246" s="311"/>
      <c r="E246" s="311"/>
      <c r="F246" s="300"/>
    </row>
    <row r="247" customFormat="false" ht="11.1" hidden="true" customHeight="true" outlineLevel="0" collapsed="false">
      <c r="A247" s="219" t="s">
        <v>19</v>
      </c>
      <c r="B247" s="219"/>
      <c r="C247" s="311" t="n">
        <f aca="false">SUM(D247:F247)</f>
        <v>0</v>
      </c>
      <c r="D247" s="311"/>
      <c r="E247" s="311"/>
      <c r="F247" s="300"/>
    </row>
    <row r="248" customFormat="false" ht="11.1" hidden="true" customHeight="true" outlineLevel="0" collapsed="false">
      <c r="A248" s="425" t="s">
        <v>20</v>
      </c>
      <c r="B248" s="425"/>
      <c r="C248" s="426" t="n">
        <f aca="false">SUM(D248:F248)</f>
        <v>0</v>
      </c>
      <c r="D248" s="426"/>
      <c r="E248" s="426"/>
      <c r="F248" s="332"/>
    </row>
    <row r="249" customFormat="false" ht="12.75" hidden="true" customHeight="true" outlineLevel="0" collapsed="false">
      <c r="A249" s="393" t="s">
        <v>62</v>
      </c>
      <c r="B249" s="393"/>
      <c r="C249" s="309" t="n">
        <f aca="false">SUM(D249:F249)</f>
        <v>0</v>
      </c>
      <c r="D249" s="309"/>
      <c r="E249" s="309"/>
      <c r="F249" s="310"/>
    </row>
    <row r="250" customFormat="false" ht="15" hidden="true" customHeight="false" outlineLevel="0" collapsed="false">
      <c r="A250" s="427" t="s">
        <v>22</v>
      </c>
      <c r="B250" s="427"/>
      <c r="C250" s="366" t="n">
        <f aca="false">SUM(D250:F250)</f>
        <v>0</v>
      </c>
      <c r="D250" s="428"/>
      <c r="E250" s="428"/>
      <c r="F250" s="429"/>
    </row>
    <row r="251" customFormat="false" ht="15" hidden="false" customHeight="false" outlineLevel="0" collapsed="false">
      <c r="A251" s="282" t="s">
        <v>132</v>
      </c>
      <c r="B251" s="293" t="n">
        <f aca="false">+B252+B256+B263+B270+B262+B261</f>
        <v>919778</v>
      </c>
      <c r="C251" s="409" t="n">
        <f aca="false">+C252+C256+C263+C270+C262+C261</f>
        <v>1018529</v>
      </c>
      <c r="D251" s="293" t="n">
        <f aca="false">+D252+D256+D263+D270+D262+D261</f>
        <v>1018529</v>
      </c>
      <c r="E251" s="293" t="n">
        <f aca="false">+E252+E256+E263+E270+E261</f>
        <v>0</v>
      </c>
      <c r="F251" s="293" t="n">
        <f aca="false">+F252+F256+F263+F270</f>
        <v>0</v>
      </c>
    </row>
    <row r="252" customFormat="false" ht="14.25" hidden="false" customHeight="false" outlineLevel="0" collapsed="false">
      <c r="A252" s="294" t="s">
        <v>17</v>
      </c>
      <c r="B252" s="394" t="n">
        <f aca="false">+B253+B254+B255</f>
        <v>668761</v>
      </c>
      <c r="C252" s="394" t="n">
        <f aca="false">+C253+C254+C255</f>
        <v>675945</v>
      </c>
      <c r="D252" s="394" t="n">
        <f aca="false">+D253+D254+D255</f>
        <v>675945</v>
      </c>
      <c r="E252" s="394" t="n">
        <f aca="false">+E253+E254+E255</f>
        <v>0</v>
      </c>
      <c r="F252" s="128" t="n">
        <f aca="false">+F253+F254+F255</f>
        <v>0</v>
      </c>
    </row>
    <row r="253" customFormat="false" ht="11.1" hidden="false" customHeight="true" outlineLevel="0" collapsed="false">
      <c r="A253" s="286" t="s">
        <v>18</v>
      </c>
      <c r="B253" s="364" t="n">
        <f aca="false">666247+20000-22930</f>
        <v>663317</v>
      </c>
      <c r="C253" s="410" t="n">
        <f aca="false">SUM(D253:F253)</f>
        <v>520100</v>
      </c>
      <c r="D253" s="364" t="n">
        <v>520100</v>
      </c>
      <c r="E253" s="311"/>
      <c r="F253" s="300"/>
    </row>
    <row r="254" customFormat="false" ht="11.1" hidden="false" customHeight="true" outlineLevel="0" collapsed="false">
      <c r="A254" s="219" t="s">
        <v>19</v>
      </c>
      <c r="B254" s="411"/>
      <c r="C254" s="410" t="n">
        <f aca="false">SUM(D254:F254)</f>
        <v>33400</v>
      </c>
      <c r="D254" s="411" t="n">
        <v>33400</v>
      </c>
      <c r="E254" s="411"/>
      <c r="F254" s="412"/>
    </row>
    <row r="255" customFormat="false" ht="11.1" hidden="false" customHeight="true" outlineLevel="0" collapsed="false">
      <c r="A255" s="219" t="s">
        <v>20</v>
      </c>
      <c r="B255" s="311" t="n">
        <v>5444</v>
      </c>
      <c r="C255" s="410" t="n">
        <f aca="false">SUM(D255:F255)</f>
        <v>122445</v>
      </c>
      <c r="D255" s="311" t="n">
        <v>122445</v>
      </c>
      <c r="E255" s="311"/>
      <c r="F255" s="300"/>
    </row>
    <row r="256" customFormat="false" ht="13.5" hidden="false" customHeight="true" outlineLevel="0" collapsed="false">
      <c r="A256" s="288" t="s">
        <v>57</v>
      </c>
      <c r="B256" s="42" t="n">
        <f aca="false">158056+75031</f>
        <v>233087</v>
      </c>
      <c r="C256" s="413" t="n">
        <f aca="false">SUM(D256:F256)</f>
        <v>321152</v>
      </c>
      <c r="D256" s="42" t="n">
        <v>321152</v>
      </c>
      <c r="E256" s="42"/>
      <c r="F256" s="42"/>
    </row>
    <row r="257" customFormat="false" ht="11.1" hidden="true" customHeight="true" outlineLevel="0" collapsed="false">
      <c r="A257" s="286" t="s">
        <v>128</v>
      </c>
      <c r="B257" s="311"/>
      <c r="C257" s="410" t="n">
        <f aca="false">SUM(D257:F257)</f>
        <v>0</v>
      </c>
      <c r="D257" s="311"/>
      <c r="E257" s="311"/>
      <c r="F257" s="300"/>
    </row>
    <row r="258" customFormat="false" ht="11.1" hidden="true" customHeight="true" outlineLevel="0" collapsed="false">
      <c r="A258" s="286" t="s">
        <v>96</v>
      </c>
      <c r="B258" s="311"/>
      <c r="C258" s="410" t="n">
        <f aca="false">SUM(D258:F258)</f>
        <v>0</v>
      </c>
      <c r="D258" s="311"/>
      <c r="E258" s="414"/>
      <c r="F258" s="415"/>
    </row>
    <row r="259" customFormat="false" ht="11.1" hidden="true" customHeight="true" outlineLevel="0" collapsed="false">
      <c r="A259" s="286" t="s">
        <v>32</v>
      </c>
      <c r="B259" s="414"/>
      <c r="C259" s="410" t="n">
        <f aca="false">SUM(D259:F259)</f>
        <v>0</v>
      </c>
      <c r="D259" s="414"/>
      <c r="E259" s="414"/>
      <c r="F259" s="415"/>
    </row>
    <row r="260" s="301" customFormat="true" ht="11.1" hidden="true" customHeight="true" outlineLevel="0" collapsed="false">
      <c r="A260" s="299" t="s">
        <v>95</v>
      </c>
      <c r="B260" s="414"/>
      <c r="C260" s="410" t="n">
        <f aca="false">SUM(D260:F260)</f>
        <v>0</v>
      </c>
      <c r="D260" s="414"/>
      <c r="E260" s="414"/>
      <c r="F260" s="415"/>
    </row>
    <row r="261" s="301" customFormat="true" ht="13.5" hidden="false" customHeight="true" outlineLevel="0" collapsed="false">
      <c r="A261" s="58" t="s">
        <v>43</v>
      </c>
      <c r="B261" s="416" t="n">
        <v>-15000</v>
      </c>
      <c r="C261" s="413" t="n">
        <f aca="false">SUM(D261:F261)</f>
        <v>-15000</v>
      </c>
      <c r="D261" s="416" t="n">
        <v>-15000</v>
      </c>
      <c r="E261" s="414"/>
      <c r="F261" s="415"/>
    </row>
    <row r="262" s="304" customFormat="true" ht="12" hidden="false" customHeight="true" outlineLevel="0" collapsed="false">
      <c r="A262" s="288" t="s">
        <v>99</v>
      </c>
      <c r="B262" s="303" t="n">
        <v>22930</v>
      </c>
      <c r="C262" s="289" t="n">
        <f aca="false">SUM(D262:F262)</f>
        <v>22930</v>
      </c>
      <c r="D262" s="303" t="n">
        <v>22930</v>
      </c>
      <c r="E262" s="290"/>
      <c r="F262" s="42"/>
    </row>
    <row r="263" customFormat="false" ht="14.25" hidden="false" customHeight="true" outlineLevel="0" collapsed="false">
      <c r="A263" s="315" t="s">
        <v>63</v>
      </c>
      <c r="B263" s="417" t="n">
        <v>10000</v>
      </c>
      <c r="C263" s="418" t="n">
        <f aca="false">SUM(D263:F263)</f>
        <v>13502</v>
      </c>
      <c r="D263" s="417" t="n">
        <v>13502</v>
      </c>
      <c r="E263" s="417"/>
      <c r="F263" s="419"/>
    </row>
    <row r="264" customFormat="false" ht="12.75" hidden="false" customHeight="true" outlineLevel="0" collapsed="false">
      <c r="A264" s="282" t="s">
        <v>133</v>
      </c>
      <c r="B264" s="283" t="n">
        <f aca="false">B269+B265+B290</f>
        <v>368632</v>
      </c>
      <c r="C264" s="283" t="n">
        <f aca="false">C269+C265+C290</f>
        <v>341399</v>
      </c>
      <c r="D264" s="283" t="n">
        <f aca="false">D269+D265+D290</f>
        <v>341399</v>
      </c>
      <c r="E264" s="283" t="n">
        <f aca="false">E269+E265+E290</f>
        <v>0</v>
      </c>
      <c r="F264" s="283" t="n">
        <f aca="false">F269+F265+F290</f>
        <v>0</v>
      </c>
    </row>
    <row r="265" customFormat="false" ht="14.25" hidden="false" customHeight="false" outlineLevel="0" collapsed="false">
      <c r="A265" s="284" t="s">
        <v>71</v>
      </c>
      <c r="B265" s="326" t="n">
        <f aca="false">+B266+B267+B268</f>
        <v>322609</v>
      </c>
      <c r="C265" s="128" t="n">
        <f aca="false">+C266+C267+C268</f>
        <v>256421</v>
      </c>
      <c r="D265" s="326" t="n">
        <f aca="false">+D266+D267+D268</f>
        <v>256421</v>
      </c>
      <c r="E265" s="326" t="n">
        <f aca="false">+E266+E267+E268</f>
        <v>0</v>
      </c>
      <c r="F265" s="326" t="n">
        <f aca="false">+F266+F267+F268</f>
        <v>0</v>
      </c>
    </row>
    <row r="266" customFormat="false" ht="11.1" hidden="false" customHeight="true" outlineLevel="0" collapsed="false">
      <c r="A266" s="286" t="s">
        <v>18</v>
      </c>
      <c r="B266" s="44" t="n">
        <v>322609</v>
      </c>
      <c r="C266" s="300" t="n">
        <f aca="false">SUM(D266:F266)</f>
        <v>201044</v>
      </c>
      <c r="D266" s="44" t="n">
        <v>201044</v>
      </c>
      <c r="E266" s="300"/>
      <c r="F266" s="300"/>
    </row>
    <row r="267" customFormat="false" ht="11.1" hidden="false" customHeight="true" outlineLevel="0" collapsed="false">
      <c r="A267" s="219" t="s">
        <v>19</v>
      </c>
      <c r="B267" s="300"/>
      <c r="C267" s="300" t="n">
        <f aca="false">SUM(D267:F267)</f>
        <v>6221</v>
      </c>
      <c r="D267" s="300" t="n">
        <v>6221</v>
      </c>
      <c r="E267" s="300"/>
      <c r="F267" s="300"/>
    </row>
    <row r="268" customFormat="false" ht="11.1" hidden="false" customHeight="true" outlineLevel="0" collapsed="false">
      <c r="A268" s="219" t="s">
        <v>20</v>
      </c>
      <c r="B268" s="300"/>
      <c r="C268" s="300" t="n">
        <f aca="false">SUM(D268:F268)</f>
        <v>49156</v>
      </c>
      <c r="D268" s="300" t="n">
        <v>49156</v>
      </c>
      <c r="E268" s="300"/>
      <c r="F268" s="300"/>
    </row>
    <row r="269" customFormat="false" ht="12.75" hidden="false" customHeight="true" outlineLevel="0" collapsed="false">
      <c r="A269" s="315" t="s">
        <v>57</v>
      </c>
      <c r="B269" s="212" t="n">
        <v>46023</v>
      </c>
      <c r="C269" s="212" t="n">
        <f aca="false">SUM(D269:F269)</f>
        <v>84978</v>
      </c>
      <c r="D269" s="212" t="n">
        <v>84978</v>
      </c>
      <c r="E269" s="212"/>
      <c r="F269" s="212"/>
    </row>
    <row r="270" s="307" customFormat="true" ht="26.25" hidden="true" customHeight="true" outlineLevel="0" collapsed="false">
      <c r="A270" s="430"/>
      <c r="B270" s="430"/>
      <c r="C270" s="430"/>
      <c r="D270" s="430"/>
      <c r="E270" s="430"/>
      <c r="F270" s="430"/>
    </row>
    <row r="271" s="406" customFormat="true" ht="15" hidden="true" customHeight="false" outlineLevel="0" collapsed="false"/>
    <row r="272" s="281" customFormat="true" ht="18.75" hidden="true" customHeight="false" outlineLevel="0" collapsed="false">
      <c r="A272" s="276"/>
      <c r="B272" s="276"/>
      <c r="C272" s="278"/>
      <c r="D272" s="279"/>
      <c r="E272" s="279"/>
      <c r="F272" s="280"/>
    </row>
    <row r="273" customFormat="false" ht="17.25" hidden="true" customHeight="true" outlineLevel="0" collapsed="false">
      <c r="A273" s="323"/>
      <c r="B273" s="323"/>
      <c r="C273" s="323"/>
      <c r="D273" s="323"/>
      <c r="E273" s="323"/>
      <c r="F273" s="324"/>
    </row>
    <row r="274" s="12" customFormat="true" ht="15" hidden="true" customHeight="true" outlineLevel="0" collapsed="false">
      <c r="A274" s="9"/>
      <c r="B274" s="10"/>
      <c r="C274" s="11"/>
      <c r="D274" s="11"/>
      <c r="E274" s="11"/>
      <c r="F274" s="11"/>
    </row>
    <row r="275" s="12" customFormat="true" ht="11.25" hidden="true" customHeight="true" outlineLevel="0" collapsed="false">
      <c r="A275" s="13"/>
      <c r="B275" s="10"/>
      <c r="C275" s="14"/>
      <c r="D275" s="15"/>
      <c r="E275" s="15"/>
      <c r="F275" s="15"/>
    </row>
    <row r="276" s="12" customFormat="true" ht="11.25" hidden="true" customHeight="true" outlineLevel="0" collapsed="false">
      <c r="A276" s="16"/>
      <c r="B276" s="10"/>
      <c r="C276" s="14"/>
      <c r="D276" s="17"/>
      <c r="E276" s="18"/>
      <c r="F276" s="19"/>
    </row>
    <row r="277" s="12" customFormat="true" ht="13.5" hidden="true" customHeight="true" outlineLevel="0" collapsed="false">
      <c r="A277" s="16"/>
      <c r="B277" s="10"/>
      <c r="C277" s="14"/>
      <c r="D277" s="20"/>
      <c r="E277" s="21"/>
      <c r="F277" s="22"/>
    </row>
    <row r="278" s="1" customFormat="true" ht="12" hidden="true" customHeight="true" outlineLevel="0" collapsed="false">
      <c r="A278" s="23"/>
      <c r="B278" s="23"/>
      <c r="C278" s="23"/>
      <c r="D278" s="23"/>
      <c r="E278" s="23"/>
      <c r="F278" s="23"/>
    </row>
    <row r="279" s="307" customFormat="true" ht="27" hidden="false" customHeight="true" outlineLevel="0" collapsed="false">
      <c r="A279" s="306" t="s">
        <v>134</v>
      </c>
      <c r="B279" s="139" t="n">
        <f aca="false">B284+B280+B305</f>
        <v>87889</v>
      </c>
      <c r="C279" s="139" t="n">
        <f aca="false">C284+C280+C305</f>
        <v>79948</v>
      </c>
      <c r="D279" s="139" t="n">
        <f aca="false">D284+D280+D305</f>
        <v>79948</v>
      </c>
      <c r="E279" s="139" t="n">
        <f aca="false">E284+E280+E305</f>
        <v>0</v>
      </c>
      <c r="F279" s="139" t="n">
        <f aca="false">F284+F280+F305</f>
        <v>0</v>
      </c>
    </row>
    <row r="280" customFormat="false" ht="14.25" hidden="false" customHeight="false" outlineLevel="0" collapsed="false">
      <c r="A280" s="284" t="s">
        <v>71</v>
      </c>
      <c r="B280" s="326" t="n">
        <f aca="false">+B281+B282+B283</f>
        <v>70333</v>
      </c>
      <c r="C280" s="128" t="n">
        <f aca="false">+C281+C282+C283</f>
        <v>55050</v>
      </c>
      <c r="D280" s="326" t="n">
        <f aca="false">+D281+D282+D283</f>
        <v>55050</v>
      </c>
      <c r="E280" s="326" t="n">
        <f aca="false">+E281+E282+E283</f>
        <v>0</v>
      </c>
      <c r="F280" s="326" t="n">
        <f aca="false">+F281+F282+F283</f>
        <v>0</v>
      </c>
    </row>
    <row r="281" customFormat="false" ht="11.1" hidden="false" customHeight="true" outlineLevel="0" collapsed="false">
      <c r="A281" s="286" t="s">
        <v>18</v>
      </c>
      <c r="B281" s="44" t="n">
        <v>70333</v>
      </c>
      <c r="C281" s="300" t="n">
        <f aca="false">SUM(D281:F281)</f>
        <v>43700</v>
      </c>
      <c r="D281" s="44" t="n">
        <v>43700</v>
      </c>
      <c r="E281" s="300"/>
      <c r="F281" s="300"/>
    </row>
    <row r="282" customFormat="false" ht="11.1" hidden="false" customHeight="true" outlineLevel="0" collapsed="false">
      <c r="A282" s="219" t="s">
        <v>19</v>
      </c>
      <c r="B282" s="300"/>
      <c r="C282" s="300" t="n">
        <f aca="false">SUM(D282:F282)</f>
        <v>1160</v>
      </c>
      <c r="D282" s="300" t="n">
        <v>1160</v>
      </c>
      <c r="E282" s="300"/>
      <c r="F282" s="300"/>
    </row>
    <row r="283" customFormat="false" ht="11.1" hidden="false" customHeight="true" outlineLevel="0" collapsed="false">
      <c r="A283" s="219" t="s">
        <v>20</v>
      </c>
      <c r="B283" s="300"/>
      <c r="C283" s="300" t="n">
        <f aca="false">SUM(D283:F283)</f>
        <v>10190</v>
      </c>
      <c r="D283" s="300" t="n">
        <v>10190</v>
      </c>
      <c r="E283" s="300"/>
      <c r="F283" s="300"/>
    </row>
    <row r="284" customFormat="false" ht="12.75" hidden="false" customHeight="true" outlineLevel="0" collapsed="false">
      <c r="A284" s="315" t="s">
        <v>57</v>
      </c>
      <c r="B284" s="212" t="n">
        <v>17556</v>
      </c>
      <c r="C284" s="212" t="n">
        <f aca="false">SUM(D284:F284)</f>
        <v>24898</v>
      </c>
      <c r="D284" s="212" t="n">
        <v>24898</v>
      </c>
      <c r="E284" s="212"/>
      <c r="F284" s="212"/>
    </row>
    <row r="285" s="307" customFormat="true" ht="26.25" hidden="false" customHeight="true" outlineLevel="0" collapsed="false">
      <c r="A285" s="431" t="s">
        <v>135</v>
      </c>
      <c r="B285" s="431"/>
      <c r="C285" s="431"/>
      <c r="D285" s="431"/>
      <c r="E285" s="431"/>
      <c r="F285" s="431"/>
    </row>
    <row r="286" s="406" customFormat="true" ht="14.25" hidden="false" customHeight="false" outlineLevel="0" collapsed="false"/>
    <row r="287" s="406" customFormat="true" ht="14.25" hidden="false" customHeight="false" outlineLevel="0" collapsed="false"/>
    <row r="288" s="406" customFormat="true" ht="14.25" hidden="false" customHeight="false" outlineLevel="0" collapsed="false"/>
    <row r="289" s="406" customFormat="true" ht="14.25" hidden="false" customHeight="false" outlineLevel="0" collapsed="false"/>
    <row r="290" s="406" customFormat="true" ht="14.25" hidden="false" customHeight="false" outlineLevel="0" collapsed="false"/>
    <row r="291" s="406" customFormat="true" ht="14.25" hidden="false" customHeight="false" outlineLevel="0" collapsed="false"/>
    <row r="292" s="406" customFormat="true" ht="14.25" hidden="false" customHeight="false" outlineLevel="0" collapsed="false"/>
    <row r="293" s="406" customFormat="true" ht="14.25" hidden="false" customHeight="false" outlineLevel="0" collapsed="false"/>
    <row r="294" s="406" customFormat="true" ht="14.25" hidden="false" customHeight="false" outlineLevel="0" collapsed="false"/>
    <row r="295" s="406" customFormat="true" ht="14.25" hidden="false" customHeight="false" outlineLevel="0" collapsed="false"/>
    <row r="296" s="406" customFormat="true" ht="14.25" hidden="false" customHeight="false" outlineLevel="0" collapsed="false"/>
    <row r="297" s="406" customFormat="true" ht="14.25" hidden="false" customHeight="false" outlineLevel="0" collapsed="false"/>
    <row r="298" s="406" customFormat="true" ht="14.25" hidden="false" customHeight="false" outlineLevel="0" collapsed="false"/>
    <row r="299" s="406" customFormat="true" ht="14.25" hidden="false" customHeight="false" outlineLevel="0" collapsed="false"/>
    <row r="300" s="406" customFormat="true" ht="14.25" hidden="false" customHeight="false" outlineLevel="0" collapsed="false"/>
    <row r="301" s="406" customFormat="true" ht="14.25" hidden="false" customHeight="false" outlineLevel="0" collapsed="false"/>
    <row r="302" s="406" customFormat="true" ht="14.25" hidden="false" customHeight="false" outlineLevel="0" collapsed="false"/>
    <row r="303" s="406" customFormat="true" ht="14.25" hidden="false" customHeight="false" outlineLevel="0" collapsed="false"/>
    <row r="304" s="406" customFormat="true" ht="14.25" hidden="false" customHeight="false" outlineLevel="0" collapsed="false"/>
    <row r="305" s="406" customFormat="true" ht="14.25" hidden="false" customHeight="false" outlineLevel="0" collapsed="false"/>
    <row r="306" s="406" customFormat="true" ht="14.25" hidden="false" customHeight="false" outlineLevel="0" collapsed="false"/>
    <row r="307" s="406" customFormat="true" ht="14.25" hidden="false" customHeight="false" outlineLevel="0" collapsed="false"/>
    <row r="308" s="406" customFormat="true" ht="14.25" hidden="false" customHeight="false" outlineLevel="0" collapsed="false"/>
    <row r="309" s="406" customFormat="true" ht="14.25" hidden="false" customHeight="false" outlineLevel="0" collapsed="false"/>
    <row r="310" s="406" customFormat="true" ht="14.25" hidden="false" customHeight="false" outlineLevel="0" collapsed="false"/>
    <row r="311" s="406" customFormat="true" ht="14.25" hidden="false" customHeight="false" outlineLevel="0" collapsed="false"/>
    <row r="312" s="406" customFormat="true" ht="14.25" hidden="false" customHeight="false" outlineLevel="0" collapsed="false"/>
    <row r="313" s="406" customFormat="true" ht="14.25" hidden="false" customHeight="false" outlineLevel="0" collapsed="false"/>
    <row r="314" s="406" customFormat="true" ht="14.25" hidden="false" customHeight="false" outlineLevel="0" collapsed="false"/>
    <row r="315" s="406" customFormat="true" ht="14.25" hidden="false" customHeight="false" outlineLevel="0" collapsed="false"/>
    <row r="316" s="406" customFormat="true" ht="14.25" hidden="false" customHeight="false" outlineLevel="0" collapsed="false"/>
    <row r="317" s="406" customFormat="true" ht="14.25" hidden="false" customHeight="false" outlineLevel="0" collapsed="false"/>
    <row r="318" s="406" customFormat="true" ht="14.25" hidden="false" customHeight="false" outlineLevel="0" collapsed="false"/>
    <row r="319" s="406" customFormat="true" ht="14.25" hidden="false" customHeight="false" outlineLevel="0" collapsed="false"/>
    <row r="320" s="406" customFormat="true" ht="14.25" hidden="false" customHeight="false" outlineLevel="0" collapsed="false"/>
    <row r="321" s="406" customFormat="true" ht="14.25" hidden="false" customHeight="false" outlineLevel="0" collapsed="false"/>
    <row r="322" s="406" customFormat="true" ht="14.25" hidden="false" customHeight="false" outlineLevel="0" collapsed="false"/>
    <row r="323" s="406" customFormat="true" ht="14.25" hidden="false" customHeight="false" outlineLevel="0" collapsed="false"/>
    <row r="324" s="406" customFormat="true" ht="14.25" hidden="false" customHeight="false" outlineLevel="0" collapsed="false"/>
    <row r="325" s="406" customFormat="true" ht="14.25" hidden="false" customHeight="false" outlineLevel="0" collapsed="false"/>
    <row r="326" s="406" customFormat="true" ht="14.25" hidden="false" customHeight="false" outlineLevel="0" collapsed="false"/>
    <row r="327" s="406" customFormat="true" ht="14.25" hidden="false" customHeight="false" outlineLevel="0" collapsed="false"/>
    <row r="328" s="406" customFormat="true" ht="14.25" hidden="false" customHeight="false" outlineLevel="0" collapsed="false"/>
    <row r="329" s="406" customFormat="true" ht="14.25" hidden="false" customHeight="false" outlineLevel="0" collapsed="false"/>
    <row r="330" s="406" customFormat="true" ht="14.25" hidden="false" customHeight="false" outlineLevel="0" collapsed="false"/>
    <row r="331" s="406" customFormat="true" ht="14.25" hidden="false" customHeight="false" outlineLevel="0" collapsed="false"/>
    <row r="332" s="406" customFormat="true" ht="14.25" hidden="false" customHeight="false" outlineLevel="0" collapsed="false"/>
    <row r="333" s="406" customFormat="true" ht="14.25" hidden="false" customHeight="false" outlineLevel="0" collapsed="false"/>
    <row r="334" s="406" customFormat="true" ht="14.25" hidden="false" customHeight="false" outlineLevel="0" collapsed="false"/>
    <row r="335" s="406" customFormat="true" ht="14.25" hidden="false" customHeight="false" outlineLevel="0" collapsed="false"/>
    <row r="336" s="406" customFormat="true" ht="14.25" hidden="false" customHeight="false" outlineLevel="0" collapsed="false"/>
    <row r="337" s="406" customFormat="true" ht="14.25" hidden="false" customHeight="false" outlineLevel="0" collapsed="false"/>
    <row r="338" s="406" customFormat="true" ht="14.25" hidden="false" customHeight="false" outlineLevel="0" collapsed="false"/>
    <row r="339" s="406" customFormat="true" ht="14.25" hidden="false" customHeight="false" outlineLevel="0" collapsed="false"/>
    <row r="340" s="406" customFormat="true" ht="14.25" hidden="false" customHeight="false" outlineLevel="0" collapsed="false"/>
    <row r="341" s="406" customFormat="true" ht="14.25" hidden="false" customHeight="false" outlineLevel="0" collapsed="false"/>
    <row r="342" s="406" customFormat="true" ht="14.25" hidden="false" customHeight="false" outlineLevel="0" collapsed="false"/>
    <row r="343" s="406" customFormat="true" ht="14.25" hidden="false" customHeight="false" outlineLevel="0" collapsed="false"/>
    <row r="344" s="406" customFormat="true" ht="14.25" hidden="false" customHeight="false" outlineLevel="0" collapsed="false"/>
    <row r="345" s="406" customFormat="true" ht="14.25" hidden="false" customHeight="false" outlineLevel="0" collapsed="false"/>
    <row r="346" s="406" customFormat="true" ht="14.25" hidden="false" customHeight="false" outlineLevel="0" collapsed="false"/>
    <row r="347" s="406" customFormat="true" ht="14.25" hidden="false" customHeight="false" outlineLevel="0" collapsed="false"/>
    <row r="348" s="406" customFormat="true" ht="14.25" hidden="false" customHeight="false" outlineLevel="0" collapsed="false"/>
    <row r="349" s="406" customFormat="true" ht="14.25" hidden="false" customHeight="false" outlineLevel="0" collapsed="false"/>
    <row r="350" s="406" customFormat="true" ht="14.25" hidden="false" customHeight="false" outlineLevel="0" collapsed="false"/>
    <row r="351" s="406" customFormat="true" ht="14.25" hidden="false" customHeight="false" outlineLevel="0" collapsed="false"/>
    <row r="352" s="406" customFormat="true" ht="14.25" hidden="false" customHeight="false" outlineLevel="0" collapsed="false"/>
    <row r="353" s="406" customFormat="true" ht="14.25" hidden="false" customHeight="false" outlineLevel="0" collapsed="false"/>
    <row r="354" s="406" customFormat="true" ht="14.25" hidden="false" customHeight="false" outlineLevel="0" collapsed="false"/>
    <row r="355" s="406" customFormat="true" ht="14.25" hidden="false" customHeight="false" outlineLevel="0" collapsed="false"/>
    <row r="356" s="406" customFormat="true" ht="14.25" hidden="false" customHeight="false" outlineLevel="0" collapsed="false"/>
    <row r="357" s="406" customFormat="true" ht="14.25" hidden="false" customHeight="false" outlineLevel="0" collapsed="false"/>
    <row r="358" s="406" customFormat="true" ht="14.25" hidden="false" customHeight="false" outlineLevel="0" collapsed="false"/>
    <row r="359" s="406" customFormat="true" ht="14.25" hidden="false" customHeight="false" outlineLevel="0" collapsed="false"/>
    <row r="360" s="406" customFormat="true" ht="14.25" hidden="false" customHeight="false" outlineLevel="0" collapsed="false"/>
    <row r="361" s="406" customFormat="true" ht="14.25" hidden="false" customHeight="false" outlineLevel="0" collapsed="false"/>
    <row r="362" s="406" customFormat="true" ht="14.25" hidden="false" customHeight="false" outlineLevel="0" collapsed="false"/>
    <row r="363" s="406" customFormat="true" ht="14.25" hidden="false" customHeight="false" outlineLevel="0" collapsed="false"/>
    <row r="364" s="406" customFormat="true" ht="14.25" hidden="false" customHeight="false" outlineLevel="0" collapsed="false"/>
    <row r="365" s="406" customFormat="true" ht="14.25" hidden="false" customHeight="false" outlineLevel="0" collapsed="false"/>
    <row r="366" s="406" customFormat="true" ht="14.25" hidden="false" customHeight="false" outlineLevel="0" collapsed="false"/>
    <row r="367" s="406" customFormat="true" ht="14.25" hidden="false" customHeight="false" outlineLevel="0" collapsed="false"/>
    <row r="368" s="406" customFormat="true" ht="14.25" hidden="false" customHeight="false" outlineLevel="0" collapsed="false"/>
    <row r="369" s="406" customFormat="true" ht="14.25" hidden="false" customHeight="false" outlineLevel="0" collapsed="false"/>
    <row r="370" s="406" customFormat="true" ht="14.25" hidden="false" customHeight="false" outlineLevel="0" collapsed="false"/>
    <row r="371" s="406" customFormat="true" ht="14.25" hidden="false" customHeight="false" outlineLevel="0" collapsed="false"/>
    <row r="372" s="406" customFormat="true" ht="14.25" hidden="false" customHeight="false" outlineLevel="0" collapsed="false"/>
    <row r="373" s="406" customFormat="true" ht="14.25" hidden="false" customHeight="false" outlineLevel="0" collapsed="false"/>
    <row r="374" s="406" customFormat="true" ht="14.25" hidden="false" customHeight="false" outlineLevel="0" collapsed="false"/>
    <row r="375" s="406" customFormat="true" ht="14.25" hidden="false" customHeight="false" outlineLevel="0" collapsed="false"/>
    <row r="376" s="406" customFormat="true" ht="14.25" hidden="false" customHeight="false" outlineLevel="0" collapsed="false"/>
    <row r="377" s="406" customFormat="true" ht="14.25" hidden="false" customHeight="false" outlineLevel="0" collapsed="false"/>
    <row r="378" s="406" customFormat="true" ht="14.25" hidden="false" customHeight="false" outlineLevel="0" collapsed="false"/>
    <row r="379" s="406" customFormat="true" ht="14.25" hidden="false" customHeight="false" outlineLevel="0" collapsed="false"/>
    <row r="380" s="406" customFormat="true" ht="14.25" hidden="false" customHeight="false" outlineLevel="0" collapsed="false"/>
    <row r="381" s="406" customFormat="true" ht="14.25" hidden="false" customHeight="false" outlineLevel="0" collapsed="false"/>
    <row r="382" s="406" customFormat="true" ht="14.25" hidden="false" customHeight="false" outlineLevel="0" collapsed="false"/>
    <row r="383" s="406" customFormat="true" ht="14.25" hidden="false" customHeight="false" outlineLevel="0" collapsed="false"/>
    <row r="384" s="406" customFormat="true" ht="14.25" hidden="false" customHeight="false" outlineLevel="0" collapsed="false"/>
    <row r="385" s="406" customFormat="true" ht="14.25" hidden="false" customHeight="false" outlineLevel="0" collapsed="false"/>
    <row r="386" s="406" customFormat="true" ht="14.25" hidden="false" customHeight="false" outlineLevel="0" collapsed="false"/>
    <row r="387" s="406" customFormat="true" ht="14.25" hidden="false" customHeight="false" outlineLevel="0" collapsed="false"/>
    <row r="388" s="406" customFormat="true" ht="14.25" hidden="false" customHeight="false" outlineLevel="0" collapsed="false"/>
    <row r="389" s="406" customFormat="true" ht="14.25" hidden="false" customHeight="false" outlineLevel="0" collapsed="false"/>
    <row r="390" s="406" customFormat="true" ht="14.25" hidden="false" customHeight="false" outlineLevel="0" collapsed="false"/>
    <row r="391" s="406" customFormat="true" ht="14.25" hidden="false" customHeight="false" outlineLevel="0" collapsed="false"/>
    <row r="392" s="406" customFormat="true" ht="14.25" hidden="false" customHeight="false" outlineLevel="0" collapsed="false"/>
    <row r="393" s="406" customFormat="true" ht="14.25" hidden="false" customHeight="false" outlineLevel="0" collapsed="false"/>
    <row r="394" s="406" customFormat="true" ht="14.25" hidden="false" customHeight="false" outlineLevel="0" collapsed="false"/>
    <row r="395" s="406" customFormat="true" ht="14.25" hidden="false" customHeight="false" outlineLevel="0" collapsed="false"/>
    <row r="396" s="406" customFormat="true" ht="14.25" hidden="false" customHeight="false" outlineLevel="0" collapsed="false"/>
    <row r="397" s="406" customFormat="true" ht="14.25" hidden="false" customHeight="false" outlineLevel="0" collapsed="false"/>
    <row r="398" s="406" customFormat="true" ht="14.25" hidden="false" customHeight="false" outlineLevel="0" collapsed="false"/>
    <row r="399" s="406" customFormat="true" ht="14.25" hidden="false" customHeight="false" outlineLevel="0" collapsed="false"/>
    <row r="400" s="406" customFormat="true" ht="14.25" hidden="false" customHeight="false" outlineLevel="0" collapsed="false"/>
    <row r="401" s="406" customFormat="true" ht="14.25" hidden="false" customHeight="false" outlineLevel="0" collapsed="false"/>
    <row r="402" s="406" customFormat="true" ht="14.25" hidden="false" customHeight="false" outlineLevel="0" collapsed="false"/>
    <row r="403" s="406" customFormat="true" ht="14.25" hidden="false" customHeight="false" outlineLevel="0" collapsed="false"/>
    <row r="404" s="406" customFormat="true" ht="14.25" hidden="false" customHeight="false" outlineLevel="0" collapsed="false"/>
    <row r="405" s="406" customFormat="true" ht="14.25" hidden="false" customHeight="false" outlineLevel="0" collapsed="false"/>
    <row r="406" s="406" customFormat="true" ht="14.25" hidden="false" customHeight="false" outlineLevel="0" collapsed="false"/>
    <row r="407" s="406" customFormat="true" ht="14.25" hidden="false" customHeight="false" outlineLevel="0" collapsed="false"/>
    <row r="408" s="406" customFormat="true" ht="14.25" hidden="false" customHeight="false" outlineLevel="0" collapsed="false"/>
    <row r="409" s="406" customFormat="true" ht="14.25" hidden="false" customHeight="false" outlineLevel="0" collapsed="false"/>
    <row r="410" s="406" customFormat="true" ht="14.25" hidden="false" customHeight="false" outlineLevel="0" collapsed="false"/>
    <row r="411" s="406" customFormat="true" ht="14.25" hidden="false" customHeight="false" outlineLevel="0" collapsed="false"/>
    <row r="412" s="406" customFormat="true" ht="14.25" hidden="false" customHeight="false" outlineLevel="0" collapsed="false"/>
    <row r="413" s="406" customFormat="true" ht="14.25" hidden="false" customHeight="false" outlineLevel="0" collapsed="false"/>
    <row r="414" s="406" customFormat="true" ht="14.25" hidden="false" customHeight="false" outlineLevel="0" collapsed="false"/>
    <row r="415" s="406" customFormat="true" ht="14.25" hidden="false" customHeight="false" outlineLevel="0" collapsed="false"/>
    <row r="416" s="406" customFormat="true" ht="14.25" hidden="false" customHeight="false" outlineLevel="0" collapsed="false"/>
    <row r="417" s="406" customFormat="true" ht="14.25" hidden="false" customHeight="false" outlineLevel="0" collapsed="false"/>
    <row r="418" s="406" customFormat="true" ht="14.25" hidden="false" customHeight="false" outlineLevel="0" collapsed="false"/>
    <row r="419" s="406" customFormat="true" ht="14.25" hidden="false" customHeight="false" outlineLevel="0" collapsed="false"/>
    <row r="420" s="406" customFormat="true" ht="14.25" hidden="false" customHeight="false" outlineLevel="0" collapsed="false"/>
    <row r="421" s="406" customFormat="true" ht="14.25" hidden="false" customHeight="false" outlineLevel="0" collapsed="false"/>
    <row r="422" s="406" customFormat="true" ht="14.25" hidden="false" customHeight="false" outlineLevel="0" collapsed="false"/>
    <row r="423" s="406" customFormat="true" ht="14.25" hidden="false" customHeight="false" outlineLevel="0" collapsed="false"/>
    <row r="424" s="406" customFormat="true" ht="14.25" hidden="false" customHeight="false" outlineLevel="0" collapsed="false"/>
    <row r="425" s="406" customFormat="true" ht="14.25" hidden="false" customHeight="false" outlineLevel="0" collapsed="false"/>
    <row r="426" s="406" customFormat="true" ht="14.25" hidden="false" customHeight="false" outlineLevel="0" collapsed="false"/>
    <row r="427" s="406" customFormat="true" ht="14.25" hidden="false" customHeight="false" outlineLevel="0" collapsed="false"/>
    <row r="428" s="406" customFormat="true" ht="14.25" hidden="false" customHeight="false" outlineLevel="0" collapsed="false"/>
    <row r="429" s="406" customFormat="true" ht="14.25" hidden="false" customHeight="false" outlineLevel="0" collapsed="false"/>
    <row r="430" s="406" customFormat="true" ht="14.25" hidden="false" customHeight="false" outlineLevel="0" collapsed="false"/>
    <row r="431" s="406" customFormat="true" ht="14.25" hidden="false" customHeight="false" outlineLevel="0" collapsed="false"/>
    <row r="432" s="406" customFormat="true" ht="14.25" hidden="false" customHeight="false" outlineLevel="0" collapsed="false"/>
    <row r="433" s="406" customFormat="true" ht="14.25" hidden="false" customHeight="false" outlineLevel="0" collapsed="false"/>
    <row r="434" s="406" customFormat="true" ht="14.25" hidden="false" customHeight="false" outlineLevel="0" collapsed="false"/>
    <row r="435" s="406" customFormat="true" ht="14.25" hidden="false" customHeight="false" outlineLevel="0" collapsed="false"/>
    <row r="436" s="406" customFormat="true" ht="14.25" hidden="false" customHeight="false" outlineLevel="0" collapsed="false"/>
    <row r="437" s="406" customFormat="true" ht="14.25" hidden="false" customHeight="false" outlineLevel="0" collapsed="false"/>
    <row r="438" s="406" customFormat="true" ht="14.25" hidden="false" customHeight="false" outlineLevel="0" collapsed="false"/>
    <row r="439" s="406" customFormat="true" ht="14.25" hidden="false" customHeight="false" outlineLevel="0" collapsed="false"/>
    <row r="440" s="406" customFormat="true" ht="14.25" hidden="false" customHeight="false" outlineLevel="0" collapsed="false"/>
    <row r="441" s="406" customFormat="true" ht="14.25" hidden="false" customHeight="false" outlineLevel="0" collapsed="false"/>
    <row r="442" s="406" customFormat="true" ht="14.25" hidden="false" customHeight="false" outlineLevel="0" collapsed="false"/>
    <row r="443" s="406" customFormat="true" ht="14.25" hidden="false" customHeight="false" outlineLevel="0" collapsed="false"/>
    <row r="444" s="406" customFormat="true" ht="14.25" hidden="false" customHeight="false" outlineLevel="0" collapsed="false"/>
    <row r="445" s="406" customFormat="true" ht="14.25" hidden="false" customHeight="false" outlineLevel="0" collapsed="false"/>
    <row r="446" s="406" customFormat="true" ht="14.25" hidden="false" customHeight="false" outlineLevel="0" collapsed="false"/>
    <row r="447" s="406" customFormat="true" ht="14.25" hidden="false" customHeight="false" outlineLevel="0" collapsed="false"/>
    <row r="448" s="406" customFormat="true" ht="14.25" hidden="false" customHeight="false" outlineLevel="0" collapsed="false"/>
    <row r="449" s="406" customFormat="true" ht="14.25" hidden="false" customHeight="false" outlineLevel="0" collapsed="false"/>
    <row r="450" s="406" customFormat="true" ht="14.25" hidden="false" customHeight="false" outlineLevel="0" collapsed="false"/>
    <row r="451" s="406" customFormat="true" ht="14.25" hidden="false" customHeight="false" outlineLevel="0" collapsed="false"/>
    <row r="452" s="406" customFormat="true" ht="14.25" hidden="false" customHeight="false" outlineLevel="0" collapsed="false"/>
    <row r="453" s="406" customFormat="true" ht="14.25" hidden="false" customHeight="false" outlineLevel="0" collapsed="false"/>
    <row r="454" s="406" customFormat="true" ht="14.25" hidden="false" customHeight="false" outlineLevel="0" collapsed="false"/>
    <row r="455" s="406" customFormat="true" ht="14.25" hidden="false" customHeight="false" outlineLevel="0" collapsed="false"/>
    <row r="456" s="406" customFormat="true" ht="14.25" hidden="false" customHeight="false" outlineLevel="0" collapsed="false"/>
    <row r="457" s="406" customFormat="true" ht="14.25" hidden="false" customHeight="false" outlineLevel="0" collapsed="false"/>
    <row r="458" s="406" customFormat="true" ht="14.25" hidden="false" customHeight="false" outlineLevel="0" collapsed="false"/>
    <row r="459" s="406" customFormat="true" ht="14.25" hidden="false" customHeight="false" outlineLevel="0" collapsed="false"/>
    <row r="460" s="406" customFormat="true" ht="14.25" hidden="false" customHeight="false" outlineLevel="0" collapsed="false"/>
    <row r="461" s="406" customFormat="true" ht="14.25" hidden="false" customHeight="false" outlineLevel="0" collapsed="false"/>
    <row r="462" s="406" customFormat="true" ht="14.25" hidden="false" customHeight="false" outlineLevel="0" collapsed="false"/>
    <row r="463" s="406" customFormat="true" ht="14.25" hidden="false" customHeight="false" outlineLevel="0" collapsed="false"/>
    <row r="464" s="406" customFormat="true" ht="14.25" hidden="false" customHeight="false" outlineLevel="0" collapsed="false"/>
    <row r="465" s="406" customFormat="true" ht="14.25" hidden="false" customHeight="false" outlineLevel="0" collapsed="false"/>
    <row r="466" s="406" customFormat="true" ht="14.25" hidden="false" customHeight="false" outlineLevel="0" collapsed="false"/>
    <row r="467" s="406" customFormat="true" ht="14.25" hidden="false" customHeight="false" outlineLevel="0" collapsed="false"/>
    <row r="468" s="406" customFormat="true" ht="14.25" hidden="false" customHeight="false" outlineLevel="0" collapsed="false"/>
    <row r="469" s="406" customFormat="true" ht="14.25" hidden="false" customHeight="false" outlineLevel="0" collapsed="false"/>
    <row r="470" s="406" customFormat="true" ht="14.25" hidden="false" customHeight="false" outlineLevel="0" collapsed="false"/>
    <row r="471" s="406" customFormat="true" ht="14.25" hidden="false" customHeight="false" outlineLevel="0" collapsed="false"/>
    <row r="472" s="406" customFormat="true" ht="14.25" hidden="false" customHeight="false" outlineLevel="0" collapsed="false"/>
    <row r="473" s="406" customFormat="true" ht="14.25" hidden="false" customHeight="false" outlineLevel="0" collapsed="false"/>
    <row r="474" s="406" customFormat="true" ht="14.25" hidden="false" customHeight="false" outlineLevel="0" collapsed="false"/>
    <row r="475" s="406" customFormat="true" ht="14.25" hidden="false" customHeight="false" outlineLevel="0" collapsed="false"/>
    <row r="476" s="406" customFormat="true" ht="14.25" hidden="false" customHeight="false" outlineLevel="0" collapsed="false"/>
    <row r="477" s="406" customFormat="true" ht="14.25" hidden="false" customHeight="false" outlineLevel="0" collapsed="false"/>
    <row r="478" s="406" customFormat="true" ht="14.25" hidden="false" customHeight="false" outlineLevel="0" collapsed="false"/>
    <row r="479" s="406" customFormat="true" ht="14.25" hidden="false" customHeight="false" outlineLevel="0" collapsed="false"/>
    <row r="480" s="406" customFormat="true" ht="14.25" hidden="false" customHeight="false" outlineLevel="0" collapsed="false"/>
    <row r="481" s="406" customFormat="true" ht="14.25" hidden="false" customHeight="false" outlineLevel="0" collapsed="false"/>
    <row r="482" s="406" customFormat="true" ht="14.25" hidden="false" customHeight="false" outlineLevel="0" collapsed="false"/>
    <row r="483" s="406" customFormat="true" ht="14.25" hidden="false" customHeight="false" outlineLevel="0" collapsed="false"/>
    <row r="484" s="406" customFormat="true" ht="14.25" hidden="false" customHeight="false" outlineLevel="0" collapsed="false"/>
    <row r="485" s="406" customFormat="true" ht="14.25" hidden="false" customHeight="false" outlineLevel="0" collapsed="false"/>
    <row r="486" s="406" customFormat="true" ht="14.25" hidden="false" customHeight="false" outlineLevel="0" collapsed="false"/>
    <row r="487" s="406" customFormat="true" ht="14.25" hidden="false" customHeight="false" outlineLevel="0" collapsed="false"/>
    <row r="488" s="406" customFormat="true" ht="14.25" hidden="false" customHeight="false" outlineLevel="0" collapsed="false"/>
    <row r="489" s="406" customFormat="true" ht="14.25" hidden="false" customHeight="false" outlineLevel="0" collapsed="false"/>
    <row r="490" s="406" customFormat="true" ht="14.25" hidden="false" customHeight="false" outlineLevel="0" collapsed="false"/>
    <row r="491" s="406" customFormat="true" ht="14.25" hidden="false" customHeight="false" outlineLevel="0" collapsed="false"/>
    <row r="492" s="406" customFormat="true" ht="14.25" hidden="false" customHeight="false" outlineLevel="0" collapsed="false"/>
    <row r="493" s="406" customFormat="true" ht="14.25" hidden="false" customHeight="false" outlineLevel="0" collapsed="false"/>
    <row r="494" s="406" customFormat="true" ht="14.25" hidden="false" customHeight="false" outlineLevel="0" collapsed="false"/>
    <row r="495" s="406" customFormat="true" ht="14.25" hidden="false" customHeight="false" outlineLevel="0" collapsed="false"/>
    <row r="496" s="406" customFormat="true" ht="14.25" hidden="false" customHeight="false" outlineLevel="0" collapsed="false"/>
    <row r="497" s="406" customFormat="true" ht="14.25" hidden="false" customHeight="false" outlineLevel="0" collapsed="false"/>
    <row r="498" s="406" customFormat="true" ht="14.25" hidden="false" customHeight="false" outlineLevel="0" collapsed="false"/>
    <row r="499" s="406" customFormat="true" ht="14.25" hidden="false" customHeight="false" outlineLevel="0" collapsed="false"/>
    <row r="500" s="406" customFormat="true" ht="14.25" hidden="false" customHeight="false" outlineLevel="0" collapsed="false"/>
    <row r="501" s="406" customFormat="true" ht="14.25" hidden="false" customHeight="false" outlineLevel="0" collapsed="false"/>
    <row r="502" s="406" customFormat="true" ht="14.25" hidden="false" customHeight="false" outlineLevel="0" collapsed="false"/>
    <row r="503" s="406" customFormat="true" ht="14.25" hidden="false" customHeight="false" outlineLevel="0" collapsed="false"/>
    <row r="504" s="406" customFormat="true" ht="14.25" hidden="false" customHeight="false" outlineLevel="0" collapsed="false"/>
    <row r="505" s="406" customFormat="true" ht="14.25" hidden="false" customHeight="false" outlineLevel="0" collapsed="false"/>
    <row r="506" s="406" customFormat="true" ht="14.25" hidden="false" customHeight="false" outlineLevel="0" collapsed="false"/>
    <row r="507" s="406" customFormat="true" ht="14.25" hidden="false" customHeight="false" outlineLevel="0" collapsed="false"/>
    <row r="508" s="406" customFormat="true" ht="14.25" hidden="false" customHeight="false" outlineLevel="0" collapsed="false"/>
    <row r="509" s="406" customFormat="true" ht="14.25" hidden="false" customHeight="false" outlineLevel="0" collapsed="false"/>
    <row r="510" s="406" customFormat="true" ht="14.25" hidden="false" customHeight="false" outlineLevel="0" collapsed="false"/>
    <row r="511" s="406" customFormat="true" ht="14.25" hidden="false" customHeight="false" outlineLevel="0" collapsed="false"/>
    <row r="512" s="406" customFormat="true" ht="14.25" hidden="false" customHeight="false" outlineLevel="0" collapsed="false"/>
    <row r="513" s="406" customFormat="true" ht="14.25" hidden="false" customHeight="false" outlineLevel="0" collapsed="false"/>
    <row r="514" s="406" customFormat="true" ht="14.25" hidden="false" customHeight="false" outlineLevel="0" collapsed="false"/>
    <row r="515" s="406" customFormat="true" ht="14.25" hidden="false" customHeight="false" outlineLevel="0" collapsed="false"/>
    <row r="516" s="406" customFormat="true" ht="14.25" hidden="false" customHeight="false" outlineLevel="0" collapsed="false"/>
    <row r="517" s="406" customFormat="true" ht="14.25" hidden="false" customHeight="false" outlineLevel="0" collapsed="false"/>
    <row r="518" s="406" customFormat="true" ht="14.25" hidden="false" customHeight="false" outlineLevel="0" collapsed="false"/>
    <row r="519" s="406" customFormat="true" ht="14.25" hidden="false" customHeight="false" outlineLevel="0" collapsed="false"/>
    <row r="520" s="406" customFormat="true" ht="14.25" hidden="false" customHeight="false" outlineLevel="0" collapsed="false"/>
    <row r="521" s="406" customFormat="true" ht="14.25" hidden="false" customHeight="false" outlineLevel="0" collapsed="false"/>
    <row r="522" s="406" customFormat="true" ht="14.25" hidden="false" customHeight="false" outlineLevel="0" collapsed="false"/>
    <row r="523" s="406" customFormat="true" ht="14.25" hidden="false" customHeight="false" outlineLevel="0" collapsed="false"/>
    <row r="524" s="406" customFormat="true" ht="14.25" hidden="false" customHeight="false" outlineLevel="0" collapsed="false"/>
    <row r="525" s="406" customFormat="true" ht="14.25" hidden="false" customHeight="false" outlineLevel="0" collapsed="false"/>
    <row r="526" s="406" customFormat="true" ht="14.25" hidden="false" customHeight="false" outlineLevel="0" collapsed="false"/>
    <row r="527" s="406" customFormat="true" ht="14.25" hidden="false" customHeight="false" outlineLevel="0" collapsed="false"/>
    <row r="528" s="406" customFormat="true" ht="14.25" hidden="false" customHeight="false" outlineLevel="0" collapsed="false"/>
    <row r="529" s="406" customFormat="true" ht="14.25" hidden="false" customHeight="false" outlineLevel="0" collapsed="false"/>
    <row r="530" s="406" customFormat="true" ht="14.25" hidden="false" customHeight="false" outlineLevel="0" collapsed="false"/>
    <row r="531" s="406" customFormat="true" ht="14.25" hidden="false" customHeight="false" outlineLevel="0" collapsed="false"/>
    <row r="532" s="406" customFormat="true" ht="14.25" hidden="false" customHeight="false" outlineLevel="0" collapsed="false"/>
    <row r="533" s="406" customFormat="true" ht="14.25" hidden="false" customHeight="false" outlineLevel="0" collapsed="false"/>
    <row r="534" s="406" customFormat="true" ht="14.25" hidden="false" customHeight="false" outlineLevel="0" collapsed="false"/>
    <row r="535" s="406" customFormat="true" ht="14.25" hidden="false" customHeight="false" outlineLevel="0" collapsed="false"/>
    <row r="536" s="406" customFormat="true" ht="14.25" hidden="false" customHeight="false" outlineLevel="0" collapsed="false"/>
    <row r="537" s="406" customFormat="true" ht="14.25" hidden="false" customHeight="false" outlineLevel="0" collapsed="false"/>
    <row r="538" s="406" customFormat="true" ht="14.25" hidden="false" customHeight="false" outlineLevel="0" collapsed="false"/>
    <row r="539" s="406" customFormat="true" ht="14.25" hidden="false" customHeight="false" outlineLevel="0" collapsed="false"/>
    <row r="540" s="406" customFormat="true" ht="14.25" hidden="false" customHeight="false" outlineLevel="0" collapsed="false"/>
    <row r="541" s="406" customFormat="true" ht="14.25" hidden="false" customHeight="false" outlineLevel="0" collapsed="false"/>
    <row r="542" s="406" customFormat="true" ht="14.25" hidden="false" customHeight="false" outlineLevel="0" collapsed="false"/>
    <row r="543" s="406" customFormat="true" ht="14.25" hidden="false" customHeight="false" outlineLevel="0" collapsed="false"/>
    <row r="544" s="406" customFormat="true" ht="14.25" hidden="false" customHeight="false" outlineLevel="0" collapsed="false"/>
    <row r="545" s="406" customFormat="true" ht="14.25" hidden="false" customHeight="false" outlineLevel="0" collapsed="false"/>
    <row r="546" s="406" customFormat="true" ht="14.25" hidden="false" customHeight="false" outlineLevel="0" collapsed="false"/>
    <row r="547" s="406" customFormat="true" ht="14.25" hidden="false" customHeight="false" outlineLevel="0" collapsed="false"/>
    <row r="548" s="406" customFormat="true" ht="14.25" hidden="false" customHeight="false" outlineLevel="0" collapsed="false"/>
    <row r="549" s="406" customFormat="true" ht="14.25" hidden="false" customHeight="false" outlineLevel="0" collapsed="false"/>
    <row r="550" s="406" customFormat="true" ht="14.25" hidden="false" customHeight="false" outlineLevel="0" collapsed="false"/>
    <row r="551" s="406" customFormat="true" ht="14.25" hidden="false" customHeight="false" outlineLevel="0" collapsed="false"/>
    <row r="552" s="406" customFormat="true" ht="14.25" hidden="false" customHeight="false" outlineLevel="0" collapsed="false"/>
    <row r="553" s="406" customFormat="true" ht="14.25" hidden="false" customHeight="false" outlineLevel="0" collapsed="false"/>
    <row r="554" s="406" customFormat="true" ht="14.25" hidden="false" customHeight="false" outlineLevel="0" collapsed="false"/>
    <row r="555" s="406" customFormat="true" ht="14.25" hidden="false" customHeight="false" outlineLevel="0" collapsed="false"/>
    <row r="556" s="406" customFormat="true" ht="14.25" hidden="false" customHeight="false" outlineLevel="0" collapsed="false"/>
    <row r="557" s="406" customFormat="true" ht="14.25" hidden="false" customHeight="false" outlineLevel="0" collapsed="false"/>
    <row r="558" s="406" customFormat="true" ht="14.25" hidden="false" customHeight="false" outlineLevel="0" collapsed="false"/>
    <row r="559" s="406" customFormat="true" ht="14.25" hidden="false" customHeight="false" outlineLevel="0" collapsed="false"/>
    <row r="560" s="406" customFormat="true" ht="14.25" hidden="false" customHeight="false" outlineLevel="0" collapsed="false"/>
    <row r="561" s="406" customFormat="true" ht="14.25" hidden="false" customHeight="false" outlineLevel="0" collapsed="false"/>
    <row r="562" s="406" customFormat="true" ht="14.25" hidden="false" customHeight="false" outlineLevel="0" collapsed="false"/>
    <row r="563" s="406" customFormat="true" ht="14.25" hidden="false" customHeight="false" outlineLevel="0" collapsed="false"/>
    <row r="564" s="406" customFormat="true" ht="14.25" hidden="false" customHeight="false" outlineLevel="0" collapsed="false"/>
    <row r="565" s="406" customFormat="true" ht="14.25" hidden="false" customHeight="false" outlineLevel="0" collapsed="false"/>
    <row r="566" s="406" customFormat="true" ht="14.25" hidden="false" customHeight="false" outlineLevel="0" collapsed="false"/>
    <row r="567" s="406" customFormat="true" ht="14.25" hidden="false" customHeight="false" outlineLevel="0" collapsed="false"/>
    <row r="568" s="406" customFormat="true" ht="14.25" hidden="false" customHeight="false" outlineLevel="0" collapsed="false"/>
    <row r="569" s="406" customFormat="true" ht="14.25" hidden="false" customHeight="false" outlineLevel="0" collapsed="false"/>
    <row r="570" s="406" customFormat="true" ht="14.25" hidden="false" customHeight="false" outlineLevel="0" collapsed="false"/>
    <row r="571" s="406" customFormat="true" ht="14.25" hidden="false" customHeight="false" outlineLevel="0" collapsed="false"/>
    <row r="572" s="406" customFormat="true" ht="14.25" hidden="false" customHeight="false" outlineLevel="0" collapsed="false"/>
    <row r="573" s="406" customFormat="true" ht="14.25" hidden="false" customHeight="false" outlineLevel="0" collapsed="false"/>
    <row r="574" s="406" customFormat="true" ht="14.25" hidden="false" customHeight="false" outlineLevel="0" collapsed="false"/>
    <row r="575" s="406" customFormat="true" ht="14.25" hidden="false" customHeight="false" outlineLevel="0" collapsed="false"/>
    <row r="576" s="406" customFormat="true" ht="14.25" hidden="false" customHeight="false" outlineLevel="0" collapsed="false"/>
    <row r="577" s="406" customFormat="true" ht="14.25" hidden="false" customHeight="false" outlineLevel="0" collapsed="false"/>
    <row r="578" s="406" customFormat="true" ht="14.25" hidden="false" customHeight="false" outlineLevel="0" collapsed="false"/>
    <row r="579" s="406" customFormat="true" ht="14.25" hidden="false" customHeight="false" outlineLevel="0" collapsed="false"/>
    <row r="580" s="406" customFormat="true" ht="14.25" hidden="false" customHeight="false" outlineLevel="0" collapsed="false"/>
    <row r="581" s="406" customFormat="true" ht="14.25" hidden="false" customHeight="false" outlineLevel="0" collapsed="false"/>
    <row r="582" s="406" customFormat="true" ht="14.25" hidden="false" customHeight="false" outlineLevel="0" collapsed="false"/>
    <row r="583" s="406" customFormat="true" ht="14.25" hidden="false" customHeight="false" outlineLevel="0" collapsed="false"/>
    <row r="584" s="406" customFormat="true" ht="14.25" hidden="false" customHeight="false" outlineLevel="0" collapsed="false"/>
    <row r="585" s="406" customFormat="true" ht="14.25" hidden="false" customHeight="false" outlineLevel="0" collapsed="false"/>
    <row r="586" s="406" customFormat="true" ht="14.25" hidden="false" customHeight="false" outlineLevel="0" collapsed="false"/>
    <row r="587" s="406" customFormat="true" ht="14.25" hidden="false" customHeight="false" outlineLevel="0" collapsed="false"/>
    <row r="588" s="406" customFormat="true" ht="14.25" hidden="false" customHeight="false" outlineLevel="0" collapsed="false"/>
    <row r="589" s="406" customFormat="true" ht="14.25" hidden="false" customHeight="false" outlineLevel="0" collapsed="false"/>
    <row r="590" s="406" customFormat="true" ht="14.25" hidden="false" customHeight="false" outlineLevel="0" collapsed="false"/>
    <row r="591" s="406" customFormat="true" ht="14.25" hidden="false" customHeight="false" outlineLevel="0" collapsed="false"/>
    <row r="592" s="406" customFormat="true" ht="14.25" hidden="false" customHeight="false" outlineLevel="0" collapsed="false"/>
    <row r="593" s="406" customFormat="true" ht="14.25" hidden="false" customHeight="false" outlineLevel="0" collapsed="false"/>
    <row r="594" s="406" customFormat="true" ht="14.25" hidden="false" customHeight="false" outlineLevel="0" collapsed="false"/>
    <row r="595" s="406" customFormat="true" ht="14.25" hidden="false" customHeight="false" outlineLevel="0" collapsed="false"/>
    <row r="596" s="406" customFormat="true" ht="14.25" hidden="false" customHeight="false" outlineLevel="0" collapsed="false"/>
    <row r="597" s="406" customFormat="true" ht="14.25" hidden="false" customHeight="false" outlineLevel="0" collapsed="false"/>
    <row r="598" s="406" customFormat="true" ht="14.25" hidden="false" customHeight="false" outlineLevel="0" collapsed="false"/>
    <row r="599" s="406" customFormat="true" ht="14.25" hidden="false" customHeight="false" outlineLevel="0" collapsed="false"/>
    <row r="600" s="406" customFormat="true" ht="14.25" hidden="false" customHeight="false" outlineLevel="0" collapsed="false"/>
    <row r="601" s="406" customFormat="true" ht="14.25" hidden="false" customHeight="false" outlineLevel="0" collapsed="false"/>
    <row r="602" s="406" customFormat="true" ht="14.25" hidden="false" customHeight="false" outlineLevel="0" collapsed="false"/>
    <row r="603" s="406" customFormat="true" ht="14.25" hidden="false" customHeight="false" outlineLevel="0" collapsed="false"/>
    <row r="604" s="406" customFormat="true" ht="14.25" hidden="false" customHeight="false" outlineLevel="0" collapsed="false"/>
    <row r="605" s="406" customFormat="true" ht="14.25" hidden="false" customHeight="false" outlineLevel="0" collapsed="false"/>
    <row r="606" s="406" customFormat="true" ht="14.25" hidden="false" customHeight="false" outlineLevel="0" collapsed="false"/>
    <row r="607" s="406" customFormat="true" ht="14.25" hidden="false" customHeight="false" outlineLevel="0" collapsed="false"/>
    <row r="608" s="406" customFormat="true" ht="14.25" hidden="false" customHeight="false" outlineLevel="0" collapsed="false"/>
    <row r="609" s="406" customFormat="true" ht="14.25" hidden="false" customHeight="false" outlineLevel="0" collapsed="false"/>
    <row r="610" s="406" customFormat="true" ht="14.25" hidden="false" customHeight="false" outlineLevel="0" collapsed="false"/>
    <row r="611" s="406" customFormat="true" ht="14.25" hidden="false" customHeight="false" outlineLevel="0" collapsed="false"/>
    <row r="612" s="406" customFormat="true" ht="14.25" hidden="false" customHeight="false" outlineLevel="0" collapsed="false"/>
    <row r="613" s="406" customFormat="true" ht="14.25" hidden="false" customHeight="false" outlineLevel="0" collapsed="false"/>
    <row r="614" s="406" customFormat="true" ht="14.25" hidden="false" customHeight="false" outlineLevel="0" collapsed="false"/>
    <row r="615" s="406" customFormat="true" ht="14.25" hidden="false" customHeight="false" outlineLevel="0" collapsed="false"/>
    <row r="616" s="406" customFormat="true" ht="14.25" hidden="false" customHeight="false" outlineLevel="0" collapsed="false"/>
    <row r="617" s="406" customFormat="true" ht="14.25" hidden="false" customHeight="false" outlineLevel="0" collapsed="false"/>
    <row r="618" s="406" customFormat="true" ht="14.25" hidden="false" customHeight="false" outlineLevel="0" collapsed="false"/>
    <row r="619" s="406" customFormat="true" ht="14.25" hidden="false" customHeight="false" outlineLevel="0" collapsed="false"/>
    <row r="620" s="406" customFormat="true" ht="14.25" hidden="false" customHeight="false" outlineLevel="0" collapsed="false"/>
    <row r="621" s="406" customFormat="true" ht="14.25" hidden="false" customHeight="false" outlineLevel="0" collapsed="false"/>
    <row r="622" s="406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B122:B125"/>
    <mergeCell ref="C122:F122"/>
    <mergeCell ref="C123:C125"/>
    <mergeCell ref="D123:F123"/>
    <mergeCell ref="C151:F151"/>
    <mergeCell ref="A175:F175"/>
    <mergeCell ref="C178:F178"/>
    <mergeCell ref="D179:F179"/>
    <mergeCell ref="C238:F238"/>
    <mergeCell ref="A270:F270"/>
    <mergeCell ref="B274:B277"/>
    <mergeCell ref="C274:F274"/>
    <mergeCell ref="C275:C277"/>
    <mergeCell ref="D275:F275"/>
    <mergeCell ref="A285:F285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6</v>
      </c>
      <c r="B1" s="2"/>
      <c r="C1" s="4"/>
      <c r="D1" s="3"/>
      <c r="E1" s="4"/>
    </row>
    <row r="2" customFormat="false" ht="15" hidden="false" customHeight="false" outlineLevel="0" collapsed="false">
      <c r="A2" s="121"/>
      <c r="B2" s="121"/>
      <c r="C2" s="121"/>
      <c r="D2" s="121"/>
      <c r="E2" s="432" t="s">
        <v>1</v>
      </c>
      <c r="F2" s="432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137</v>
      </c>
      <c r="B8" s="25" t="n">
        <f aca="false">+B9+B14+B15</f>
        <v>2304398</v>
      </c>
      <c r="C8" s="25" t="n">
        <f aca="false">+C9+C14+C15</f>
        <v>2302707</v>
      </c>
      <c r="D8" s="25" t="n">
        <f aca="false">+D9+D14+D15</f>
        <v>2092207</v>
      </c>
      <c r="E8" s="25" t="n">
        <f aca="false">+E9+E14+E15</f>
        <v>0</v>
      </c>
      <c r="F8" s="25" t="n">
        <f aca="false">+F9+F14+F15</f>
        <v>210500</v>
      </c>
    </row>
    <row r="9" customFormat="false" ht="14.25" hidden="false" customHeight="false" outlineLevel="0" collapsed="false">
      <c r="A9" s="27" t="s">
        <v>17</v>
      </c>
      <c r="B9" s="433" t="n">
        <f aca="false">+B10+B11+B12</f>
        <v>1753776</v>
      </c>
      <c r="C9" s="433" t="n">
        <f aca="false">+C10+C11+C12</f>
        <v>1752445</v>
      </c>
      <c r="D9" s="433" t="n">
        <f aca="false">+D10+D11+D12</f>
        <v>1752445</v>
      </c>
      <c r="E9" s="433" t="n">
        <f aca="false">+E10+E11+E12</f>
        <v>0</v>
      </c>
      <c r="F9" s="433" t="n">
        <f aca="false">+F10+F11+F12</f>
        <v>0</v>
      </c>
    </row>
    <row r="10" customFormat="false" ht="13.5" hidden="false" customHeight="true" outlineLevel="0" collapsed="false">
      <c r="A10" s="29" t="s">
        <v>18</v>
      </c>
      <c r="B10" s="30" t="n">
        <f aca="false">+B19+B29+B55+B76</f>
        <v>1367208</v>
      </c>
      <c r="C10" s="30" t="n">
        <f aca="false">+C19+C29+C55+C76</f>
        <v>1364277</v>
      </c>
      <c r="D10" s="30" t="n">
        <f aca="false">+D19+D29+D55+D76</f>
        <v>1364277</v>
      </c>
      <c r="E10" s="30" t="n">
        <f aca="false">+E19+E29+E55</f>
        <v>0</v>
      </c>
      <c r="F10" s="30" t="n">
        <f aca="false">+F19+F29+F55</f>
        <v>0</v>
      </c>
    </row>
    <row r="11" customFormat="false" ht="14.25" hidden="false" customHeight="false" outlineLevel="0" collapsed="false">
      <c r="A11" s="31" t="s">
        <v>19</v>
      </c>
      <c r="B11" s="30" t="n">
        <f aca="false">+B20+B30+B56+B77</f>
        <v>123791</v>
      </c>
      <c r="C11" s="30" t="n">
        <f aca="false">+C20+C30+C56+C77</f>
        <v>125391</v>
      </c>
      <c r="D11" s="30" t="n">
        <f aca="false">+D20+D30+D56+D77</f>
        <v>125391</v>
      </c>
      <c r="E11" s="30" t="n">
        <f aca="false">+E20+E30+E56</f>
        <v>0</v>
      </c>
      <c r="F11" s="30" t="n">
        <f aca="false">+F20+F30+F56</f>
        <v>0</v>
      </c>
    </row>
    <row r="12" customFormat="false" ht="14.25" hidden="false" customHeight="false" outlineLevel="0" collapsed="false">
      <c r="A12" s="31" t="s">
        <v>20</v>
      </c>
      <c r="B12" s="30" t="n">
        <f aca="false">+B21+B31+B57+B78</f>
        <v>262777</v>
      </c>
      <c r="C12" s="30" t="n">
        <f aca="false">+C21+C31+C57+C78</f>
        <v>262777</v>
      </c>
      <c r="D12" s="30" t="n">
        <f aca="false">+D21+D31+D57+D78</f>
        <v>262777</v>
      </c>
      <c r="E12" s="30" t="n">
        <f aca="false">+E21+E31+E57</f>
        <v>0</v>
      </c>
      <c r="F12" s="30" t="n">
        <f aca="false">+F21+F31+F57</f>
        <v>0</v>
      </c>
    </row>
    <row r="13" customFormat="false" ht="13.5" hidden="true" customHeight="true" outlineLevel="0" collapsed="false">
      <c r="A13" s="27"/>
      <c r="B13" s="434"/>
      <c r="C13" s="434"/>
      <c r="D13" s="434"/>
      <c r="E13" s="434"/>
      <c r="F13" s="434"/>
    </row>
    <row r="14" customFormat="false" ht="14.25" hidden="false" customHeight="false" outlineLevel="0" collapsed="false">
      <c r="A14" s="122" t="s">
        <v>138</v>
      </c>
      <c r="B14" s="32" t="n">
        <f aca="false">+B35+B59+B22+B39+B80</f>
        <v>521622</v>
      </c>
      <c r="C14" s="32" t="n">
        <f aca="false">+C35+C59+C22+C39+C80</f>
        <v>521262</v>
      </c>
      <c r="D14" s="32" t="n">
        <f aca="false">+D35+D59+D22+D39+D80</f>
        <v>310762</v>
      </c>
      <c r="E14" s="32" t="n">
        <f aca="false">+E35+E59+E22+E39</f>
        <v>0</v>
      </c>
      <c r="F14" s="32" t="n">
        <f aca="false">+F35+F59+F22+F39</f>
        <v>210500</v>
      </c>
    </row>
    <row r="15" customFormat="false" ht="13.5" hidden="false" customHeight="true" outlineLevel="0" collapsed="false">
      <c r="A15" s="122" t="s">
        <v>63</v>
      </c>
      <c r="B15" s="137" t="n">
        <f aca="false">B40+B73+B94+B23</f>
        <v>29000</v>
      </c>
      <c r="C15" s="137" t="n">
        <f aca="false">C40+C73+C94+C23</f>
        <v>29000</v>
      </c>
      <c r="D15" s="137" t="n">
        <f aca="false">D40+D73+D94+D23</f>
        <v>29000</v>
      </c>
      <c r="E15" s="137" t="n">
        <f aca="false">E40+E73+E94+E23</f>
        <v>0</v>
      </c>
      <c r="F15" s="137" t="n">
        <f aca="false">F40+F73+F94+F23</f>
        <v>0</v>
      </c>
      <c r="G15" s="50"/>
      <c r="H15" s="50"/>
      <c r="I15" s="50"/>
      <c r="J15" s="50"/>
      <c r="K15" s="50"/>
    </row>
    <row r="16" s="5" customFormat="true" ht="14.25" hidden="true" customHeight="true" outlineLevel="0" collapsed="false">
      <c r="A16" s="65" t="s">
        <v>23</v>
      </c>
      <c r="B16" s="36" t="n">
        <f aca="false">B26+B41+B62</f>
        <v>0</v>
      </c>
      <c r="C16" s="36" t="n">
        <f aca="false">SUM(D16:F16)</f>
        <v>0</v>
      </c>
      <c r="D16" s="36" t="n">
        <f aca="false">D26+D41+D62</f>
        <v>0</v>
      </c>
      <c r="E16" s="36" t="n">
        <f aca="false">E26+E41+E62</f>
        <v>0</v>
      </c>
      <c r="F16" s="36" t="n">
        <f aca="false">F26+F41+F62</f>
        <v>0</v>
      </c>
    </row>
    <row r="17" customFormat="false" ht="15" hidden="false" customHeight="false" outlineLevel="0" collapsed="false">
      <c r="A17" s="38" t="s">
        <v>139</v>
      </c>
      <c r="B17" s="39" t="n">
        <f aca="false">+B18+B23+B22+B26</f>
        <v>615688</v>
      </c>
      <c r="C17" s="39" t="n">
        <f aca="false">+C18+C23+C22+C26</f>
        <v>611956</v>
      </c>
      <c r="D17" s="39" t="n">
        <f aca="false">+D18+D23+D22+D26</f>
        <v>611956</v>
      </c>
      <c r="E17" s="39" t="n">
        <f aca="false">+E18+E23+E22+E26</f>
        <v>0</v>
      </c>
      <c r="F17" s="39" t="n">
        <f aca="false">+F18+F23+F22+F26</f>
        <v>0</v>
      </c>
    </row>
    <row r="18" customFormat="false" ht="14.25" hidden="false" customHeight="false" outlineLevel="0" collapsed="false">
      <c r="A18" s="134" t="s">
        <v>140</v>
      </c>
      <c r="B18" s="141" t="n">
        <f aca="false">+B19+B20+B21</f>
        <v>605459</v>
      </c>
      <c r="C18" s="142" t="n">
        <f aca="false">+C19+C20+C21</f>
        <v>601727</v>
      </c>
      <c r="D18" s="141" t="n">
        <f aca="false">+D19+D20+D21</f>
        <v>601727</v>
      </c>
      <c r="E18" s="96" t="n">
        <f aca="false">+E19+E20+E21</f>
        <v>0</v>
      </c>
      <c r="F18" s="96" t="n">
        <f aca="false">+F19+F20+F21</f>
        <v>0</v>
      </c>
    </row>
    <row r="19" customFormat="false" ht="14.25" hidden="false" customHeight="false" outlineLevel="0" collapsed="false">
      <c r="A19" s="29" t="s">
        <v>18</v>
      </c>
      <c r="B19" s="131" t="n">
        <v>468828</v>
      </c>
      <c r="C19" s="43" t="n">
        <f aca="false">SUM(D19:F19)</f>
        <v>465096</v>
      </c>
      <c r="D19" s="131" t="n">
        <v>465096</v>
      </c>
      <c r="E19" s="99"/>
      <c r="F19" s="99"/>
    </row>
    <row r="20" customFormat="false" ht="14.25" hidden="false" customHeight="false" outlineLevel="0" collapsed="false">
      <c r="A20" s="31" t="s">
        <v>19</v>
      </c>
      <c r="B20" s="435" t="n">
        <v>46522</v>
      </c>
      <c r="C20" s="43" t="n">
        <f aca="false">SUM(D20:F20)</f>
        <v>46522</v>
      </c>
      <c r="D20" s="435" t="n">
        <v>46522</v>
      </c>
      <c r="E20" s="101"/>
      <c r="F20" s="101"/>
    </row>
    <row r="21" customFormat="false" ht="14.25" hidden="false" customHeight="false" outlineLevel="0" collapsed="false">
      <c r="A21" s="31" t="s">
        <v>20</v>
      </c>
      <c r="B21" s="131" t="n">
        <f aca="false">67605+22504</f>
        <v>90109</v>
      </c>
      <c r="C21" s="43" t="n">
        <f aca="false">SUM(D21:F21)</f>
        <v>90109</v>
      </c>
      <c r="D21" s="131" t="n">
        <v>90109</v>
      </c>
      <c r="E21" s="99"/>
      <c r="F21" s="99"/>
    </row>
    <row r="22" customFormat="false" ht="14.25" hidden="false" customHeight="false" outlineLevel="0" collapsed="false">
      <c r="A22" s="27" t="s">
        <v>141</v>
      </c>
      <c r="B22" s="144" t="n">
        <f aca="false">5229+5000</f>
        <v>10229</v>
      </c>
      <c r="C22" s="41" t="n">
        <f aca="false">SUM(D22:F22)</f>
        <v>10229</v>
      </c>
      <c r="D22" s="144" t="n">
        <v>10229</v>
      </c>
      <c r="E22" s="436"/>
      <c r="F22" s="436"/>
    </row>
    <row r="23" customFormat="false" ht="15.75" hidden="false" customHeight="true" outlineLevel="0" collapsed="false">
      <c r="A23" s="215" t="s">
        <v>63</v>
      </c>
      <c r="B23" s="159"/>
      <c r="C23" s="156" t="n">
        <f aca="false">SUM(D23:F23)</f>
        <v>0</v>
      </c>
      <c r="D23" s="157"/>
      <c r="E23" s="158"/>
      <c r="F23" s="159"/>
    </row>
    <row r="24" customFormat="false" ht="12" hidden="true" customHeight="true" outlineLevel="0" collapsed="false">
      <c r="A24" s="437" t="s">
        <v>142</v>
      </c>
      <c r="B24" s="438"/>
      <c r="C24" s="43" t="n">
        <f aca="false">SUM(D24:F24)</f>
        <v>0</v>
      </c>
      <c r="D24" s="438"/>
      <c r="E24" s="103"/>
      <c r="F24" s="103"/>
    </row>
    <row r="25" customFormat="false" ht="12" hidden="true" customHeight="true" outlineLevel="0" collapsed="false">
      <c r="A25" s="29" t="s">
        <v>143</v>
      </c>
      <c r="B25" s="376"/>
      <c r="C25" s="43" t="n">
        <f aca="false">SUM(D25:F25)</f>
        <v>0</v>
      </c>
      <c r="D25" s="376"/>
      <c r="E25" s="99"/>
      <c r="F25" s="99"/>
    </row>
    <row r="26" s="5" customFormat="true" ht="15.75" hidden="true" customHeight="false" outlineLevel="0" collapsed="false">
      <c r="A26" s="65" t="s">
        <v>23</v>
      </c>
      <c r="B26" s="292"/>
      <c r="C26" s="36" t="n">
        <f aca="false">SUM(D26:F26)</f>
        <v>0</v>
      </c>
      <c r="D26" s="292"/>
      <c r="E26" s="36"/>
      <c r="F26" s="66"/>
    </row>
    <row r="27" s="126" customFormat="true" ht="17.25" hidden="false" customHeight="true" outlineLevel="0" collapsed="false">
      <c r="A27" s="108" t="s">
        <v>144</v>
      </c>
      <c r="B27" s="139" t="n">
        <f aca="false">+B28+B33+B35+B40+B39</f>
        <v>1425930</v>
      </c>
      <c r="C27" s="139" t="n">
        <f aca="false">+C28+C33+C35+C40+C39</f>
        <v>1427731</v>
      </c>
      <c r="D27" s="139" t="n">
        <f aca="false">+D28+D33+D35+D40+D39</f>
        <v>1242231</v>
      </c>
      <c r="E27" s="139" t="n">
        <f aca="false">+E28+E33+E35+E40+E39</f>
        <v>0</v>
      </c>
      <c r="F27" s="139" t="n">
        <f aca="false">+F28+F33+F35+F40+F39</f>
        <v>185500</v>
      </c>
    </row>
    <row r="28" customFormat="false" ht="14.25" hidden="false" customHeight="false" outlineLevel="0" collapsed="false">
      <c r="A28" s="40" t="s">
        <v>145</v>
      </c>
      <c r="B28" s="326" t="n">
        <f aca="false">+B29+B30+B31</f>
        <v>989237</v>
      </c>
      <c r="C28" s="96" t="n">
        <f aca="false">+C29+C30+C31</f>
        <v>991038</v>
      </c>
      <c r="D28" s="326" t="n">
        <f aca="false">+D29+D30+D31</f>
        <v>991038</v>
      </c>
      <c r="E28" s="96" t="n">
        <f aca="false">+E29+E30+E31</f>
        <v>0</v>
      </c>
      <c r="F28" s="96" t="n">
        <f aca="false">+F29+F30+F31</f>
        <v>0</v>
      </c>
    </row>
    <row r="29" customFormat="false" ht="13.5" hidden="false" customHeight="true" outlineLevel="0" collapsed="false">
      <c r="A29" s="29" t="s">
        <v>18</v>
      </c>
      <c r="B29" s="131" t="n">
        <v>772860</v>
      </c>
      <c r="C29" s="43" t="n">
        <f aca="false">SUM(D29:F29)</f>
        <v>774661</v>
      </c>
      <c r="D29" s="131" t="n">
        <v>774661</v>
      </c>
      <c r="E29" s="99"/>
      <c r="F29" s="99"/>
    </row>
    <row r="30" customFormat="false" ht="12.75" hidden="false" customHeight="true" outlineLevel="0" collapsed="false">
      <c r="A30" s="31" t="s">
        <v>19</v>
      </c>
      <c r="B30" s="133" t="n">
        <v>67834</v>
      </c>
      <c r="C30" s="43" t="n">
        <f aca="false">SUM(D30:F30)</f>
        <v>67834</v>
      </c>
      <c r="D30" s="133" t="n">
        <v>67834</v>
      </c>
      <c r="E30" s="101"/>
      <c r="F30" s="101"/>
    </row>
    <row r="31" customFormat="false" ht="12.75" hidden="false" customHeight="true" outlineLevel="0" collapsed="false">
      <c r="A31" s="31" t="s">
        <v>20</v>
      </c>
      <c r="B31" s="376" t="n">
        <f aca="false">111446+37097</f>
        <v>148543</v>
      </c>
      <c r="C31" s="43" t="n">
        <f aca="false">SUM(D31:F31)</f>
        <v>148543</v>
      </c>
      <c r="D31" s="376" t="n">
        <v>148543</v>
      </c>
      <c r="E31" s="99"/>
      <c r="F31" s="99"/>
    </row>
    <row r="32" customFormat="false" ht="12.75" hidden="true" customHeight="true" outlineLevel="0" collapsed="false">
      <c r="A32" s="27" t="s">
        <v>146</v>
      </c>
      <c r="B32" s="398"/>
      <c r="C32" s="41" t="n">
        <f aca="false">SUM(D32:F32)</f>
        <v>0</v>
      </c>
      <c r="D32" s="398"/>
      <c r="E32" s="436"/>
      <c r="F32" s="436"/>
    </row>
    <row r="33" customFormat="false" ht="14.25" hidden="true" customHeight="false" outlineLevel="0" collapsed="false">
      <c r="A33" s="27"/>
      <c r="B33" s="398"/>
      <c r="C33" s="41"/>
      <c r="D33" s="398"/>
      <c r="E33" s="436"/>
      <c r="F33" s="436"/>
    </row>
    <row r="34" customFormat="false" ht="12.75" hidden="true" customHeight="true" outlineLevel="0" collapsed="false">
      <c r="A34" s="154" t="s">
        <v>32</v>
      </c>
      <c r="B34" s="376"/>
      <c r="C34" s="43" t="n">
        <f aca="false">SUM(D34:F34)</f>
        <v>0</v>
      </c>
      <c r="D34" s="376"/>
      <c r="E34" s="99"/>
      <c r="F34" s="99"/>
    </row>
    <row r="35" customFormat="false" ht="12" hidden="false" customHeight="true" outlineLevel="0" collapsed="false">
      <c r="A35" s="122" t="s">
        <v>147</v>
      </c>
      <c r="B35" s="123" t="n">
        <v>412693</v>
      </c>
      <c r="C35" s="41" t="n">
        <f aca="false">SUM(D35:F35)</f>
        <v>412693</v>
      </c>
      <c r="D35" s="398" t="n">
        <v>227193</v>
      </c>
      <c r="E35" s="436"/>
      <c r="F35" s="123" t="n">
        <f aca="false">184500-5000+6000</f>
        <v>185500</v>
      </c>
    </row>
    <row r="36" customFormat="false" ht="14.25" hidden="false" customHeight="false" outlineLevel="0" collapsed="false">
      <c r="A36" s="154" t="s">
        <v>27</v>
      </c>
      <c r="B36" s="439" t="n">
        <v>75000</v>
      </c>
      <c r="C36" s="43" t="n">
        <f aca="false">SUM(D36:F36)</f>
        <v>75000</v>
      </c>
      <c r="D36" s="376"/>
      <c r="E36" s="101"/>
      <c r="F36" s="439" t="n">
        <v>75000</v>
      </c>
    </row>
    <row r="37" customFormat="false" ht="14.25" hidden="false" customHeight="true" outlineLevel="0" collapsed="false">
      <c r="A37" s="286" t="s">
        <v>96</v>
      </c>
      <c r="B37" s="30" t="n">
        <f aca="false">72000-5000</f>
        <v>67000</v>
      </c>
      <c r="C37" s="43" t="n">
        <f aca="false">SUM(D37:F37)</f>
        <v>67000</v>
      </c>
      <c r="D37" s="376"/>
      <c r="E37" s="99"/>
      <c r="F37" s="30" t="n">
        <f aca="false">72000-5000</f>
        <v>67000</v>
      </c>
    </row>
    <row r="38" customFormat="false" ht="13.5" hidden="false" customHeight="true" outlineLevel="0" collapsed="false">
      <c r="A38" s="154" t="s">
        <v>30</v>
      </c>
      <c r="B38" s="30" t="n">
        <v>9660</v>
      </c>
      <c r="C38" s="43" t="n">
        <f aca="false">SUM(D38:F38)</f>
        <v>127199</v>
      </c>
      <c r="D38" s="376" t="n">
        <v>116699</v>
      </c>
      <c r="E38" s="99"/>
      <c r="F38" s="30" t="n">
        <v>10500</v>
      </c>
    </row>
    <row r="39" s="275" customFormat="true" ht="14.1" hidden="false" customHeight="true" outlineLevel="0" collapsed="false">
      <c r="A39" s="58" t="s">
        <v>43</v>
      </c>
      <c r="B39" s="32"/>
      <c r="C39" s="302" t="n">
        <f aca="false">SUM(D39:F39)</f>
        <v>0</v>
      </c>
      <c r="D39" s="302"/>
      <c r="E39" s="302"/>
      <c r="F39" s="32"/>
      <c r="G39" s="304"/>
      <c r="H39" s="304"/>
      <c r="I39" s="304"/>
      <c r="J39" s="304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</row>
    <row r="40" customFormat="false" ht="15.75" hidden="false" customHeight="true" outlineLevel="0" collapsed="false">
      <c r="A40" s="215" t="s">
        <v>63</v>
      </c>
      <c r="B40" s="159" t="n">
        <v>24000</v>
      </c>
      <c r="C40" s="156" t="n">
        <f aca="false">SUM(D40:F40)</f>
        <v>24000</v>
      </c>
      <c r="D40" s="157" t="n">
        <v>24000</v>
      </c>
      <c r="E40" s="158"/>
      <c r="F40" s="159"/>
      <c r="G40" s="50"/>
      <c r="H40" s="50"/>
      <c r="I40" s="50"/>
      <c r="J40" s="50"/>
      <c r="K40" s="50"/>
    </row>
    <row r="41" s="5" customFormat="true" ht="15.75" hidden="true" customHeight="false" outlineLevel="0" collapsed="false">
      <c r="A41" s="65" t="s">
        <v>23</v>
      </c>
      <c r="B41" s="65"/>
      <c r="C41" s="36" t="n">
        <f aca="false">SUM(D41:F41)</f>
        <v>0</v>
      </c>
      <c r="D41" s="36"/>
      <c r="E41" s="36"/>
      <c r="F41" s="66"/>
    </row>
    <row r="42" s="441" customFormat="true" ht="15" hidden="true" customHeight="false" outlineLevel="0" collapsed="false">
      <c r="A42" s="72"/>
      <c r="B42" s="72"/>
      <c r="C42" s="73"/>
      <c r="D42" s="73"/>
      <c r="E42" s="73"/>
      <c r="F42" s="440"/>
    </row>
    <row r="43" s="441" customFormat="true" ht="15" hidden="true" customHeight="false" outlineLevel="0" collapsed="false">
      <c r="A43" s="72"/>
      <c r="B43" s="72"/>
      <c r="C43" s="73"/>
      <c r="D43" s="73"/>
      <c r="E43" s="73"/>
      <c r="F43" s="440"/>
    </row>
    <row r="44" s="441" customFormat="true" ht="15" hidden="true" customHeight="false" outlineLevel="0" collapsed="false">
      <c r="A44" s="72"/>
      <c r="B44" s="72"/>
      <c r="C44" s="73"/>
      <c r="D44" s="73"/>
      <c r="E44" s="73"/>
      <c r="F44" s="440"/>
    </row>
    <row r="45" s="441" customFormat="true" ht="15" hidden="true" customHeight="false" outlineLevel="0" collapsed="false">
      <c r="A45" s="72"/>
      <c r="B45" s="72"/>
      <c r="C45" s="73"/>
      <c r="D45" s="73"/>
      <c r="E45" s="73"/>
      <c r="F45" s="440"/>
    </row>
    <row r="46" s="5" customFormat="true" ht="18.75" hidden="true" customHeight="false" outlineLevel="0" collapsed="false">
      <c r="A46" s="2" t="s">
        <v>136</v>
      </c>
      <c r="B46" s="2"/>
      <c r="C46" s="4"/>
      <c r="D46" s="3"/>
      <c r="E46" s="4"/>
    </row>
    <row r="47" customFormat="false" ht="14.25" hidden="true" customHeight="false" outlineLevel="0" collapsed="false">
      <c r="A47" s="121"/>
      <c r="B47" s="121"/>
      <c r="C47" s="121"/>
      <c r="D47" s="121"/>
      <c r="E47" s="8" t="s">
        <v>1</v>
      </c>
    </row>
    <row r="48" customFormat="false" ht="15" hidden="true" customHeight="true" outlineLevel="0" collapsed="false">
      <c r="A48" s="89" t="s">
        <v>2</v>
      </c>
      <c r="B48" s="234"/>
      <c r="C48" s="191" t="s">
        <v>148</v>
      </c>
      <c r="D48" s="191"/>
      <c r="E48" s="191"/>
      <c r="F48" s="191"/>
      <c r="G48" s="233"/>
      <c r="H48" s="233"/>
      <c r="I48" s="233"/>
      <c r="J48" s="233"/>
      <c r="K48" s="233"/>
      <c r="L48" s="233"/>
      <c r="M48" s="233"/>
      <c r="N48" s="233"/>
      <c r="O48" s="233"/>
    </row>
    <row r="49" customFormat="false" ht="11.25" hidden="true" customHeight="true" outlineLevel="0" collapsed="false">
      <c r="A49" s="90"/>
      <c r="B49" s="90"/>
      <c r="C49" s="192" t="s">
        <v>49</v>
      </c>
      <c r="D49" s="193" t="s">
        <v>79</v>
      </c>
      <c r="E49" s="194"/>
      <c r="F49" s="195"/>
      <c r="G49" s="233"/>
      <c r="H49" s="233"/>
      <c r="I49" s="233"/>
      <c r="J49" s="233"/>
      <c r="K49" s="233"/>
      <c r="L49" s="233"/>
      <c r="M49" s="233"/>
      <c r="N49" s="233"/>
      <c r="O49" s="233"/>
    </row>
    <row r="50" customFormat="false" ht="11.25" hidden="true" customHeight="true" outlineLevel="0" collapsed="false">
      <c r="A50" s="91" t="s">
        <v>50</v>
      </c>
      <c r="B50" s="91"/>
      <c r="C50" s="196" t="s">
        <v>51</v>
      </c>
      <c r="D50" s="197" t="s">
        <v>9</v>
      </c>
      <c r="E50" s="192" t="s">
        <v>10</v>
      </c>
      <c r="F50" s="198" t="s">
        <v>11</v>
      </c>
      <c r="G50" s="233"/>
      <c r="H50" s="233"/>
      <c r="I50" s="233"/>
      <c r="J50" s="233"/>
      <c r="K50" s="233"/>
      <c r="L50" s="233"/>
      <c r="M50" s="233"/>
      <c r="N50" s="233"/>
      <c r="O50" s="233"/>
    </row>
    <row r="51" customFormat="false" ht="12" hidden="true" customHeight="true" outlineLevel="0" collapsed="false">
      <c r="A51" s="91" t="s">
        <v>52</v>
      </c>
      <c r="B51" s="91"/>
      <c r="C51" s="199"/>
      <c r="D51" s="200" t="s">
        <v>15</v>
      </c>
      <c r="E51" s="201" t="s">
        <v>14</v>
      </c>
      <c r="F51" s="202" t="s">
        <v>15</v>
      </c>
      <c r="G51" s="233"/>
      <c r="H51" s="233"/>
      <c r="I51" s="233"/>
      <c r="J51" s="233"/>
      <c r="K51" s="233"/>
      <c r="L51" s="233"/>
      <c r="M51" s="233"/>
      <c r="N51" s="233"/>
      <c r="O51" s="233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42" t="n">
        <v>9</v>
      </c>
      <c r="E52" s="23" t="n">
        <v>10</v>
      </c>
      <c r="F52" s="23" t="n">
        <v>11</v>
      </c>
      <c r="G52" s="233"/>
      <c r="H52" s="233"/>
      <c r="I52" s="233"/>
      <c r="J52" s="233"/>
      <c r="K52" s="233"/>
      <c r="L52" s="233"/>
      <c r="M52" s="233"/>
      <c r="N52" s="233"/>
    </row>
    <row r="53" customFormat="false" ht="15" hidden="false" customHeight="false" outlineLevel="0" collapsed="false">
      <c r="A53" s="443" t="s">
        <v>149</v>
      </c>
      <c r="B53" s="66" t="n">
        <f aca="false">+B54+B59+B58+B62+B73</f>
        <v>70298</v>
      </c>
      <c r="C53" s="66" t="n">
        <f aca="false">+C54+C59+C58+C73</f>
        <v>70538</v>
      </c>
      <c r="D53" s="66" t="n">
        <f aca="false">+D54+D59+D58+D62</f>
        <v>45538</v>
      </c>
      <c r="E53" s="66" t="n">
        <f aca="false">+E54+E59+E58+E62</f>
        <v>0</v>
      </c>
      <c r="F53" s="66" t="n">
        <f aca="false">F54+F59+F73</f>
        <v>25000</v>
      </c>
      <c r="G53" s="444"/>
    </row>
    <row r="54" customFormat="false" ht="14.25" hidden="false" customHeight="false" outlineLevel="0" collapsed="false">
      <c r="A54" s="134" t="s">
        <v>150</v>
      </c>
      <c r="B54" s="141" t="n">
        <f aca="false">+B55+B56+B57</f>
        <v>43613</v>
      </c>
      <c r="C54" s="142" t="n">
        <f aca="false">+C55+C56+C57</f>
        <v>43613</v>
      </c>
      <c r="D54" s="141" t="n">
        <f aca="false">+D55+D56+D57</f>
        <v>43613</v>
      </c>
      <c r="E54" s="96" t="n">
        <f aca="false">+E55+E56+E57</f>
        <v>0</v>
      </c>
      <c r="F54" s="96" t="n">
        <f aca="false">+F55+F56+F57</f>
        <v>0</v>
      </c>
      <c r="G54" s="444"/>
    </row>
    <row r="55" customFormat="false" ht="14.25" hidden="false" customHeight="false" outlineLevel="0" collapsed="false">
      <c r="A55" s="29" t="s">
        <v>18</v>
      </c>
      <c r="B55" s="131" t="n">
        <f aca="false">30684</f>
        <v>30684</v>
      </c>
      <c r="C55" s="43" t="n">
        <f aca="false">SUM(D55:F55)</f>
        <v>30684</v>
      </c>
      <c r="D55" s="131" t="n">
        <f aca="false">30684</f>
        <v>30684</v>
      </c>
      <c r="E55" s="99"/>
      <c r="F55" s="99"/>
      <c r="G55" s="444"/>
      <c r="I55" s="444"/>
    </row>
    <row r="56" customFormat="false" ht="14.25" hidden="false" customHeight="false" outlineLevel="0" collapsed="false">
      <c r="A56" s="31" t="s">
        <v>19</v>
      </c>
      <c r="B56" s="133" t="n">
        <v>7031</v>
      </c>
      <c r="C56" s="43" t="n">
        <f aca="false">SUM(D56:F56)</f>
        <v>7031</v>
      </c>
      <c r="D56" s="133" t="n">
        <v>7031</v>
      </c>
      <c r="E56" s="101"/>
      <c r="F56" s="101"/>
      <c r="G56" s="444"/>
      <c r="I56" s="444"/>
      <c r="J56" s="444"/>
    </row>
    <row r="57" customFormat="false" ht="14.25" hidden="false" customHeight="false" outlineLevel="0" collapsed="false">
      <c r="A57" s="31" t="s">
        <v>20</v>
      </c>
      <c r="B57" s="131" t="n">
        <f aca="false">4425+1473</f>
        <v>5898</v>
      </c>
      <c r="C57" s="43" t="n">
        <f aca="false">SUM(D57:F57)</f>
        <v>5898</v>
      </c>
      <c r="D57" s="131" t="n">
        <f aca="false">4425+1473</f>
        <v>5898</v>
      </c>
      <c r="E57" s="99"/>
      <c r="F57" s="99"/>
      <c r="G57" s="444"/>
      <c r="I57" s="444"/>
    </row>
    <row r="58" customFormat="false" ht="14.25" hidden="true" customHeight="false" outlineLevel="0" collapsed="false">
      <c r="A58" s="27"/>
      <c r="B58" s="144"/>
      <c r="C58" s="41" t="n">
        <f aca="false">SUM(D58:F58)</f>
        <v>0</v>
      </c>
      <c r="D58" s="144"/>
      <c r="E58" s="436"/>
      <c r="F58" s="436"/>
      <c r="G58" s="444"/>
      <c r="I58" s="444"/>
    </row>
    <row r="59" customFormat="false" ht="14.25" hidden="false" customHeight="false" outlineLevel="0" collapsed="false">
      <c r="A59" s="122" t="s">
        <v>151</v>
      </c>
      <c r="B59" s="144" t="n">
        <v>26685</v>
      </c>
      <c r="C59" s="41" t="n">
        <f aca="false">SUM(D59:F59)</f>
        <v>26925</v>
      </c>
      <c r="D59" s="144" t="n">
        <f aca="false">1685+240</f>
        <v>1925</v>
      </c>
      <c r="E59" s="436"/>
      <c r="F59" s="436" t="n">
        <v>25000</v>
      </c>
      <c r="G59" s="444"/>
      <c r="I59" s="444"/>
    </row>
    <row r="60" customFormat="false" ht="12.95" hidden="true" customHeight="true" outlineLevel="0" collapsed="false">
      <c r="A60" s="445" t="s">
        <v>142</v>
      </c>
      <c r="B60" s="84"/>
      <c r="C60" s="147" t="n">
        <f aca="false">SUM(D60:F60)</f>
        <v>0</v>
      </c>
      <c r="D60" s="133"/>
      <c r="E60" s="101"/>
      <c r="F60" s="101"/>
      <c r="G60" s="444"/>
      <c r="I60" s="444"/>
    </row>
    <row r="61" customFormat="false" ht="12.95" hidden="true" customHeight="true" outlineLevel="0" collapsed="false">
      <c r="A61" s="29" t="s">
        <v>143</v>
      </c>
      <c r="B61" s="227"/>
      <c r="C61" s="43" t="n">
        <f aca="false">SUM(D61:F61)</f>
        <v>0</v>
      </c>
      <c r="D61" s="131"/>
      <c r="E61" s="99"/>
      <c r="F61" s="99"/>
      <c r="G61" s="444"/>
      <c r="I61" s="444"/>
    </row>
    <row r="62" s="5" customFormat="true" ht="15.75" hidden="true" customHeight="false" outlineLevel="0" collapsed="false">
      <c r="A62" s="65" t="s">
        <v>23</v>
      </c>
      <c r="B62" s="36"/>
      <c r="C62" s="36" t="n">
        <f aca="false">SUM(D62:F62)</f>
        <v>0</v>
      </c>
      <c r="D62" s="446"/>
      <c r="E62" s="36"/>
      <c r="F62" s="66"/>
      <c r="G62" s="444"/>
      <c r="I62" s="444"/>
    </row>
    <row r="63" customFormat="false" ht="12.95" hidden="true" customHeight="true" outlineLevel="0" collapsed="false">
      <c r="A63" s="23"/>
      <c r="B63" s="442"/>
      <c r="C63" s="204"/>
      <c r="D63" s="447"/>
      <c r="E63" s="23"/>
      <c r="F63" s="23"/>
      <c r="G63" s="444"/>
      <c r="H63" s="233"/>
      <c r="I63" s="444"/>
      <c r="J63" s="233"/>
      <c r="K63" s="233"/>
      <c r="L63" s="233"/>
      <c r="M63" s="233"/>
      <c r="N63" s="233"/>
    </row>
    <row r="64" s="57" customFormat="true" ht="15" hidden="true" customHeight="false" outlineLevel="0" collapsed="false">
      <c r="A64" s="108"/>
      <c r="B64" s="39"/>
      <c r="C64" s="39" t="n">
        <f aca="false">+C65+C69</f>
        <v>0</v>
      </c>
      <c r="D64" s="25"/>
      <c r="E64" s="39"/>
      <c r="F64" s="39"/>
      <c r="G64" s="444"/>
      <c r="I64" s="444"/>
    </row>
    <row r="65" customFormat="false" ht="14.25" hidden="true" customHeight="false" outlineLevel="0" collapsed="false">
      <c r="A65" s="40"/>
      <c r="B65" s="96"/>
      <c r="C65" s="96"/>
      <c r="D65" s="163"/>
      <c r="E65" s="96"/>
      <c r="F65" s="96"/>
      <c r="G65" s="444"/>
      <c r="I65" s="444"/>
    </row>
    <row r="66" customFormat="false" ht="12.95" hidden="true" customHeight="true" outlineLevel="0" collapsed="false">
      <c r="A66" s="29"/>
      <c r="B66" s="227"/>
      <c r="C66" s="43"/>
      <c r="D66" s="131"/>
      <c r="E66" s="99"/>
      <c r="F66" s="99"/>
      <c r="G66" s="444"/>
      <c r="I66" s="444"/>
    </row>
    <row r="67" customFormat="false" ht="12.95" hidden="true" customHeight="true" outlineLevel="0" collapsed="false">
      <c r="A67" s="31"/>
      <c r="B67" s="84"/>
      <c r="C67" s="43"/>
      <c r="D67" s="133"/>
      <c r="E67" s="101"/>
      <c r="F67" s="101"/>
      <c r="G67" s="444"/>
      <c r="I67" s="444"/>
    </row>
    <row r="68" customFormat="false" ht="12.95" hidden="true" customHeight="true" outlineLevel="0" collapsed="false">
      <c r="A68" s="31"/>
      <c r="B68" s="227"/>
      <c r="C68" s="43"/>
      <c r="D68" s="131"/>
      <c r="E68" s="99"/>
      <c r="F68" s="99"/>
      <c r="G68" s="444"/>
      <c r="I68" s="444"/>
    </row>
    <row r="69" customFormat="false" ht="15" hidden="true" customHeight="false" outlineLevel="0" collapsed="false">
      <c r="A69" s="215"/>
      <c r="B69" s="230"/>
      <c r="C69" s="64"/>
      <c r="D69" s="448"/>
      <c r="E69" s="449"/>
      <c r="F69" s="449"/>
      <c r="G69" s="444"/>
      <c r="I69" s="444"/>
    </row>
    <row r="70" customFormat="false" ht="14.25" hidden="true" customHeight="false" outlineLevel="0" collapsed="false">
      <c r="D70" s="450"/>
      <c r="G70" s="444"/>
      <c r="I70" s="444"/>
    </row>
    <row r="71" customFormat="false" ht="14.25" hidden="true" customHeight="false" outlineLevel="0" collapsed="false">
      <c r="D71" s="450"/>
      <c r="G71" s="444"/>
      <c r="I71" s="444"/>
    </row>
    <row r="72" customFormat="false" ht="14.25" hidden="true" customHeight="false" outlineLevel="0" collapsed="false">
      <c r="D72" s="450"/>
      <c r="G72" s="444"/>
      <c r="I72" s="444"/>
    </row>
    <row r="73" customFormat="false" ht="13.5" hidden="false" customHeight="true" outlineLevel="0" collapsed="false">
      <c r="A73" s="215" t="s">
        <v>63</v>
      </c>
      <c r="B73" s="451"/>
      <c r="C73" s="156" t="n">
        <f aca="false">SUM(D73:F73)</f>
        <v>0</v>
      </c>
      <c r="D73" s="157"/>
      <c r="E73" s="158"/>
      <c r="F73" s="158"/>
      <c r="G73" s="444"/>
      <c r="H73" s="50"/>
      <c r="I73" s="444"/>
      <c r="J73" s="50"/>
      <c r="K73" s="50"/>
    </row>
    <row r="74" customFormat="false" ht="24.75" hidden="false" customHeight="false" outlineLevel="0" collapsed="false">
      <c r="A74" s="452" t="s">
        <v>152</v>
      </c>
      <c r="B74" s="66" t="n">
        <f aca="false">+B75+B80+B79+B83+B94</f>
        <v>192482</v>
      </c>
      <c r="C74" s="66" t="n">
        <f aca="false">+C75+C80+C79+C94</f>
        <v>192482</v>
      </c>
      <c r="D74" s="162" t="n">
        <f aca="false">+D75+D80+D79+D83+D94</f>
        <v>192482</v>
      </c>
      <c r="E74" s="66" t="n">
        <f aca="false">+E75+E80+E79+E83</f>
        <v>0</v>
      </c>
      <c r="F74" s="66" t="n">
        <f aca="false">F75+F80+F94</f>
        <v>0</v>
      </c>
    </row>
    <row r="75" customFormat="false" ht="14.25" hidden="false" customHeight="false" outlineLevel="0" collapsed="false">
      <c r="A75" s="134" t="s">
        <v>150</v>
      </c>
      <c r="B75" s="141" t="n">
        <f aca="false">+B76+B77+B78</f>
        <v>115467</v>
      </c>
      <c r="C75" s="142" t="n">
        <f aca="false">+C76+C77+C78</f>
        <v>116067</v>
      </c>
      <c r="D75" s="453" t="n">
        <f aca="false">+D76+D77+D78</f>
        <v>116067</v>
      </c>
      <c r="E75" s="96" t="n">
        <f aca="false">+E76+E77+E78</f>
        <v>0</v>
      </c>
      <c r="F75" s="96" t="n">
        <f aca="false">+F76+F77+F78</f>
        <v>0</v>
      </c>
    </row>
    <row r="76" customFormat="false" ht="14.25" hidden="false" customHeight="false" outlineLevel="0" collapsed="false">
      <c r="A76" s="29" t="s">
        <v>18</v>
      </c>
      <c r="B76" s="131" t="n">
        <v>94836</v>
      </c>
      <c r="C76" s="43" t="n">
        <f aca="false">SUM(D76:F76)</f>
        <v>93836</v>
      </c>
      <c r="D76" s="131" t="n">
        <f aca="false">94836-1000</f>
        <v>93836</v>
      </c>
      <c r="E76" s="99"/>
      <c r="F76" s="99"/>
    </row>
    <row r="77" customFormat="false" ht="14.25" hidden="false" customHeight="false" outlineLevel="0" collapsed="false">
      <c r="A77" s="31" t="s">
        <v>19</v>
      </c>
      <c r="B77" s="133" t="n">
        <v>2404</v>
      </c>
      <c r="C77" s="43" t="n">
        <f aca="false">SUM(D77:F77)</f>
        <v>4004</v>
      </c>
      <c r="D77" s="133" t="n">
        <f aca="false">2404+1000+600</f>
        <v>4004</v>
      </c>
      <c r="E77" s="101"/>
      <c r="F77" s="101"/>
    </row>
    <row r="78" customFormat="false" ht="14.25" hidden="false" customHeight="false" outlineLevel="0" collapsed="false">
      <c r="A78" s="31" t="s">
        <v>20</v>
      </c>
      <c r="B78" s="131" t="n">
        <f aca="false">13675+4552</f>
        <v>18227</v>
      </c>
      <c r="C78" s="43" t="n">
        <f aca="false">SUM(D78:F78)</f>
        <v>18227</v>
      </c>
      <c r="D78" s="131" t="n">
        <f aca="false">13675+4552</f>
        <v>18227</v>
      </c>
      <c r="E78" s="99"/>
      <c r="F78" s="99"/>
    </row>
    <row r="79" customFormat="false" ht="14.25" hidden="true" customHeight="false" outlineLevel="0" collapsed="false">
      <c r="A79" s="27"/>
      <c r="B79" s="144"/>
      <c r="C79" s="41" t="n">
        <f aca="false">SUM(D79:F79)</f>
        <v>0</v>
      </c>
      <c r="D79" s="144"/>
      <c r="E79" s="436"/>
      <c r="F79" s="436"/>
    </row>
    <row r="80" customFormat="false" ht="14.25" hidden="false" customHeight="false" outlineLevel="0" collapsed="false">
      <c r="A80" s="122" t="s">
        <v>151</v>
      </c>
      <c r="B80" s="144" t="n">
        <f aca="false">7933+64082</f>
        <v>72015</v>
      </c>
      <c r="C80" s="41" t="n">
        <f aca="false">SUM(D80:F80)</f>
        <v>71415</v>
      </c>
      <c r="D80" s="144" t="n">
        <f aca="false">7933+64082-600</f>
        <v>71415</v>
      </c>
      <c r="E80" s="436"/>
      <c r="F80" s="436"/>
    </row>
    <row r="81" customFormat="false" ht="12.95" hidden="true" customHeight="true" outlineLevel="0" collapsed="false">
      <c r="A81" s="445" t="s">
        <v>142</v>
      </c>
      <c r="B81" s="84"/>
      <c r="C81" s="147" t="n">
        <f aca="false">SUM(D81:F81)</f>
        <v>0</v>
      </c>
      <c r="D81" s="84"/>
      <c r="E81" s="101"/>
      <c r="F81" s="101"/>
    </row>
    <row r="82" customFormat="false" ht="12.95" hidden="true" customHeight="true" outlineLevel="0" collapsed="false">
      <c r="A82" s="29" t="s">
        <v>143</v>
      </c>
      <c r="B82" s="227"/>
      <c r="C82" s="43" t="n">
        <f aca="false">SUM(D82:F82)</f>
        <v>0</v>
      </c>
      <c r="D82" s="227"/>
      <c r="E82" s="99"/>
      <c r="F82" s="99"/>
    </row>
    <row r="83" s="5" customFormat="true" ht="15.75" hidden="true" customHeight="false" outlineLevel="0" collapsed="false">
      <c r="A83" s="65" t="s">
        <v>23</v>
      </c>
      <c r="B83" s="36"/>
      <c r="C83" s="36" t="n">
        <f aca="false">SUM(D83:F83)</f>
        <v>0</v>
      </c>
      <c r="D83" s="36"/>
      <c r="E83" s="36"/>
      <c r="F83" s="66"/>
    </row>
    <row r="84" customFormat="false" ht="12.95" hidden="true" customHeight="true" outlineLevel="0" collapsed="false">
      <c r="A84" s="23"/>
      <c r="B84" s="442"/>
      <c r="C84" s="204"/>
      <c r="D84" s="442"/>
      <c r="E84" s="23"/>
      <c r="F84" s="23"/>
      <c r="G84" s="233"/>
      <c r="H84" s="233"/>
      <c r="I84" s="233"/>
      <c r="J84" s="233"/>
      <c r="K84" s="233"/>
      <c r="L84" s="233"/>
      <c r="M84" s="233"/>
      <c r="N84" s="233"/>
    </row>
    <row r="85" s="57" customFormat="true" ht="13.5" hidden="true" customHeight="false" outlineLevel="0" collapsed="false">
      <c r="A85" s="108"/>
      <c r="B85" s="39"/>
      <c r="C85" s="39" t="n">
        <f aca="false">+C86+C90</f>
        <v>0</v>
      </c>
      <c r="D85" s="39"/>
      <c r="E85" s="39"/>
      <c r="F85" s="39"/>
    </row>
    <row r="86" customFormat="false" ht="14.25" hidden="true" customHeight="false" outlineLevel="0" collapsed="false">
      <c r="A86" s="40"/>
      <c r="B86" s="96"/>
      <c r="C86" s="96"/>
      <c r="D86" s="96"/>
      <c r="E86" s="96"/>
      <c r="F86" s="96"/>
    </row>
    <row r="87" customFormat="false" ht="12.95" hidden="true" customHeight="true" outlineLevel="0" collapsed="false">
      <c r="A87" s="29"/>
      <c r="B87" s="227"/>
      <c r="C87" s="43"/>
      <c r="D87" s="227"/>
      <c r="E87" s="99"/>
      <c r="F87" s="99"/>
    </row>
    <row r="88" customFormat="false" ht="12.95" hidden="true" customHeight="true" outlineLevel="0" collapsed="false">
      <c r="A88" s="31"/>
      <c r="B88" s="84"/>
      <c r="C88" s="43"/>
      <c r="D88" s="84"/>
      <c r="E88" s="101"/>
      <c r="F88" s="101"/>
    </row>
    <row r="89" customFormat="false" ht="12.95" hidden="true" customHeight="true" outlineLevel="0" collapsed="false">
      <c r="A89" s="31"/>
      <c r="B89" s="227"/>
      <c r="C89" s="43"/>
      <c r="D89" s="227"/>
      <c r="E89" s="99"/>
      <c r="F89" s="99"/>
    </row>
    <row r="90" customFormat="false" ht="15" hidden="true" customHeight="false" outlineLevel="0" collapsed="false">
      <c r="A90" s="215"/>
      <c r="B90" s="230"/>
      <c r="C90" s="64"/>
      <c r="D90" s="230"/>
      <c r="E90" s="449"/>
      <c r="F90" s="449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5" t="s">
        <v>63</v>
      </c>
      <c r="B94" s="451" t="n">
        <v>5000</v>
      </c>
      <c r="C94" s="156" t="n">
        <f aca="false">SUM(D94:F94)</f>
        <v>5000</v>
      </c>
      <c r="D94" s="451" t="n">
        <v>5000</v>
      </c>
      <c r="E94" s="158"/>
      <c r="F94" s="158"/>
      <c r="G94" s="50"/>
      <c r="H94" s="50"/>
      <c r="I94" s="50"/>
      <c r="J94" s="50"/>
      <c r="K94" s="50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4" width="44.99"/>
    <col collapsed="false" customWidth="true" hidden="false" outlineLevel="0" max="2" min="2" style="454" width="11.37"/>
    <col collapsed="false" customWidth="true" hidden="false" outlineLevel="0" max="3" min="3" style="454" width="10.49"/>
    <col collapsed="false" customWidth="true" hidden="false" outlineLevel="0" max="4" min="4" style="454" width="10.25"/>
    <col collapsed="false" customWidth="true" hidden="false" outlineLevel="0" max="5" min="5" style="454" width="9.62"/>
    <col collapsed="false" customWidth="true" hidden="false" outlineLevel="0" max="6" min="6" style="454" width="10.25"/>
    <col collapsed="false" customWidth="false" hidden="false" outlineLevel="0" max="257" min="7" style="454" width="8.99"/>
  </cols>
  <sheetData>
    <row r="1" s="281" customFormat="true" ht="18.75" hidden="false" customHeight="false" outlineLevel="0" collapsed="false">
      <c r="A1" s="276" t="s">
        <v>153</v>
      </c>
      <c r="B1" s="276"/>
      <c r="C1" s="280"/>
      <c r="D1" s="279"/>
      <c r="E1" s="279"/>
      <c r="F1" s="280"/>
    </row>
    <row r="2" customFormat="false" ht="14.25" hidden="false" customHeight="true" outlineLevel="0" collapsed="false">
      <c r="A2" s="323"/>
      <c r="B2" s="323"/>
      <c r="C2" s="455"/>
      <c r="D2" s="323"/>
      <c r="E2" s="323"/>
      <c r="F2" s="324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82" t="s">
        <v>154</v>
      </c>
      <c r="B8" s="283" t="n">
        <f aca="false">+B9+B13+B14+B15</f>
        <v>6958644</v>
      </c>
      <c r="C8" s="283" t="n">
        <f aca="false">+C9+C13+C14+C15</f>
        <v>7981410</v>
      </c>
      <c r="D8" s="283" t="n">
        <f aca="false">+D9+D13+D14+D15</f>
        <v>5959475</v>
      </c>
      <c r="E8" s="283" t="n">
        <f aca="false">+E9+E13+E14+E15</f>
        <v>7291</v>
      </c>
      <c r="F8" s="283" t="n">
        <f aca="false">+F9+F13+F14+F15</f>
        <v>2014644</v>
      </c>
      <c r="G8" s="26"/>
    </row>
    <row r="9" customFormat="false" ht="14.25" hidden="false" customHeight="false" outlineLevel="0" collapsed="false">
      <c r="A9" s="284" t="s">
        <v>17</v>
      </c>
      <c r="B9" s="285" t="n">
        <f aca="false">+B10+B11+B12</f>
        <v>4906060</v>
      </c>
      <c r="C9" s="285" t="n">
        <f aca="false">+C10+C11+C12</f>
        <v>5775704</v>
      </c>
      <c r="D9" s="285" t="n">
        <f aca="false">+D10+D11+D12</f>
        <v>4243492</v>
      </c>
      <c r="E9" s="285" t="n">
        <f aca="false">+E10+E11+E12</f>
        <v>0</v>
      </c>
      <c r="F9" s="285" t="n">
        <f aca="false">+F10+F11+F12</f>
        <v>1532212</v>
      </c>
      <c r="G9" s="26"/>
    </row>
    <row r="10" customFormat="false" ht="14.25" hidden="false" customHeight="false" outlineLevel="0" collapsed="false">
      <c r="A10" s="286" t="s">
        <v>18</v>
      </c>
      <c r="B10" s="287" t="n">
        <f aca="false">B23+B48+B60+B89+B118+B148+B182+B140+B173+B195+B209+B130+B228+B239+B247+B255+B263</f>
        <v>3359200</v>
      </c>
      <c r="C10" s="287" t="n">
        <f aca="false">+D10+E10+F10</f>
        <v>3361350</v>
      </c>
      <c r="D10" s="287" t="n">
        <f aca="false">D23+D48+D60+D89+D118+D148+D182+D140+D173+D195+D209+D130+D228+D239+D247+D263</f>
        <v>2826200</v>
      </c>
      <c r="E10" s="287" t="n">
        <f aca="false">E23+E48+E60+E89+E118+E148+E182+E140+E173+E195+E209+E130</f>
        <v>0</v>
      </c>
      <c r="F10" s="287" t="n">
        <f aca="false">F23+F48+F60+F89+F118+F148+F182+F140+F173+F195+F209+F130+F228+F239+F247+F255</f>
        <v>535150</v>
      </c>
      <c r="G10" s="26"/>
    </row>
    <row r="11" customFormat="false" ht="14.25" hidden="false" customHeight="false" outlineLevel="0" collapsed="false">
      <c r="A11" s="219" t="s">
        <v>19</v>
      </c>
      <c r="B11" s="287" t="n">
        <f aca="false">B24+B49+B61+B90+B119+B149+B183+B18+B141+B174+B196+B210+B131+B229+B240+B264+B256</f>
        <v>784959</v>
      </c>
      <c r="C11" s="287" t="n">
        <f aca="false">+D11+E11+F11</f>
        <v>1528645</v>
      </c>
      <c r="D11" s="287" t="n">
        <f aca="false">D24+D49+D61+D90+D119+D149+D183+D18+D141+D174+D196+D210+D131+D229+D240+D264</f>
        <v>772547</v>
      </c>
      <c r="E11" s="287" t="n">
        <f aca="false">E24+E49+E61+E90+E119+E149+E183+E18+E141+E174+E196+E210+E131</f>
        <v>0</v>
      </c>
      <c r="F11" s="287" t="n">
        <f aca="false">F24+F49+F61+F90+F119+F149+F183+F18+F141+F174+F196+F210+F131+F229+F240+F256</f>
        <v>756098</v>
      </c>
      <c r="G11" s="26"/>
    </row>
    <row r="12" customFormat="false" ht="14.25" hidden="false" customHeight="false" outlineLevel="0" collapsed="false">
      <c r="A12" s="219" t="s">
        <v>20</v>
      </c>
      <c r="B12" s="287" t="n">
        <f aca="false">B25+B50+B62+B91+B120+B150+B184+B19+B142+B175+B197+B211+B132+B230+B241+B249+B257+B265</f>
        <v>761901</v>
      </c>
      <c r="C12" s="287" t="n">
        <f aca="false">+D12+E12+F12</f>
        <v>885709</v>
      </c>
      <c r="D12" s="287" t="n">
        <f aca="false">D25+D50+D62+D91+D120+D150+D184+D19+D142+D175+D197+D211+D132+D230+D241+D249+D265</f>
        <v>644745</v>
      </c>
      <c r="E12" s="287" t="n">
        <f aca="false">E25+E50+E62+E91+E120+E150+E184+E19+E142+E175+E197+E211+E132</f>
        <v>0</v>
      </c>
      <c r="F12" s="287" t="n">
        <f aca="false">F25+F50+F62+F91+F120+F150+F184+F19+F142+F175+F197+F211+F132+F230+F241+F249+F257</f>
        <v>240964</v>
      </c>
      <c r="G12" s="26"/>
    </row>
    <row r="13" customFormat="false" ht="14.25" hidden="false" customHeight="false" outlineLevel="0" collapsed="false">
      <c r="A13" s="288" t="s">
        <v>155</v>
      </c>
      <c r="B13" s="289" t="n">
        <f aca="false">+B26+B51+B63+B102+B92+B121+B133+B20+B151+B185+B143+B176+B198+B212+B144+B125+B31+B68+B189+B94+B177+B217+B155+B190+B231+B235+B242+B243+B250+B251+B266</f>
        <v>1654744</v>
      </c>
      <c r="C13" s="289" t="n">
        <f aca="false">+D13+E13+F13</f>
        <v>1807866</v>
      </c>
      <c r="D13" s="289" t="n">
        <f aca="false">+D26+D51+D63+D102+D92+D121+D133+D20+D151+D185+D143+D176+D198+D212+D144+D125+D31+D68+D189+D94+D177+D217+D155+D190+D231+D235+D242+D243+D250+D251+D266</f>
        <v>1369143</v>
      </c>
      <c r="E13" s="289" t="n">
        <f aca="false">+E26+E51+E63+E102+E92+E121+E133+E20+E151+E185+E143+E176+E198+E212+E144+E125+E31+E68+E189+E94+E177+E217+E155+E190+E231</f>
        <v>7291</v>
      </c>
      <c r="F13" s="289" t="n">
        <f aca="false">+F26+F51+F63+F102+F92+F121+F133+F20+F151+F185+F143+F176+F198+F212+F144+F125+F31+F68+F189+F94+F177+F217+F155+F190+F231+F235+F242+F243+F250+F251+F258</f>
        <v>431432</v>
      </c>
      <c r="G13" s="26"/>
    </row>
    <row r="14" customFormat="false" ht="15" hidden="false" customHeight="false" outlineLevel="0" collapsed="false">
      <c r="A14" s="288" t="s">
        <v>22</v>
      </c>
      <c r="B14" s="42" t="n">
        <f aca="false">B32+B56+B69+B95+B126+B145+B156+B178+B191+B199+B218+B236+B244+B252+B268+B134</f>
        <v>397840</v>
      </c>
      <c r="C14" s="42" t="n">
        <f aca="false">+D14+E14+F14</f>
        <v>397840</v>
      </c>
      <c r="D14" s="42" t="n">
        <f aca="false">D32+D56+D69+D95+D126+D145+D156+D178+D191+D199+D218+D236+D244+D252+D268</f>
        <v>346840</v>
      </c>
      <c r="E14" s="42" t="n">
        <f aca="false">E32+E56+E69+E95+E126+E145+E156+E178+E191+E199+E218</f>
        <v>0</v>
      </c>
      <c r="F14" s="42" t="n">
        <f aca="false">F32+F56+F69+F95+F126+F145+F156+F178+F191+F199+F218+F236+F244+F252+F260+F134</f>
        <v>51000</v>
      </c>
      <c r="G14" s="26"/>
    </row>
    <row r="15" s="281" customFormat="true" ht="15.75" hidden="true" customHeight="false" outlineLevel="0" collapsed="false">
      <c r="A15" s="291" t="s">
        <v>23</v>
      </c>
      <c r="B15" s="292" t="n">
        <f aca="false">B33+B57+B70+B96+B108+B127+B157+B179</f>
        <v>0</v>
      </c>
      <c r="C15" s="292" t="n">
        <f aca="false">SUM(D15:F15)</f>
        <v>0</v>
      </c>
      <c r="D15" s="292" t="n">
        <f aca="false">D33+D57+D70+D96+D108+D127+D157+D179</f>
        <v>0</v>
      </c>
      <c r="E15" s="292" t="n">
        <f aca="false">E33+E57+E70+E96+E108+E127+E157+E179</f>
        <v>0</v>
      </c>
      <c r="F15" s="292" t="n">
        <f aca="false">F33+F57+F70+F96+F108+F127+F157+F179</f>
        <v>0</v>
      </c>
      <c r="G15" s="26"/>
    </row>
    <row r="16" customFormat="false" ht="15" hidden="false" customHeight="false" outlineLevel="0" collapsed="false">
      <c r="A16" s="282" t="s">
        <v>156</v>
      </c>
      <c r="B16" s="283" t="n">
        <f aca="false">+B17+B20</f>
        <v>14254</v>
      </c>
      <c r="C16" s="283" t="n">
        <f aca="false">+C17+C20</f>
        <v>159464</v>
      </c>
      <c r="D16" s="283" t="n">
        <f aca="false">+D17+D20</f>
        <v>159464</v>
      </c>
      <c r="E16" s="283" t="n">
        <f aca="false">+E17+E20</f>
        <v>0</v>
      </c>
      <c r="F16" s="283" t="n">
        <f aca="false">+F17+F20</f>
        <v>0</v>
      </c>
      <c r="G16" s="26"/>
    </row>
    <row r="17" customFormat="false" ht="14.25" hidden="false" customHeight="false" outlineLevel="0" collapsed="false">
      <c r="A17" s="288" t="s">
        <v>157</v>
      </c>
      <c r="B17" s="42" t="n">
        <f aca="false">SUM(B18:B19)</f>
        <v>14254</v>
      </c>
      <c r="C17" s="42" t="n">
        <f aca="false">SUM(D17:F17)</f>
        <v>126672</v>
      </c>
      <c r="D17" s="42" t="n">
        <f aca="false">SUM(D18:D19)</f>
        <v>126672</v>
      </c>
      <c r="E17" s="42" t="n">
        <f aca="false">SUM(E18:E19)</f>
        <v>0</v>
      </c>
      <c r="F17" s="42" t="n">
        <f aca="false">SUM(F18:F19)</f>
        <v>0</v>
      </c>
      <c r="G17" s="26"/>
    </row>
    <row r="18" customFormat="false" ht="14.25" hidden="false" customHeight="false" outlineLevel="0" collapsed="false">
      <c r="A18" s="219" t="s">
        <v>19</v>
      </c>
      <c r="B18" s="376" t="n">
        <v>11844</v>
      </c>
      <c r="C18" s="300" t="n">
        <f aca="false">SUM(D18:F18)</f>
        <v>113727</v>
      </c>
      <c r="D18" s="376" t="n">
        <v>113727</v>
      </c>
      <c r="E18" s="300"/>
      <c r="F18" s="300"/>
      <c r="G18" s="26"/>
    </row>
    <row r="19" customFormat="false" ht="14.25" hidden="false" customHeight="false" outlineLevel="0" collapsed="false">
      <c r="A19" s="219" t="s">
        <v>20</v>
      </c>
      <c r="B19" s="376" t="n">
        <v>2410</v>
      </c>
      <c r="C19" s="300" t="n">
        <f aca="false">SUM(D19:F19)</f>
        <v>12945</v>
      </c>
      <c r="D19" s="376" t="n">
        <v>12945</v>
      </c>
      <c r="E19" s="300"/>
      <c r="F19" s="300"/>
      <c r="G19" s="26"/>
    </row>
    <row r="20" customFormat="false" ht="15" hidden="false" customHeight="true" outlineLevel="0" collapsed="false">
      <c r="A20" s="58" t="s">
        <v>158</v>
      </c>
      <c r="B20" s="366"/>
      <c r="C20" s="290" t="n">
        <f aca="false">SUM(D20:F20)</f>
        <v>32792</v>
      </c>
      <c r="D20" s="456" t="n">
        <v>32792</v>
      </c>
      <c r="E20" s="457"/>
      <c r="F20" s="458"/>
      <c r="G20" s="26"/>
    </row>
    <row r="21" customFormat="false" ht="15" hidden="false" customHeight="false" outlineLevel="0" collapsed="false">
      <c r="A21" s="282" t="s">
        <v>159</v>
      </c>
      <c r="B21" s="283" t="n">
        <f aca="false">+B22+B26+B32+B33+B31</f>
        <v>866634</v>
      </c>
      <c r="C21" s="283" t="n">
        <f aca="false">+C22+C26+C32+C33+C31</f>
        <v>866634</v>
      </c>
      <c r="D21" s="283" t="n">
        <f aca="false">+D22+D26+D32+D33+D31</f>
        <v>866634</v>
      </c>
      <c r="E21" s="283" t="n">
        <f aca="false">+E22+E26+E32+E33</f>
        <v>0</v>
      </c>
      <c r="F21" s="283" t="n">
        <f aca="false">+F22+F26+F32+F33</f>
        <v>0</v>
      </c>
      <c r="G21" s="26"/>
    </row>
    <row r="22" customFormat="false" ht="14.25" hidden="false" customHeight="false" outlineLevel="0" collapsed="false">
      <c r="A22" s="288" t="s">
        <v>160</v>
      </c>
      <c r="B22" s="398" t="n">
        <f aca="false">+B23+B24+B25</f>
        <v>629000</v>
      </c>
      <c r="C22" s="326" t="n">
        <f aca="false">+C23+C24+C25</f>
        <v>629000</v>
      </c>
      <c r="D22" s="398" t="n">
        <f aca="false">+D23+D24+D25</f>
        <v>629000</v>
      </c>
      <c r="E22" s="326" t="n">
        <f aca="false">+E23+E24+E25</f>
        <v>0</v>
      </c>
      <c r="F22" s="326" t="n">
        <f aca="false">+F23+F24+F25</f>
        <v>0</v>
      </c>
      <c r="G22" s="26"/>
    </row>
    <row r="23" customFormat="false" ht="14.25" hidden="false" customHeight="false" outlineLevel="0" collapsed="false">
      <c r="A23" s="286" t="s">
        <v>18</v>
      </c>
      <c r="B23" s="131" t="n">
        <v>480000</v>
      </c>
      <c r="C23" s="459" t="n">
        <f aca="false">SUM(D23:F23)</f>
        <v>480000</v>
      </c>
      <c r="D23" s="131" t="n">
        <v>480000</v>
      </c>
      <c r="E23" s="300"/>
      <c r="F23" s="300"/>
      <c r="G23" s="26"/>
    </row>
    <row r="24" customFormat="false" ht="14.25" hidden="false" customHeight="false" outlineLevel="0" collapsed="false">
      <c r="A24" s="219" t="s">
        <v>19</v>
      </c>
      <c r="B24" s="131" t="n">
        <v>52000</v>
      </c>
      <c r="C24" s="459" t="n">
        <f aca="false">SUM(D24:F24)</f>
        <v>52000</v>
      </c>
      <c r="D24" s="131" t="n">
        <v>52000</v>
      </c>
      <c r="E24" s="300"/>
      <c r="F24" s="300"/>
      <c r="G24" s="26"/>
    </row>
    <row r="25" customFormat="false" ht="14.25" hidden="false" customHeight="false" outlineLevel="0" collapsed="false">
      <c r="A25" s="219" t="s">
        <v>20</v>
      </c>
      <c r="B25" s="131" t="n">
        <v>97000</v>
      </c>
      <c r="C25" s="459" t="n">
        <f aca="false">SUM(D25:F25)</f>
        <v>97000</v>
      </c>
      <c r="D25" s="131" t="n">
        <v>97000</v>
      </c>
      <c r="E25" s="300"/>
      <c r="F25" s="300"/>
      <c r="G25" s="26"/>
    </row>
    <row r="26" customFormat="false" ht="14.25" hidden="false" customHeight="false" outlineLevel="0" collapsed="false">
      <c r="A26" s="288" t="s">
        <v>104</v>
      </c>
      <c r="B26" s="144" t="n">
        <v>235024</v>
      </c>
      <c r="C26" s="42" t="n">
        <f aca="false">SUM(D26:F26)</f>
        <v>235024</v>
      </c>
      <c r="D26" s="144" t="n">
        <v>235024</v>
      </c>
      <c r="E26" s="42"/>
      <c r="F26" s="285"/>
      <c r="G26" s="26"/>
    </row>
    <row r="27" customFormat="false" ht="14.25" hidden="false" customHeight="false" outlineLevel="0" collapsed="false">
      <c r="A27" s="286" t="s">
        <v>161</v>
      </c>
      <c r="B27" s="376" t="n">
        <v>110000</v>
      </c>
      <c r="C27" s="459" t="n">
        <f aca="false">SUM(D27:F27)</f>
        <v>110000</v>
      </c>
      <c r="D27" s="376" t="n">
        <v>110000</v>
      </c>
      <c r="E27" s="300"/>
      <c r="F27" s="298"/>
      <c r="G27" s="26"/>
    </row>
    <row r="28" customFormat="false" ht="14.25" hidden="false" customHeight="false" outlineLevel="0" collapsed="false">
      <c r="A28" s="286" t="s">
        <v>96</v>
      </c>
      <c r="B28" s="376" t="n">
        <v>87000</v>
      </c>
      <c r="C28" s="459" t="n">
        <f aca="false">SUM(D28:F28)</f>
        <v>87000</v>
      </c>
      <c r="D28" s="376" t="n">
        <v>87000</v>
      </c>
      <c r="E28" s="300"/>
      <c r="F28" s="298"/>
      <c r="G28" s="26"/>
    </row>
    <row r="29" customFormat="false" ht="14.25" hidden="false" customHeight="false" outlineLevel="0" collapsed="false">
      <c r="A29" s="286" t="s">
        <v>162</v>
      </c>
      <c r="B29" s="376" t="n">
        <v>9000</v>
      </c>
      <c r="C29" s="459" t="n">
        <f aca="false">SUM(D29:F29)</f>
        <v>8500</v>
      </c>
      <c r="D29" s="376" t="n">
        <v>8500</v>
      </c>
      <c r="E29" s="300"/>
      <c r="F29" s="298"/>
      <c r="G29" s="26"/>
    </row>
    <row r="30" customFormat="false" ht="14.25" hidden="false" customHeight="false" outlineLevel="0" collapsed="false">
      <c r="A30" s="286" t="s">
        <v>163</v>
      </c>
      <c r="B30" s="376" t="n">
        <v>15014</v>
      </c>
      <c r="C30" s="300" t="n">
        <f aca="false">SUM(D30:F30)</f>
        <v>15014</v>
      </c>
      <c r="D30" s="376" t="n">
        <v>15014</v>
      </c>
      <c r="E30" s="300"/>
      <c r="F30" s="298"/>
      <c r="G30" s="26"/>
    </row>
    <row r="31" customFormat="false" ht="14.25" hidden="false" customHeight="false" outlineLevel="0" collapsed="false">
      <c r="A31" s="58" t="s">
        <v>43</v>
      </c>
      <c r="B31" s="460" t="n">
        <v>210</v>
      </c>
      <c r="C31" s="42" t="n">
        <f aca="false">SUM(D31:F31)</f>
        <v>210</v>
      </c>
      <c r="D31" s="460" t="n">
        <v>210</v>
      </c>
      <c r="E31" s="46"/>
      <c r="F31" s="461"/>
      <c r="G31" s="26"/>
    </row>
    <row r="32" customFormat="false" ht="15" hidden="false" customHeight="false" outlineLevel="0" collapsed="false">
      <c r="A32" s="315" t="s">
        <v>22</v>
      </c>
      <c r="B32" s="380" t="n">
        <v>2400</v>
      </c>
      <c r="C32" s="212" t="n">
        <f aca="false">SUM(D32:F32)</f>
        <v>2400</v>
      </c>
      <c r="D32" s="380" t="n">
        <v>2400</v>
      </c>
      <c r="E32" s="212"/>
      <c r="F32" s="462"/>
      <c r="G32" s="26"/>
    </row>
    <row r="33" s="281" customFormat="true" ht="15.75" hidden="true" customHeight="false" outlineLevel="0" collapsed="false">
      <c r="A33" s="291" t="s">
        <v>23</v>
      </c>
      <c r="B33" s="291"/>
      <c r="C33" s="292" t="n">
        <f aca="false">SUM(D33:F33)</f>
        <v>0</v>
      </c>
      <c r="D33" s="292"/>
      <c r="E33" s="292"/>
      <c r="F33" s="305"/>
      <c r="G33" s="26"/>
    </row>
    <row r="34" customFormat="false" ht="14.25" hidden="true" customHeight="false" outlineLevel="0" collapsed="false">
      <c r="A34" s="463"/>
      <c r="B34" s="463"/>
      <c r="C34" s="435"/>
      <c r="D34" s="435"/>
      <c r="E34" s="435"/>
      <c r="F34" s="435"/>
      <c r="G34" s="26"/>
    </row>
    <row r="35" customFormat="false" ht="14.25" hidden="true" customHeight="false" outlineLevel="0" collapsed="false">
      <c r="A35" s="463"/>
      <c r="B35" s="463"/>
      <c r="C35" s="435"/>
      <c r="D35" s="435"/>
      <c r="E35" s="435"/>
      <c r="F35" s="435"/>
      <c r="G35" s="26"/>
    </row>
    <row r="36" customFormat="false" ht="14.25" hidden="true" customHeight="false" outlineLevel="0" collapsed="false">
      <c r="A36" s="463"/>
      <c r="B36" s="463"/>
      <c r="C36" s="435"/>
      <c r="D36" s="435"/>
      <c r="E36" s="435"/>
      <c r="F36" s="435"/>
      <c r="G36" s="26"/>
    </row>
    <row r="37" customFormat="false" ht="36.75" hidden="true" customHeight="true" outlineLevel="0" collapsed="false">
      <c r="A37" s="463"/>
      <c r="B37" s="463"/>
      <c r="C37" s="435"/>
      <c r="D37" s="435"/>
      <c r="E37" s="435"/>
      <c r="F37" s="435"/>
      <c r="G37" s="26"/>
    </row>
    <row r="38" customFormat="false" ht="27" hidden="true" customHeight="true" outlineLevel="0" collapsed="false">
      <c r="A38" s="463"/>
      <c r="B38" s="463"/>
      <c r="C38" s="435"/>
      <c r="D38" s="435"/>
      <c r="E38" s="435"/>
      <c r="F38" s="435"/>
      <c r="G38" s="26"/>
    </row>
    <row r="39" s="281" customFormat="true" ht="18.75" hidden="true" customHeight="false" outlineLevel="0" collapsed="false">
      <c r="A39" s="276" t="s">
        <v>164</v>
      </c>
      <c r="B39" s="276"/>
      <c r="C39" s="280"/>
      <c r="D39" s="279"/>
      <c r="E39" s="279"/>
      <c r="F39" s="280"/>
      <c r="G39" s="26"/>
    </row>
    <row r="40" customFormat="false" ht="14.25" hidden="true" customHeight="false" outlineLevel="0" collapsed="false">
      <c r="A40" s="323"/>
      <c r="B40" s="323"/>
      <c r="C40" s="323"/>
      <c r="D40" s="323"/>
      <c r="E40" s="323"/>
      <c r="F40" s="324" t="s">
        <v>1</v>
      </c>
      <c r="G40" s="26"/>
    </row>
    <row r="41" customFormat="false" ht="15" hidden="true" customHeight="true" outlineLevel="0" collapsed="false">
      <c r="A41" s="89" t="s">
        <v>2</v>
      </c>
      <c r="B41" s="89"/>
      <c r="C41" s="11" t="s">
        <v>48</v>
      </c>
      <c r="D41" s="11"/>
      <c r="E41" s="11"/>
      <c r="F41" s="11"/>
      <c r="G41" s="26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8" t="s">
        <v>49</v>
      </c>
      <c r="D42" s="15" t="s">
        <v>7</v>
      </c>
      <c r="E42" s="15"/>
      <c r="F42" s="15"/>
      <c r="G42" s="26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50</v>
      </c>
      <c r="B43" s="91"/>
      <c r="C43" s="92" t="s">
        <v>51</v>
      </c>
      <c r="D43" s="17" t="s">
        <v>9</v>
      </c>
      <c r="E43" s="18" t="s">
        <v>10</v>
      </c>
      <c r="F43" s="19" t="s">
        <v>11</v>
      </c>
      <c r="G43" s="2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2</v>
      </c>
      <c r="B44" s="91"/>
      <c r="C44" s="93"/>
      <c r="D44" s="94" t="s">
        <v>15</v>
      </c>
      <c r="E44" s="21" t="s">
        <v>14</v>
      </c>
      <c r="F44" s="22" t="s">
        <v>15</v>
      </c>
      <c r="G44" s="26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5" t="n">
        <v>1</v>
      </c>
      <c r="B45" s="325"/>
      <c r="C45" s="23" t="n">
        <v>3</v>
      </c>
      <c r="D45" s="23" t="n">
        <v>4</v>
      </c>
      <c r="E45" s="23" t="n">
        <v>5</v>
      </c>
      <c r="F45" s="23" t="n">
        <v>6</v>
      </c>
      <c r="G45" s="26"/>
    </row>
    <row r="46" customFormat="false" ht="15" hidden="true" customHeight="false" outlineLevel="0" collapsed="false">
      <c r="A46" s="464"/>
      <c r="B46" s="283"/>
      <c r="C46" s="283"/>
      <c r="D46" s="283"/>
      <c r="E46" s="283"/>
      <c r="F46" s="283"/>
      <c r="G46" s="26"/>
    </row>
    <row r="47" customFormat="false" ht="14.25" hidden="true" customHeight="false" outlineLevel="0" collapsed="false">
      <c r="A47" s="288"/>
      <c r="B47" s="398"/>
      <c r="C47" s="42"/>
      <c r="D47" s="398"/>
      <c r="E47" s="326"/>
      <c r="F47" s="326"/>
      <c r="G47" s="26"/>
    </row>
    <row r="48" customFormat="false" ht="14.25" hidden="true" customHeight="false" outlineLevel="0" collapsed="false">
      <c r="A48" s="286"/>
      <c r="B48" s="376"/>
      <c r="C48" s="300"/>
      <c r="D48" s="376"/>
      <c r="E48" s="300"/>
      <c r="F48" s="300"/>
      <c r="G48" s="26"/>
    </row>
    <row r="49" customFormat="false" ht="14.25" hidden="true" customHeight="false" outlineLevel="0" collapsed="false">
      <c r="A49" s="219"/>
      <c r="B49" s="376"/>
      <c r="C49" s="300"/>
      <c r="D49" s="376"/>
      <c r="E49" s="300"/>
      <c r="F49" s="300"/>
      <c r="G49" s="26"/>
    </row>
    <row r="50" customFormat="false" ht="14.25" hidden="true" customHeight="false" outlineLevel="0" collapsed="false">
      <c r="A50" s="219"/>
      <c r="B50" s="376"/>
      <c r="C50" s="300"/>
      <c r="D50" s="376"/>
      <c r="E50" s="300"/>
      <c r="F50" s="300"/>
      <c r="G50" s="26"/>
    </row>
    <row r="51" customFormat="false" ht="14.25" hidden="true" customHeight="false" outlineLevel="0" collapsed="false">
      <c r="A51" s="288"/>
      <c r="B51" s="398"/>
      <c r="C51" s="290"/>
      <c r="D51" s="398"/>
      <c r="E51" s="42"/>
      <c r="F51" s="285"/>
      <c r="G51" s="26"/>
    </row>
    <row r="52" customFormat="false" ht="14.25" hidden="true" customHeight="false" outlineLevel="0" collapsed="false">
      <c r="A52" s="286"/>
      <c r="B52" s="376"/>
      <c r="C52" s="300"/>
      <c r="D52" s="376"/>
      <c r="E52" s="300"/>
      <c r="F52" s="298"/>
      <c r="G52" s="26"/>
    </row>
    <row r="53" customFormat="false" ht="14.25" hidden="true" customHeight="false" outlineLevel="0" collapsed="false">
      <c r="A53" s="286"/>
      <c r="B53" s="376"/>
      <c r="C53" s="300"/>
      <c r="D53" s="376"/>
      <c r="E53" s="300"/>
      <c r="F53" s="298"/>
      <c r="G53" s="26"/>
    </row>
    <row r="54" customFormat="false" ht="14.25" hidden="true" customHeight="false" outlineLevel="0" collapsed="false">
      <c r="A54" s="286"/>
      <c r="B54" s="376"/>
      <c r="C54" s="300"/>
      <c r="D54" s="376"/>
      <c r="E54" s="300"/>
      <c r="F54" s="298"/>
      <c r="G54" s="26"/>
    </row>
    <row r="55" customFormat="false" ht="14.25" hidden="true" customHeight="false" outlineLevel="0" collapsed="false">
      <c r="A55" s="286"/>
      <c r="B55" s="376"/>
      <c r="C55" s="300"/>
      <c r="D55" s="376"/>
      <c r="E55" s="300"/>
      <c r="F55" s="298"/>
      <c r="G55" s="26"/>
    </row>
    <row r="56" customFormat="false" ht="15" hidden="true" customHeight="false" outlineLevel="0" collapsed="false">
      <c r="A56" s="315"/>
      <c r="B56" s="380"/>
      <c r="C56" s="318"/>
      <c r="D56" s="380"/>
      <c r="E56" s="212"/>
      <c r="F56" s="462"/>
      <c r="G56" s="26"/>
    </row>
    <row r="57" s="281" customFormat="true" ht="15.75" hidden="true" customHeight="false" outlineLevel="0" collapsed="false">
      <c r="A57" s="291" t="s">
        <v>23</v>
      </c>
      <c r="B57" s="292"/>
      <c r="C57" s="292" t="n">
        <f aca="false">SUM(D57:F57)</f>
        <v>0</v>
      </c>
      <c r="D57" s="292"/>
      <c r="E57" s="292"/>
      <c r="F57" s="305"/>
      <c r="G57" s="26"/>
    </row>
    <row r="58" customFormat="false" ht="15" hidden="false" customHeight="false" outlineLevel="0" collapsed="false">
      <c r="A58" s="329" t="s">
        <v>165</v>
      </c>
      <c r="B58" s="305" t="n">
        <f aca="false">+B59+B63+B69+B70+B68</f>
        <v>830434</v>
      </c>
      <c r="C58" s="305" t="n">
        <f aca="false">+C59+C63+C69+C70+C68</f>
        <v>831023</v>
      </c>
      <c r="D58" s="305" t="n">
        <f aca="false">+D59+D63+D69+D70+D68</f>
        <v>830434</v>
      </c>
      <c r="E58" s="305" t="n">
        <f aca="false">+E59+E63+E69+E70</f>
        <v>589</v>
      </c>
      <c r="F58" s="305" t="n">
        <f aca="false">+F59+F63+F69+F70</f>
        <v>0</v>
      </c>
      <c r="G58" s="26"/>
    </row>
    <row r="59" customFormat="false" ht="14.25" hidden="false" customHeight="false" outlineLevel="0" collapsed="false">
      <c r="A59" s="288" t="s">
        <v>160</v>
      </c>
      <c r="B59" s="398" t="n">
        <f aca="false">+B60+B61+B62</f>
        <v>647000</v>
      </c>
      <c r="C59" s="326" t="n">
        <f aca="false">+C60+C61+C62</f>
        <v>647000</v>
      </c>
      <c r="D59" s="398" t="n">
        <f aca="false">+D60+D61+D62</f>
        <v>647000</v>
      </c>
      <c r="E59" s="326" t="n">
        <f aca="false">+E60+E61+E62</f>
        <v>0</v>
      </c>
      <c r="F59" s="326" t="n">
        <f aca="false">+F60+F61+F62</f>
        <v>0</v>
      </c>
      <c r="G59" s="26"/>
    </row>
    <row r="60" customFormat="false" ht="14.25" hidden="false" customHeight="false" outlineLevel="0" collapsed="false">
      <c r="A60" s="286" t="s">
        <v>18</v>
      </c>
      <c r="B60" s="376" t="n">
        <v>500000</v>
      </c>
      <c r="C60" s="300" t="n">
        <f aca="false">SUM(D60:F60)</f>
        <v>500000</v>
      </c>
      <c r="D60" s="376" t="n">
        <v>500000</v>
      </c>
      <c r="E60" s="300"/>
      <c r="F60" s="300"/>
      <c r="G60" s="26"/>
    </row>
    <row r="61" customFormat="false" ht="14.25" hidden="false" customHeight="false" outlineLevel="0" collapsed="false">
      <c r="A61" s="219" t="s">
        <v>19</v>
      </c>
      <c r="B61" s="376" t="n">
        <v>51000</v>
      </c>
      <c r="C61" s="300" t="n">
        <f aca="false">SUM(D61:F61)</f>
        <v>51000</v>
      </c>
      <c r="D61" s="376" t="n">
        <v>51000</v>
      </c>
      <c r="E61" s="300"/>
      <c r="F61" s="300"/>
      <c r="G61" s="26"/>
    </row>
    <row r="62" customFormat="false" ht="14.25" hidden="false" customHeight="false" outlineLevel="0" collapsed="false">
      <c r="A62" s="219" t="s">
        <v>20</v>
      </c>
      <c r="B62" s="376" t="n">
        <v>96000</v>
      </c>
      <c r="C62" s="300" t="n">
        <f aca="false">SUM(D62:F62)</f>
        <v>96000</v>
      </c>
      <c r="D62" s="376" t="n">
        <v>96000</v>
      </c>
      <c r="E62" s="300"/>
      <c r="F62" s="300"/>
      <c r="G62" s="26"/>
    </row>
    <row r="63" customFormat="false" ht="14.25" hidden="false" customHeight="false" outlineLevel="0" collapsed="false">
      <c r="A63" s="288" t="s">
        <v>104</v>
      </c>
      <c r="B63" s="398" t="n">
        <v>183204</v>
      </c>
      <c r="C63" s="290" t="n">
        <f aca="false">SUM(D63:F63)</f>
        <v>183793</v>
      </c>
      <c r="D63" s="398" t="n">
        <v>183204</v>
      </c>
      <c r="E63" s="42" t="n">
        <v>589</v>
      </c>
      <c r="F63" s="285"/>
      <c r="G63" s="26"/>
    </row>
    <row r="64" customFormat="false" ht="14.25" hidden="false" customHeight="false" outlineLevel="0" collapsed="false">
      <c r="A64" s="286" t="s">
        <v>161</v>
      </c>
      <c r="B64" s="376"/>
      <c r="C64" s="300" t="n">
        <f aca="false">SUM(D64:F64)</f>
        <v>0</v>
      </c>
      <c r="D64" s="376"/>
      <c r="E64" s="300"/>
      <c r="F64" s="298"/>
      <c r="G64" s="26"/>
    </row>
    <row r="65" customFormat="false" ht="14.25" hidden="false" customHeight="false" outlineLevel="0" collapsed="false">
      <c r="A65" s="286" t="s">
        <v>96</v>
      </c>
      <c r="B65" s="376" t="n">
        <v>40000</v>
      </c>
      <c r="C65" s="300" t="n">
        <f aca="false">SUM(D65:F65)</f>
        <v>33000</v>
      </c>
      <c r="D65" s="376" t="n">
        <v>33000</v>
      </c>
      <c r="E65" s="300"/>
      <c r="F65" s="298"/>
      <c r="G65" s="26"/>
    </row>
    <row r="66" customFormat="false" ht="14.25" hidden="false" customHeight="false" outlineLevel="0" collapsed="false">
      <c r="A66" s="286" t="s">
        <v>162</v>
      </c>
      <c r="B66" s="376" t="n">
        <v>10000</v>
      </c>
      <c r="C66" s="300" t="n">
        <f aca="false">SUM(D66:F66)</f>
        <v>17141</v>
      </c>
      <c r="D66" s="376" t="n">
        <v>17000</v>
      </c>
      <c r="E66" s="300" t="n">
        <v>141</v>
      </c>
      <c r="F66" s="298"/>
      <c r="G66" s="26"/>
    </row>
    <row r="67" customFormat="false" ht="14.25" hidden="false" customHeight="false" outlineLevel="0" collapsed="false">
      <c r="A67" s="286" t="s">
        <v>163</v>
      </c>
      <c r="B67" s="376" t="n">
        <v>120000</v>
      </c>
      <c r="C67" s="300" t="n">
        <f aca="false">SUM(D67:F67)</f>
        <v>120000</v>
      </c>
      <c r="D67" s="376" t="n">
        <v>120000</v>
      </c>
      <c r="E67" s="300"/>
      <c r="F67" s="298"/>
      <c r="G67" s="26"/>
    </row>
    <row r="68" customFormat="false" ht="14.25" hidden="false" customHeight="false" outlineLevel="0" collapsed="false">
      <c r="A68" s="58" t="s">
        <v>43</v>
      </c>
      <c r="B68" s="460" t="n">
        <v>230</v>
      </c>
      <c r="C68" s="290" t="n">
        <f aca="false">SUM(D68:F68)</f>
        <v>230</v>
      </c>
      <c r="D68" s="460" t="n">
        <v>230</v>
      </c>
      <c r="E68" s="46"/>
      <c r="F68" s="461"/>
      <c r="G68" s="26"/>
    </row>
    <row r="69" customFormat="false" ht="15" hidden="false" customHeight="false" outlineLevel="0" collapsed="false">
      <c r="A69" s="315" t="s">
        <v>22</v>
      </c>
      <c r="B69" s="380"/>
      <c r="C69" s="318" t="n">
        <f aca="false">SUM(D69:F69)</f>
        <v>0</v>
      </c>
      <c r="D69" s="380"/>
      <c r="E69" s="212"/>
      <c r="F69" s="462"/>
      <c r="G69" s="26"/>
    </row>
    <row r="70" s="281" customFormat="true" ht="15.75" hidden="true" customHeight="false" outlineLevel="0" collapsed="false">
      <c r="A70" s="291" t="s">
        <v>23</v>
      </c>
      <c r="B70" s="291"/>
      <c r="C70" s="292" t="n">
        <f aca="false">SUM(D70:F70)</f>
        <v>0</v>
      </c>
      <c r="D70" s="292"/>
      <c r="E70" s="292"/>
      <c r="F70" s="305"/>
      <c r="G70" s="26"/>
    </row>
    <row r="71" customFormat="false" ht="15" hidden="true" customHeight="false" outlineLevel="0" collapsed="false">
      <c r="A71" s="382"/>
      <c r="B71" s="382"/>
      <c r="C71" s="322"/>
      <c r="D71" s="322"/>
      <c r="E71" s="322"/>
      <c r="F71" s="465"/>
      <c r="G71" s="26"/>
    </row>
    <row r="72" customFormat="false" ht="15" hidden="true" customHeight="false" outlineLevel="0" collapsed="false">
      <c r="A72" s="382"/>
      <c r="B72" s="382"/>
      <c r="C72" s="322"/>
      <c r="D72" s="322"/>
      <c r="E72" s="322"/>
      <c r="F72" s="465"/>
      <c r="G72" s="26"/>
    </row>
    <row r="73" customFormat="false" ht="15" hidden="true" customHeight="false" outlineLevel="0" collapsed="false">
      <c r="A73" s="382"/>
      <c r="B73" s="382"/>
      <c r="C73" s="322"/>
      <c r="D73" s="322"/>
      <c r="E73" s="322"/>
      <c r="F73" s="465"/>
      <c r="G73" s="26"/>
    </row>
    <row r="74" customFormat="false" ht="15" hidden="true" customHeight="false" outlineLevel="0" collapsed="false">
      <c r="A74" s="382"/>
      <c r="B74" s="382"/>
      <c r="C74" s="322"/>
      <c r="D74" s="322"/>
      <c r="E74" s="322"/>
      <c r="F74" s="465"/>
      <c r="G74" s="26"/>
    </row>
    <row r="75" customFormat="false" ht="15" hidden="true" customHeight="false" outlineLevel="0" collapsed="false">
      <c r="A75" s="382"/>
      <c r="B75" s="382"/>
      <c r="C75" s="322"/>
      <c r="D75" s="322"/>
      <c r="E75" s="322"/>
      <c r="F75" s="465"/>
      <c r="G75" s="26"/>
    </row>
    <row r="76" customFormat="false" ht="15" hidden="true" customHeight="false" outlineLevel="0" collapsed="false">
      <c r="A76" s="382"/>
      <c r="B76" s="382"/>
      <c r="C76" s="322"/>
      <c r="D76" s="322"/>
      <c r="E76" s="322"/>
      <c r="F76" s="465"/>
      <c r="G76" s="26"/>
    </row>
    <row r="77" customFormat="false" ht="15" hidden="true" customHeight="false" outlineLevel="0" collapsed="false">
      <c r="A77" s="382"/>
      <c r="B77" s="382"/>
      <c r="C77" s="322"/>
      <c r="D77" s="322"/>
      <c r="E77" s="322"/>
      <c r="F77" s="465"/>
      <c r="G77" s="26"/>
    </row>
    <row r="78" customFormat="false" ht="15" hidden="true" customHeight="false" outlineLevel="0" collapsed="false">
      <c r="A78" s="382"/>
      <c r="B78" s="382"/>
      <c r="C78" s="322"/>
      <c r="D78" s="322"/>
      <c r="E78" s="322"/>
      <c r="F78" s="465"/>
      <c r="G78" s="26"/>
    </row>
    <row r="79" s="281" customFormat="true" ht="19.5" hidden="true" customHeight="false" outlineLevel="0" collapsed="false">
      <c r="A79" s="276" t="s">
        <v>153</v>
      </c>
      <c r="B79" s="276"/>
      <c r="C79" s="280"/>
      <c r="D79" s="279"/>
      <c r="E79" s="279"/>
      <c r="F79" s="280"/>
      <c r="G79" s="26"/>
    </row>
    <row r="80" customFormat="false" ht="15" hidden="true" customHeight="false" outlineLevel="0" collapsed="false">
      <c r="A80" s="382"/>
      <c r="B80" s="382"/>
      <c r="C80" s="322"/>
      <c r="D80" s="322"/>
      <c r="E80" s="322"/>
      <c r="F80" s="465"/>
      <c r="G80" s="26"/>
    </row>
    <row r="81" customFormat="false" ht="15" hidden="true" customHeight="false" outlineLevel="0" collapsed="false">
      <c r="A81" s="382"/>
      <c r="B81" s="382"/>
      <c r="C81" s="322"/>
      <c r="D81" s="322"/>
      <c r="E81" s="322"/>
      <c r="F81" s="324" t="s">
        <v>1</v>
      </c>
      <c r="G81" s="26"/>
    </row>
    <row r="82" customFormat="false" ht="15" hidden="true" customHeight="true" outlineLevel="0" collapsed="false">
      <c r="A82" s="89" t="s">
        <v>2</v>
      </c>
      <c r="B82" s="234"/>
      <c r="C82" s="191" t="s">
        <v>148</v>
      </c>
      <c r="D82" s="191"/>
      <c r="E82" s="191"/>
      <c r="F82" s="191"/>
      <c r="G82" s="26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2" t="s">
        <v>49</v>
      </c>
      <c r="D83" s="193" t="s">
        <v>79</v>
      </c>
      <c r="E83" s="194"/>
      <c r="F83" s="195"/>
      <c r="G83" s="2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50</v>
      </c>
      <c r="B84" s="91"/>
      <c r="C84" s="196" t="s">
        <v>51</v>
      </c>
      <c r="D84" s="197" t="s">
        <v>9</v>
      </c>
      <c r="E84" s="192" t="s">
        <v>10</v>
      </c>
      <c r="F84" s="198" t="s">
        <v>11</v>
      </c>
      <c r="G84" s="26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2</v>
      </c>
      <c r="B85" s="91"/>
      <c r="C85" s="199"/>
      <c r="D85" s="200" t="s">
        <v>15</v>
      </c>
      <c r="E85" s="201" t="s">
        <v>14</v>
      </c>
      <c r="F85" s="202" t="s">
        <v>15</v>
      </c>
      <c r="G85" s="26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25" t="n">
        <v>1</v>
      </c>
      <c r="B86" s="325"/>
      <c r="C86" s="466" t="n">
        <v>8</v>
      </c>
      <c r="D86" s="325" t="n">
        <v>9</v>
      </c>
      <c r="E86" s="325" t="n">
        <v>10</v>
      </c>
      <c r="F86" s="325" t="n">
        <v>11</v>
      </c>
      <c r="G86" s="26"/>
    </row>
    <row r="87" customFormat="false" ht="15" hidden="false" customHeight="true" outlineLevel="0" collapsed="false">
      <c r="A87" s="282" t="s">
        <v>166</v>
      </c>
      <c r="B87" s="283" t="n">
        <f aca="false">B88+B92+B95+B96+B94</f>
        <v>349930</v>
      </c>
      <c r="C87" s="283" t="n">
        <f aca="false">C88+C92+C95+C96+C94</f>
        <v>349930</v>
      </c>
      <c r="D87" s="283" t="n">
        <f aca="false">D88+D92+D95+D96+D94</f>
        <v>349930</v>
      </c>
      <c r="E87" s="283" t="n">
        <f aca="false">E88+E92+E95+E96</f>
        <v>0</v>
      </c>
      <c r="F87" s="283" t="n">
        <f aca="false">F88+F92+F95+F96</f>
        <v>0</v>
      </c>
      <c r="G87" s="26"/>
    </row>
    <row r="88" customFormat="false" ht="12.75" hidden="false" customHeight="true" outlineLevel="0" collapsed="false">
      <c r="A88" s="288" t="s">
        <v>160</v>
      </c>
      <c r="B88" s="398" t="n">
        <f aca="false">+B89+B90+B91</f>
        <v>288500</v>
      </c>
      <c r="C88" s="326" t="n">
        <f aca="false">+C89+C90+C91</f>
        <v>288500</v>
      </c>
      <c r="D88" s="398" t="n">
        <f aca="false">+D89+D90+D91</f>
        <v>288500</v>
      </c>
      <c r="E88" s="326" t="n">
        <f aca="false">+E89+E90+E91</f>
        <v>0</v>
      </c>
      <c r="F88" s="326" t="n">
        <f aca="false">+F89+F90+F91</f>
        <v>0</v>
      </c>
      <c r="G88" s="26"/>
    </row>
    <row r="89" customFormat="false" ht="15" hidden="false" customHeight="true" outlineLevel="0" collapsed="false">
      <c r="A89" s="286" t="s">
        <v>18</v>
      </c>
      <c r="B89" s="376" t="n">
        <v>234000</v>
      </c>
      <c r="C89" s="300" t="n">
        <f aca="false">SUM(D89:F89)</f>
        <v>234000</v>
      </c>
      <c r="D89" s="376" t="n">
        <v>234000</v>
      </c>
      <c r="E89" s="300"/>
      <c r="F89" s="300"/>
      <c r="G89" s="26"/>
    </row>
    <row r="90" customFormat="false" ht="13.5" hidden="false" customHeight="true" outlineLevel="0" collapsed="false">
      <c r="A90" s="219" t="s">
        <v>19</v>
      </c>
      <c r="B90" s="376" t="n">
        <v>9200</v>
      </c>
      <c r="C90" s="300" t="n">
        <f aca="false">SUM(D90:F90)</f>
        <v>9200</v>
      </c>
      <c r="D90" s="376" t="n">
        <v>9200</v>
      </c>
      <c r="E90" s="300"/>
      <c r="F90" s="300"/>
      <c r="G90" s="26"/>
    </row>
    <row r="91" customFormat="false" ht="14.25" hidden="false" customHeight="true" outlineLevel="0" collapsed="false">
      <c r="A91" s="219" t="s">
        <v>20</v>
      </c>
      <c r="B91" s="376" t="n">
        <v>45300</v>
      </c>
      <c r="C91" s="300" t="n">
        <f aca="false">SUM(D91:F91)</f>
        <v>45300</v>
      </c>
      <c r="D91" s="376" t="n">
        <v>45300</v>
      </c>
      <c r="E91" s="300"/>
      <c r="F91" s="300"/>
      <c r="G91" s="26"/>
    </row>
    <row r="92" customFormat="false" ht="15" hidden="false" customHeight="true" outlineLevel="0" collapsed="false">
      <c r="A92" s="288" t="s">
        <v>167</v>
      </c>
      <c r="B92" s="398" t="n">
        <v>57483</v>
      </c>
      <c r="C92" s="290" t="n">
        <f aca="false">SUM(D92:F92)</f>
        <v>57483</v>
      </c>
      <c r="D92" s="398" t="n">
        <v>57483</v>
      </c>
      <c r="E92" s="42"/>
      <c r="F92" s="285"/>
      <c r="G92" s="26"/>
    </row>
    <row r="93" s="365" customFormat="true" ht="15" hidden="false" customHeight="true" outlineLevel="0" collapsed="false">
      <c r="A93" s="286" t="s">
        <v>96</v>
      </c>
      <c r="B93" s="376" t="n">
        <v>18999</v>
      </c>
      <c r="C93" s="300" t="n">
        <f aca="false">SUM(D93:F93)</f>
        <v>18999</v>
      </c>
      <c r="D93" s="376" t="n">
        <v>18999</v>
      </c>
      <c r="E93" s="300"/>
      <c r="F93" s="298"/>
      <c r="G93" s="26"/>
    </row>
    <row r="94" s="365" customFormat="true" ht="15" hidden="false" customHeight="true" outlineLevel="0" collapsed="false">
      <c r="A94" s="58" t="s">
        <v>43</v>
      </c>
      <c r="B94" s="398" t="n">
        <v>247</v>
      </c>
      <c r="C94" s="290" t="n">
        <f aca="false">SUM(D94:F94)</f>
        <v>247</v>
      </c>
      <c r="D94" s="398" t="n">
        <v>247</v>
      </c>
      <c r="E94" s="46"/>
      <c r="F94" s="461"/>
      <c r="G94" s="26"/>
    </row>
    <row r="95" customFormat="false" ht="15" hidden="false" customHeight="false" outlineLevel="0" collapsed="false">
      <c r="A95" s="315" t="s">
        <v>22</v>
      </c>
      <c r="B95" s="380" t="n">
        <v>3700</v>
      </c>
      <c r="C95" s="318" t="n">
        <f aca="false">SUM(D95:F95)</f>
        <v>3700</v>
      </c>
      <c r="D95" s="380" t="n">
        <v>3700</v>
      </c>
      <c r="E95" s="212"/>
      <c r="F95" s="462"/>
      <c r="G95" s="26"/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5"/>
      <c r="G96" s="26"/>
    </row>
    <row r="97" customFormat="false" ht="14.25" hidden="true" customHeight="true" outlineLevel="0" collapsed="false">
      <c r="A97" s="282" t="s">
        <v>168</v>
      </c>
      <c r="B97" s="282"/>
      <c r="C97" s="283" t="n">
        <f aca="false">+C98+C102+C107+C108</f>
        <v>0</v>
      </c>
      <c r="D97" s="283" t="n">
        <f aca="false">+D98+D102+D107+D108</f>
        <v>0</v>
      </c>
      <c r="E97" s="283" t="n">
        <f aca="false">+E98+E102+E107+E108</f>
        <v>0</v>
      </c>
      <c r="F97" s="283" t="n">
        <f aca="false">+F98+F102+F107+F108</f>
        <v>0</v>
      </c>
      <c r="G97" s="26"/>
    </row>
    <row r="98" customFormat="false" ht="14.25" hidden="true" customHeight="false" outlineLevel="0" collapsed="false">
      <c r="A98" s="308" t="s">
        <v>140</v>
      </c>
      <c r="B98" s="308"/>
      <c r="C98" s="326" t="n">
        <f aca="false">+C99+C100+C101</f>
        <v>0</v>
      </c>
      <c r="D98" s="467" t="n">
        <f aca="false">+D99+D100+D101</f>
        <v>0</v>
      </c>
      <c r="E98" s="467" t="n">
        <f aca="false">+E99+E100+E101</f>
        <v>0</v>
      </c>
      <c r="F98" s="467" t="n">
        <f aca="false">+F99+F100+F101</f>
        <v>0</v>
      </c>
      <c r="G98" s="26"/>
    </row>
    <row r="99" customFormat="false" ht="14.25" hidden="true" customHeight="false" outlineLevel="0" collapsed="false">
      <c r="A99" s="286" t="s">
        <v>18</v>
      </c>
      <c r="B99" s="286"/>
      <c r="C99" s="300" t="n">
        <f aca="false">SUM(D99:F99)</f>
        <v>0</v>
      </c>
      <c r="D99" s="311"/>
      <c r="E99" s="300"/>
      <c r="F99" s="300"/>
      <c r="G99" s="26"/>
    </row>
    <row r="100" customFormat="false" ht="14.25" hidden="true" customHeight="false" outlineLevel="0" collapsed="false">
      <c r="A100" s="219" t="s">
        <v>19</v>
      </c>
      <c r="B100" s="219"/>
      <c r="C100" s="300" t="n">
        <f aca="false">SUM(D100:F100)</f>
        <v>0</v>
      </c>
      <c r="D100" s="311"/>
      <c r="E100" s="300"/>
      <c r="F100" s="300"/>
      <c r="G100" s="26"/>
    </row>
    <row r="101" customFormat="false" ht="13.5" hidden="true" customHeight="true" outlineLevel="0" collapsed="false">
      <c r="A101" s="219" t="s">
        <v>20</v>
      </c>
      <c r="B101" s="219"/>
      <c r="C101" s="300" t="n">
        <f aca="false">SUM(D101:F101)</f>
        <v>0</v>
      </c>
      <c r="D101" s="311"/>
      <c r="E101" s="300"/>
      <c r="F101" s="300"/>
      <c r="G101" s="26"/>
    </row>
    <row r="102" customFormat="false" ht="14.25" hidden="true" customHeight="false" outlineLevel="0" collapsed="false">
      <c r="A102" s="288" t="s">
        <v>104</v>
      </c>
      <c r="B102" s="288"/>
      <c r="C102" s="290" t="n">
        <f aca="false">SUM(D102:F102)</f>
        <v>0</v>
      </c>
      <c r="D102" s="302"/>
      <c r="E102" s="42"/>
      <c r="F102" s="285"/>
      <c r="G102" s="26"/>
    </row>
    <row r="103" customFormat="false" ht="14.25" hidden="true" customHeight="false" outlineLevel="0" collapsed="false">
      <c r="A103" s="286" t="s">
        <v>169</v>
      </c>
      <c r="B103" s="299"/>
      <c r="C103" s="300" t="n">
        <f aca="false">SUM(D103:F103)</f>
        <v>0</v>
      </c>
      <c r="D103" s="328"/>
      <c r="E103" s="46"/>
      <c r="F103" s="461"/>
      <c r="G103" s="26"/>
    </row>
    <row r="104" customFormat="false" ht="14.25" hidden="true" customHeight="false" outlineLevel="0" collapsed="false">
      <c r="A104" s="286" t="s">
        <v>170</v>
      </c>
      <c r="B104" s="299"/>
      <c r="C104" s="300" t="n">
        <f aca="false">SUM(D104:F104)</f>
        <v>0</v>
      </c>
      <c r="D104" s="328"/>
      <c r="E104" s="46"/>
      <c r="F104" s="461"/>
      <c r="G104" s="26"/>
    </row>
    <row r="105" customFormat="false" ht="14.25" hidden="true" customHeight="false" outlineLevel="0" collapsed="false">
      <c r="A105" s="286" t="s">
        <v>162</v>
      </c>
      <c r="B105" s="299"/>
      <c r="C105" s="300" t="n">
        <f aca="false">SUM(D105:F105)</f>
        <v>0</v>
      </c>
      <c r="D105" s="328"/>
      <c r="E105" s="46"/>
      <c r="F105" s="461"/>
      <c r="G105" s="26"/>
    </row>
    <row r="106" customFormat="false" ht="14.25" hidden="true" customHeight="false" outlineLevel="0" collapsed="false">
      <c r="A106" s="286" t="s">
        <v>171</v>
      </c>
      <c r="B106" s="299"/>
      <c r="C106" s="300" t="n">
        <f aca="false">SUM(D106:F106)</f>
        <v>0</v>
      </c>
      <c r="D106" s="328"/>
      <c r="E106" s="46"/>
      <c r="F106" s="461"/>
      <c r="G106" s="26"/>
    </row>
    <row r="107" customFormat="false" ht="14.25" hidden="true" customHeight="false" outlineLevel="0" collapsed="false">
      <c r="A107" s="288" t="s">
        <v>44</v>
      </c>
      <c r="B107" s="288"/>
      <c r="C107" s="290" t="n">
        <f aca="false">SUM(D107:F107)</f>
        <v>0</v>
      </c>
      <c r="D107" s="302"/>
      <c r="E107" s="42"/>
      <c r="F107" s="285"/>
      <c r="G107" s="26"/>
    </row>
    <row r="108" s="281" customFormat="true" ht="15.75" hidden="true" customHeight="false" outlineLevel="0" collapsed="false">
      <c r="A108" s="291" t="s">
        <v>23</v>
      </c>
      <c r="B108" s="291"/>
      <c r="C108" s="292" t="n">
        <f aca="false">SUM(D108:F108)</f>
        <v>0</v>
      </c>
      <c r="D108" s="292"/>
      <c r="E108" s="292"/>
      <c r="F108" s="305"/>
      <c r="G108" s="26"/>
    </row>
    <row r="109" s="281" customFormat="true" ht="18.75" hidden="false" customHeight="false" outlineLevel="0" collapsed="false">
      <c r="A109" s="276" t="s">
        <v>153</v>
      </c>
      <c r="B109" s="276"/>
      <c r="C109" s="280"/>
      <c r="D109" s="279"/>
      <c r="E109" s="279"/>
      <c r="F109" s="280"/>
      <c r="G109" s="26"/>
    </row>
    <row r="110" customFormat="false" ht="12.75" hidden="false" customHeight="true" outlineLevel="0" collapsed="false">
      <c r="A110" s="382"/>
      <c r="B110" s="382"/>
      <c r="C110" s="322"/>
      <c r="D110" s="322"/>
      <c r="E110" s="322"/>
      <c r="F110" s="324" t="s">
        <v>1</v>
      </c>
      <c r="G110" s="26"/>
    </row>
    <row r="111" s="12" customFormat="true" ht="15" hidden="false" customHeight="true" outlineLevel="0" collapsed="false">
      <c r="A111" s="9" t="s">
        <v>2</v>
      </c>
      <c r="B111" s="10" t="s">
        <v>3</v>
      </c>
      <c r="C111" s="11" t="s">
        <v>4</v>
      </c>
      <c r="D111" s="11"/>
      <c r="E111" s="11"/>
      <c r="F111" s="11"/>
    </row>
    <row r="112" s="12" customFormat="true" ht="11.25" hidden="false" customHeight="true" outlineLevel="0" collapsed="false">
      <c r="A112" s="13" t="s">
        <v>5</v>
      </c>
      <c r="B112" s="10"/>
      <c r="C112" s="14" t="s">
        <v>6</v>
      </c>
      <c r="D112" s="15" t="s">
        <v>7</v>
      </c>
      <c r="E112" s="15"/>
      <c r="F112" s="15"/>
    </row>
    <row r="113" s="12" customFormat="true" ht="11.25" hidden="false" customHeight="true" outlineLevel="0" collapsed="false">
      <c r="A113" s="16" t="s">
        <v>8</v>
      </c>
      <c r="B113" s="10"/>
      <c r="C113" s="14"/>
      <c r="D113" s="17" t="s">
        <v>9</v>
      </c>
      <c r="E113" s="18" t="s">
        <v>10</v>
      </c>
      <c r="F113" s="19" t="s">
        <v>11</v>
      </c>
    </row>
    <row r="114" s="12" customFormat="true" ht="13.5" hidden="false" customHeight="true" outlineLevel="0" collapsed="false">
      <c r="A114" s="16" t="s">
        <v>12</v>
      </c>
      <c r="B114" s="10"/>
      <c r="C114" s="14"/>
      <c r="D114" s="20" t="s">
        <v>13</v>
      </c>
      <c r="E114" s="21" t="s">
        <v>14</v>
      </c>
      <c r="F114" s="22" t="s">
        <v>15</v>
      </c>
    </row>
    <row r="115" s="1" customFormat="true" ht="12" hidden="false" customHeight="true" outlineLevel="0" collapsed="false">
      <c r="A115" s="23" t="n">
        <v>1</v>
      </c>
      <c r="B115" s="23" t="n">
        <v>2</v>
      </c>
      <c r="C115" s="23" t="n">
        <v>4</v>
      </c>
      <c r="D115" s="23" t="n">
        <v>5</v>
      </c>
      <c r="E115" s="23" t="n">
        <v>6</v>
      </c>
      <c r="F115" s="23" t="n">
        <v>7</v>
      </c>
      <c r="G115" s="26"/>
    </row>
    <row r="116" customFormat="false" ht="15" hidden="false" customHeight="false" outlineLevel="0" collapsed="false">
      <c r="A116" s="282" t="s">
        <v>172</v>
      </c>
      <c r="B116" s="283" t="n">
        <f aca="false">+B117+B121+B126+B127+B125</f>
        <v>974600</v>
      </c>
      <c r="C116" s="283" t="n">
        <f aca="false">+C117+C121+C126+C127+C125</f>
        <v>974600</v>
      </c>
      <c r="D116" s="283" t="n">
        <f aca="false">+D117+D121+D126+D127+D125</f>
        <v>0</v>
      </c>
      <c r="E116" s="283" t="n">
        <f aca="false">+E117+E121+E126+E127+E125</f>
        <v>0</v>
      </c>
      <c r="F116" s="283" t="n">
        <f aca="false">+F117+F121+F126+F127+F125</f>
        <v>974600</v>
      </c>
      <c r="G116" s="26"/>
    </row>
    <row r="117" customFormat="false" ht="14.25" hidden="false" customHeight="false" outlineLevel="0" collapsed="false">
      <c r="A117" s="308" t="s">
        <v>140</v>
      </c>
      <c r="B117" s="28" t="n">
        <f aca="false">SUM(B118:B120)</f>
        <v>560000</v>
      </c>
      <c r="C117" s="467" t="n">
        <f aca="false">+C118+C119+C120</f>
        <v>560000</v>
      </c>
      <c r="D117" s="467" t="n">
        <f aca="false">+D118+D119+D120</f>
        <v>0</v>
      </c>
      <c r="E117" s="467" t="n">
        <f aca="false">+E118+E119+E120</f>
        <v>0</v>
      </c>
      <c r="F117" s="28" t="n">
        <f aca="false">SUM(F118:F120)</f>
        <v>560000</v>
      </c>
      <c r="G117" s="26"/>
    </row>
    <row r="118" customFormat="false" ht="11.1" hidden="false" customHeight="true" outlineLevel="0" collapsed="false">
      <c r="A118" s="286" t="s">
        <v>18</v>
      </c>
      <c r="B118" s="300" t="n">
        <f aca="false">SUM(C118:E118)</f>
        <v>459000</v>
      </c>
      <c r="C118" s="300" t="n">
        <f aca="false">SUM(D118:F118)</f>
        <v>459000</v>
      </c>
      <c r="D118" s="300"/>
      <c r="E118" s="300"/>
      <c r="F118" s="44" t="n">
        <v>459000</v>
      </c>
      <c r="G118" s="26"/>
    </row>
    <row r="119" customFormat="false" ht="11.1" hidden="false" customHeight="true" outlineLevel="0" collapsed="false">
      <c r="A119" s="219" t="s">
        <v>19</v>
      </c>
      <c r="B119" s="300" t="n">
        <f aca="false">SUM(C119:E119)</f>
        <v>12000</v>
      </c>
      <c r="C119" s="300" t="n">
        <f aca="false">SUM(D119:F119)</f>
        <v>12000</v>
      </c>
      <c r="D119" s="300"/>
      <c r="E119" s="300"/>
      <c r="F119" s="44" t="n">
        <v>12000</v>
      </c>
      <c r="G119" s="26"/>
    </row>
    <row r="120" customFormat="false" ht="11.1" hidden="false" customHeight="true" outlineLevel="0" collapsed="false">
      <c r="A120" s="219" t="s">
        <v>20</v>
      </c>
      <c r="B120" s="300" t="n">
        <f aca="false">SUM(C120:E120)</f>
        <v>89000</v>
      </c>
      <c r="C120" s="300" t="n">
        <f aca="false">SUM(D120:F120)</f>
        <v>89000</v>
      </c>
      <c r="D120" s="300"/>
      <c r="E120" s="300"/>
      <c r="F120" s="44" t="n">
        <v>89000</v>
      </c>
      <c r="G120" s="26"/>
    </row>
    <row r="121" customFormat="false" ht="14.25" hidden="false" customHeight="false" outlineLevel="0" collapsed="false">
      <c r="A121" s="288" t="s">
        <v>104</v>
      </c>
      <c r="B121" s="290" t="n">
        <f aca="false">SUM(C121:E121)</f>
        <v>397600</v>
      </c>
      <c r="C121" s="290" t="n">
        <f aca="false">SUM(D121:F121)</f>
        <v>397600</v>
      </c>
      <c r="D121" s="285"/>
      <c r="E121" s="285"/>
      <c r="F121" s="56" t="n">
        <v>397600</v>
      </c>
      <c r="G121" s="26"/>
    </row>
    <row r="122" customFormat="false" ht="11.1" hidden="false" customHeight="true" outlineLevel="0" collapsed="false">
      <c r="A122" s="286" t="s">
        <v>161</v>
      </c>
      <c r="B122" s="300" t="n">
        <f aca="false">SUM(C122:E122)</f>
        <v>294000</v>
      </c>
      <c r="C122" s="300" t="n">
        <f aca="false">SUM(D122:F122)</f>
        <v>294000</v>
      </c>
      <c r="D122" s="461"/>
      <c r="E122" s="461"/>
      <c r="F122" s="468" t="n">
        <v>294000</v>
      </c>
      <c r="G122" s="26"/>
    </row>
    <row r="123" customFormat="false" ht="11.1" hidden="false" customHeight="true" outlineLevel="0" collapsed="false">
      <c r="A123" s="286" t="s">
        <v>96</v>
      </c>
      <c r="B123" s="300" t="n">
        <f aca="false">SUM(C123:E123)</f>
        <v>38000</v>
      </c>
      <c r="C123" s="300" t="n">
        <f aca="false">SUM(D123:F123)</f>
        <v>38000</v>
      </c>
      <c r="D123" s="461"/>
      <c r="E123" s="461"/>
      <c r="F123" s="468" t="n">
        <v>38000</v>
      </c>
      <c r="G123" s="26"/>
    </row>
    <row r="124" customFormat="false" ht="11.1" hidden="false" customHeight="true" outlineLevel="0" collapsed="false">
      <c r="A124" s="286" t="s">
        <v>162</v>
      </c>
      <c r="B124" s="300" t="n">
        <f aca="false">SUM(C124:E124)</f>
        <v>33000</v>
      </c>
      <c r="C124" s="300" t="n">
        <f aca="false">SUM(D124:F124)</f>
        <v>33000</v>
      </c>
      <c r="D124" s="461"/>
      <c r="E124" s="461"/>
      <c r="F124" s="468" t="n">
        <v>33000</v>
      </c>
      <c r="G124" s="26"/>
    </row>
    <row r="125" s="57" customFormat="true" ht="13.5" hidden="false" customHeight="true" outlineLevel="0" collapsed="false">
      <c r="A125" s="58" t="s">
        <v>43</v>
      </c>
      <c r="B125" s="41" t="n">
        <f aca="false">SUM(C125:E125)</f>
        <v>1000</v>
      </c>
      <c r="C125" s="41" t="n">
        <f aca="false">SUM(D125:F125)</f>
        <v>1000</v>
      </c>
      <c r="D125" s="60"/>
      <c r="E125" s="60"/>
      <c r="F125" s="61" t="n">
        <v>1000</v>
      </c>
      <c r="G125" s="26"/>
    </row>
    <row r="126" customFormat="false" ht="15" hidden="false" customHeight="false" outlineLevel="0" collapsed="false">
      <c r="A126" s="315" t="s">
        <v>44</v>
      </c>
      <c r="B126" s="290" t="n">
        <f aca="false">SUM(C126:E126)</f>
        <v>16000</v>
      </c>
      <c r="C126" s="290" t="n">
        <f aca="false">SUM(D126:F126)</f>
        <v>16000</v>
      </c>
      <c r="D126" s="285"/>
      <c r="E126" s="285"/>
      <c r="F126" s="56" t="n">
        <v>16000</v>
      </c>
      <c r="G126" s="26"/>
    </row>
    <row r="127" s="281" customFormat="true" ht="15.75" hidden="true" customHeight="false" outlineLevel="0" collapsed="false">
      <c r="A127" s="291" t="s">
        <v>23</v>
      </c>
      <c r="B127" s="292"/>
      <c r="C127" s="292" t="n">
        <f aca="false">SUM(D127:F127)</f>
        <v>0</v>
      </c>
      <c r="D127" s="292"/>
      <c r="E127" s="292"/>
      <c r="F127" s="305"/>
      <c r="G127" s="26"/>
    </row>
    <row r="128" customFormat="false" ht="15" hidden="false" customHeight="false" outlineLevel="0" collapsed="false">
      <c r="A128" s="291" t="s">
        <v>173</v>
      </c>
      <c r="B128" s="283" t="n">
        <f aca="false">B133+B129+B134</f>
        <v>65500</v>
      </c>
      <c r="C128" s="283" t="n">
        <f aca="false">C133+C129+C134</f>
        <v>65500</v>
      </c>
      <c r="D128" s="283" t="n">
        <f aca="false">D133+D129</f>
        <v>0</v>
      </c>
      <c r="E128" s="283" t="n">
        <f aca="false">E133+E129</f>
        <v>0</v>
      </c>
      <c r="F128" s="283" t="n">
        <f aca="false">F133+F129+F134</f>
        <v>65500</v>
      </c>
      <c r="G128" s="26"/>
    </row>
    <row r="129" customFormat="false" ht="14.25" hidden="true" customHeight="false" outlineLevel="0" collapsed="false">
      <c r="A129" s="308" t="s">
        <v>140</v>
      </c>
      <c r="B129" s="467" t="n">
        <f aca="false">+B130+B131+B132</f>
        <v>0</v>
      </c>
      <c r="C129" s="467" t="n">
        <f aca="false">+C130+C131+C132</f>
        <v>0</v>
      </c>
      <c r="D129" s="467" t="n">
        <f aca="false">+D130+D131+D132</f>
        <v>0</v>
      </c>
      <c r="E129" s="467" t="n">
        <f aca="false">+E130+E131+E132</f>
        <v>0</v>
      </c>
      <c r="F129" s="467" t="n">
        <f aca="false">+F130+F131+F132</f>
        <v>0</v>
      </c>
      <c r="G129" s="26"/>
    </row>
    <row r="130" customFormat="false" ht="11.1" hidden="true" customHeight="true" outlineLevel="0" collapsed="false">
      <c r="A130" s="286" t="s">
        <v>18</v>
      </c>
      <c r="B130" s="300"/>
      <c r="C130" s="300" t="n">
        <f aca="false">SUM(D130:F130)</f>
        <v>0</v>
      </c>
      <c r="D130" s="300"/>
      <c r="E130" s="300"/>
      <c r="F130" s="300"/>
      <c r="G130" s="26"/>
    </row>
    <row r="131" customFormat="false" ht="11.1" hidden="true" customHeight="true" outlineLevel="0" collapsed="false">
      <c r="A131" s="219" t="s">
        <v>19</v>
      </c>
      <c r="B131" s="300"/>
      <c r="C131" s="300" t="n">
        <f aca="false">SUM(D131:F131)</f>
        <v>0</v>
      </c>
      <c r="D131" s="300"/>
      <c r="E131" s="300"/>
      <c r="F131" s="300"/>
      <c r="G131" s="26"/>
    </row>
    <row r="132" customFormat="false" ht="11.1" hidden="true" customHeight="true" outlineLevel="0" collapsed="false">
      <c r="A132" s="219" t="s">
        <v>20</v>
      </c>
      <c r="B132" s="300"/>
      <c r="C132" s="300" t="n">
        <f aca="false">SUM(D132:F132)</f>
        <v>0</v>
      </c>
      <c r="D132" s="300"/>
      <c r="E132" s="300"/>
      <c r="F132" s="300"/>
      <c r="G132" s="26"/>
    </row>
    <row r="133" customFormat="false" ht="16.5" hidden="false" customHeight="true" outlineLevel="0" collapsed="false">
      <c r="A133" s="312" t="s">
        <v>57</v>
      </c>
      <c r="B133" s="290" t="n">
        <f aca="false">SUM(C133:E133)</f>
        <v>30500</v>
      </c>
      <c r="C133" s="290" t="n">
        <f aca="false">SUM(D133:F133)</f>
        <v>30500</v>
      </c>
      <c r="D133" s="469"/>
      <c r="E133" s="469"/>
      <c r="F133" s="470" t="n">
        <v>30500</v>
      </c>
      <c r="G133" s="26"/>
    </row>
    <row r="134" s="304" customFormat="true" ht="13.5" hidden="false" customHeight="true" outlineLevel="0" collapsed="false">
      <c r="A134" s="315" t="s">
        <v>44</v>
      </c>
      <c r="B134" s="42" t="n">
        <f aca="false">SUM(C134:E134)</f>
        <v>35000</v>
      </c>
      <c r="C134" s="42" t="n">
        <f aca="false">SUM(D134:F134)</f>
        <v>35000</v>
      </c>
      <c r="D134" s="471"/>
      <c r="E134" s="471"/>
      <c r="F134" s="471" t="n">
        <v>35000</v>
      </c>
      <c r="G134" s="26"/>
    </row>
    <row r="135" customFormat="false" ht="11.1" hidden="true" customHeight="true" outlineLevel="0" collapsed="false">
      <c r="A135" s="286" t="s">
        <v>174</v>
      </c>
      <c r="B135" s="472"/>
      <c r="C135" s="300" t="n">
        <f aca="false">SUM(D135:F135)</f>
        <v>0</v>
      </c>
      <c r="D135" s="472"/>
      <c r="E135" s="472"/>
      <c r="F135" s="472"/>
      <c r="G135" s="26"/>
    </row>
    <row r="136" customFormat="false" ht="15" hidden="true" customHeight="false" outlineLevel="0" collapsed="false">
      <c r="A136" s="286" t="s">
        <v>175</v>
      </c>
      <c r="B136" s="473"/>
      <c r="C136" s="300" t="n">
        <f aca="false">SUM(D136:F136)</f>
        <v>0</v>
      </c>
      <c r="D136" s="473"/>
      <c r="E136" s="473"/>
      <c r="F136" s="473"/>
      <c r="G136" s="26"/>
    </row>
    <row r="137" s="281" customFormat="true" ht="15.75" hidden="true" customHeight="false" outlineLevel="0" collapsed="false">
      <c r="A137" s="291" t="s">
        <v>23</v>
      </c>
      <c r="B137" s="292"/>
      <c r="C137" s="292" t="n">
        <f aca="false">SUM(D137:F137)</f>
        <v>0</v>
      </c>
      <c r="D137" s="292"/>
      <c r="E137" s="292"/>
      <c r="F137" s="305"/>
      <c r="G137" s="26"/>
    </row>
    <row r="138" s="304" customFormat="true" ht="16.5" hidden="false" customHeight="true" outlineLevel="0" collapsed="false">
      <c r="A138" s="474" t="s">
        <v>176</v>
      </c>
      <c r="B138" s="283" t="n">
        <f aca="false">B144+B143+B145+B139</f>
        <v>102320</v>
      </c>
      <c r="C138" s="283" t="n">
        <f aca="false">C144+C143+C145+C139</f>
        <v>217061</v>
      </c>
      <c r="D138" s="283" t="n">
        <f aca="false">D144+D143+D145+D139</f>
        <v>124929</v>
      </c>
      <c r="E138" s="283" t="n">
        <f aca="false">E144+E143+E145+E139</f>
        <v>0</v>
      </c>
      <c r="F138" s="283" t="n">
        <f aca="false">F144+F143+F145+F139</f>
        <v>92132</v>
      </c>
      <c r="G138" s="26"/>
    </row>
    <row r="139" customFormat="false" ht="15" hidden="false" customHeight="true" outlineLevel="0" collapsed="false">
      <c r="A139" s="372" t="s">
        <v>177</v>
      </c>
      <c r="B139" s="475" t="n">
        <f aca="false">+B140+B141+B142</f>
        <v>89800</v>
      </c>
      <c r="C139" s="475" t="n">
        <f aca="false">+C140+C141+C142</f>
        <v>89800</v>
      </c>
      <c r="D139" s="475" t="n">
        <f aca="false">+D140+D141+D142</f>
        <v>0</v>
      </c>
      <c r="E139" s="475" t="n">
        <f aca="false">+E140+E141+E142</f>
        <v>0</v>
      </c>
      <c r="F139" s="475" t="n">
        <f aca="false">+F140+F141+F142</f>
        <v>89800</v>
      </c>
      <c r="G139" s="26"/>
    </row>
    <row r="140" customFormat="false" ht="12" hidden="false" customHeight="true" outlineLevel="0" collapsed="false">
      <c r="A140" s="286" t="s">
        <v>18</v>
      </c>
      <c r="B140" s="300" t="n">
        <v>73000</v>
      </c>
      <c r="C140" s="300" t="n">
        <f aca="false">SUM(D140:F140)</f>
        <v>73000</v>
      </c>
      <c r="D140" s="300"/>
      <c r="E140" s="44"/>
      <c r="F140" s="300" t="n">
        <v>73000</v>
      </c>
      <c r="G140" s="26"/>
    </row>
    <row r="141" customFormat="false" ht="10.5" hidden="false" customHeight="true" outlineLevel="0" collapsed="false">
      <c r="A141" s="219" t="s">
        <v>19</v>
      </c>
      <c r="B141" s="300" t="n">
        <v>2450</v>
      </c>
      <c r="C141" s="300" t="n">
        <f aca="false">SUM(D141:F141)</f>
        <v>3450</v>
      </c>
      <c r="D141" s="300"/>
      <c r="E141" s="44"/>
      <c r="F141" s="300" t="n">
        <v>3450</v>
      </c>
      <c r="G141" s="26"/>
    </row>
    <row r="142" customFormat="false" ht="11.25" hidden="false" customHeight="true" outlineLevel="0" collapsed="false">
      <c r="A142" s="219" t="s">
        <v>20</v>
      </c>
      <c r="B142" s="300" t="n">
        <v>14350</v>
      </c>
      <c r="C142" s="300" t="n">
        <f aca="false">SUM(D142:F142)</f>
        <v>13350</v>
      </c>
      <c r="D142" s="300"/>
      <c r="E142" s="44"/>
      <c r="F142" s="300" t="n">
        <v>13350</v>
      </c>
      <c r="G142" s="26"/>
    </row>
    <row r="143" customFormat="false" ht="14.25" hidden="false" customHeight="false" outlineLevel="0" collapsed="false">
      <c r="A143" s="288" t="s">
        <v>178</v>
      </c>
      <c r="B143" s="285" t="n">
        <f aca="false">500+1832</f>
        <v>2332</v>
      </c>
      <c r="C143" s="290" t="n">
        <f aca="false">SUM(D143:F143)</f>
        <v>2332</v>
      </c>
      <c r="D143" s="285"/>
      <c r="E143" s="285"/>
      <c r="F143" s="285" t="n">
        <f aca="false">500+1832</f>
        <v>2332</v>
      </c>
      <c r="G143" s="26"/>
    </row>
    <row r="144" s="480" customFormat="true" ht="24.75" hidden="false" customHeight="true" outlineLevel="0" collapsed="false">
      <c r="A144" s="476" t="s">
        <v>179</v>
      </c>
      <c r="B144" s="477" t="n">
        <v>10188</v>
      </c>
      <c r="C144" s="478" t="n">
        <f aca="false">SUM(D144:F144)</f>
        <v>124929</v>
      </c>
      <c r="D144" s="477" t="n">
        <v>124929</v>
      </c>
      <c r="E144" s="479"/>
      <c r="F144" s="479"/>
      <c r="G144" s="26"/>
    </row>
    <row r="145" customFormat="false" ht="15" hidden="false" customHeight="false" outlineLevel="0" collapsed="false">
      <c r="A145" s="315" t="s">
        <v>44</v>
      </c>
      <c r="B145" s="285"/>
      <c r="C145" s="290" t="n">
        <f aca="false">SUM(D145:F145)</f>
        <v>0</v>
      </c>
      <c r="D145" s="285"/>
      <c r="E145" s="285"/>
      <c r="F145" s="285"/>
      <c r="G145" s="26"/>
    </row>
    <row r="146" customFormat="false" ht="15" hidden="false" customHeight="false" outlineLevel="0" collapsed="false">
      <c r="A146" s="282" t="s">
        <v>180</v>
      </c>
      <c r="B146" s="283" t="n">
        <f aca="false">+B147+B151+B156+B157+B155</f>
        <v>203504</v>
      </c>
      <c r="C146" s="283" t="n">
        <f aca="false">+C147+C151+C156+C157+C155</f>
        <v>203504</v>
      </c>
      <c r="D146" s="283" t="n">
        <f aca="false">+D147+D151+D156+D157+D155</f>
        <v>203504</v>
      </c>
      <c r="E146" s="283" t="n">
        <f aca="false">+E147+E151+E156+E157</f>
        <v>0</v>
      </c>
      <c r="F146" s="283" t="n">
        <f aca="false">+F147+F151+F156+F157</f>
        <v>0</v>
      </c>
      <c r="G146" s="26"/>
    </row>
    <row r="147" customFormat="false" ht="14.25" hidden="false" customHeight="false" outlineLevel="0" collapsed="false">
      <c r="A147" s="308" t="s">
        <v>140</v>
      </c>
      <c r="B147" s="467" t="n">
        <f aca="false">+B148+B149+B150</f>
        <v>176000</v>
      </c>
      <c r="C147" s="467" t="n">
        <f aca="false">+C148+C149+C150</f>
        <v>171000</v>
      </c>
      <c r="D147" s="467" t="n">
        <f aca="false">+D148+D149+D150</f>
        <v>171000</v>
      </c>
      <c r="E147" s="467" t="n">
        <f aca="false">+E148+E149+E150</f>
        <v>0</v>
      </c>
      <c r="F147" s="467" t="n">
        <f aca="false">+F148+F149+F150</f>
        <v>0</v>
      </c>
      <c r="G147" s="26"/>
    </row>
    <row r="148" customFormat="false" ht="11.1" hidden="false" customHeight="true" outlineLevel="0" collapsed="false">
      <c r="A148" s="286" t="s">
        <v>18</v>
      </c>
      <c r="B148" s="300" t="n">
        <v>144000</v>
      </c>
      <c r="C148" s="300" t="n">
        <f aca="false">SUM(D148:F148)</f>
        <v>143000</v>
      </c>
      <c r="D148" s="300" t="n">
        <v>143000</v>
      </c>
      <c r="E148" s="300"/>
      <c r="F148" s="300"/>
      <c r="G148" s="26"/>
    </row>
    <row r="149" customFormat="false" ht="11.1" hidden="false" customHeight="true" outlineLevel="0" collapsed="false">
      <c r="A149" s="219" t="s">
        <v>19</v>
      </c>
      <c r="B149" s="300" t="n">
        <v>5000</v>
      </c>
      <c r="C149" s="300" t="n">
        <f aca="false">SUM(D149:F149)</f>
        <v>6000</v>
      </c>
      <c r="D149" s="300" t="n">
        <v>6000</v>
      </c>
      <c r="E149" s="300"/>
      <c r="F149" s="300"/>
      <c r="G149" s="26"/>
    </row>
    <row r="150" customFormat="false" ht="11.1" hidden="false" customHeight="true" outlineLevel="0" collapsed="false">
      <c r="A150" s="219" t="s">
        <v>20</v>
      </c>
      <c r="B150" s="300" t="n">
        <v>27000</v>
      </c>
      <c r="C150" s="300" t="n">
        <f aca="false">SUM(D150:F150)</f>
        <v>22000</v>
      </c>
      <c r="D150" s="300" t="n">
        <v>22000</v>
      </c>
      <c r="E150" s="300"/>
      <c r="F150" s="300"/>
      <c r="G150" s="26"/>
    </row>
    <row r="151" customFormat="false" ht="14.25" hidden="false" customHeight="false" outlineLevel="0" collapsed="false">
      <c r="A151" s="288" t="s">
        <v>104</v>
      </c>
      <c r="B151" s="285" t="n">
        <v>25204</v>
      </c>
      <c r="C151" s="290" t="n">
        <f aca="false">SUM(D151:F151)</f>
        <v>30204</v>
      </c>
      <c r="D151" s="285" t="n">
        <v>30204</v>
      </c>
      <c r="E151" s="285"/>
      <c r="F151" s="285"/>
      <c r="G151" s="26"/>
    </row>
    <row r="152" customFormat="false" ht="11.1" hidden="false" customHeight="true" outlineLevel="0" collapsed="false">
      <c r="A152" s="286" t="s">
        <v>174</v>
      </c>
      <c r="B152" s="461" t="n">
        <v>10000</v>
      </c>
      <c r="C152" s="300" t="n">
        <f aca="false">SUM(D152:F152)</f>
        <v>15000</v>
      </c>
      <c r="D152" s="461" t="n">
        <v>15000</v>
      </c>
      <c r="E152" s="461"/>
      <c r="F152" s="461"/>
      <c r="G152" s="26"/>
    </row>
    <row r="153" customFormat="false" ht="11.1" hidden="false" customHeight="true" outlineLevel="0" collapsed="false">
      <c r="A153" s="286" t="s">
        <v>162</v>
      </c>
      <c r="B153" s="461" t="n">
        <v>5500</v>
      </c>
      <c r="C153" s="300" t="n">
        <f aca="false">SUM(D153:F153)</f>
        <v>5500</v>
      </c>
      <c r="D153" s="461" t="n">
        <v>5500</v>
      </c>
      <c r="E153" s="461"/>
      <c r="F153" s="461"/>
      <c r="G153" s="26"/>
    </row>
    <row r="154" customFormat="false" ht="11.1" hidden="false" customHeight="true" outlineLevel="0" collapsed="false">
      <c r="A154" s="286" t="s">
        <v>96</v>
      </c>
      <c r="B154" s="461" t="n">
        <v>3600</v>
      </c>
      <c r="C154" s="300" t="n">
        <f aca="false">SUM(D154:F154)</f>
        <v>3600</v>
      </c>
      <c r="D154" s="461" t="n">
        <v>3600</v>
      </c>
      <c r="E154" s="461"/>
      <c r="F154" s="461"/>
      <c r="G154" s="26"/>
    </row>
    <row r="155" customFormat="false" ht="13.5" hidden="false" customHeight="true" outlineLevel="0" collapsed="false">
      <c r="A155" s="58" t="s">
        <v>43</v>
      </c>
      <c r="B155" s="285" t="n">
        <v>400</v>
      </c>
      <c r="C155" s="290" t="n">
        <f aca="false">SUM(D155:F155)</f>
        <v>400</v>
      </c>
      <c r="D155" s="285" t="n">
        <v>400</v>
      </c>
      <c r="E155" s="461"/>
      <c r="F155" s="461"/>
      <c r="G155" s="26"/>
    </row>
    <row r="156" customFormat="false" ht="15" hidden="false" customHeight="false" outlineLevel="0" collapsed="false">
      <c r="A156" s="315" t="s">
        <v>44</v>
      </c>
      <c r="B156" s="285" t="n">
        <v>1900</v>
      </c>
      <c r="C156" s="318" t="n">
        <f aca="false">SUM(D156:F156)</f>
        <v>1900</v>
      </c>
      <c r="D156" s="285" t="n">
        <v>1900</v>
      </c>
      <c r="E156" s="462"/>
      <c r="F156" s="462"/>
      <c r="G156" s="26"/>
    </row>
    <row r="157" s="281" customFormat="true" ht="15.75" hidden="true" customHeight="false" outlineLevel="0" collapsed="false">
      <c r="A157" s="291" t="s">
        <v>23</v>
      </c>
      <c r="B157" s="291"/>
      <c r="C157" s="292" t="n">
        <f aca="false">SUM(D157:F157)</f>
        <v>0</v>
      </c>
      <c r="D157" s="292"/>
      <c r="E157" s="292"/>
      <c r="F157" s="305"/>
      <c r="G157" s="26"/>
    </row>
    <row r="158" s="304" customFormat="true" ht="15" hidden="true" customHeight="false" outlineLevel="0" collapsed="false">
      <c r="A158" s="464" t="s">
        <v>181</v>
      </c>
      <c r="B158" s="481"/>
      <c r="C158" s="482" t="n">
        <f aca="false">SUM(D158:F158)</f>
        <v>0</v>
      </c>
      <c r="D158" s="482"/>
      <c r="E158" s="482"/>
      <c r="F158" s="482"/>
      <c r="G158" s="26"/>
    </row>
    <row r="159" s="304" customFormat="true" ht="15" hidden="true" customHeight="false" outlineLevel="0" collapsed="false">
      <c r="A159" s="464" t="s">
        <v>182</v>
      </c>
      <c r="B159" s="481"/>
      <c r="C159" s="482" t="n">
        <f aca="false">+C160</f>
        <v>0</v>
      </c>
      <c r="D159" s="482"/>
      <c r="E159" s="482"/>
      <c r="F159" s="482"/>
      <c r="G159" s="26"/>
    </row>
    <row r="160" s="483" customFormat="true" ht="15" hidden="true" customHeight="false" outlineLevel="0" collapsed="false">
      <c r="A160" s="382"/>
      <c r="B160" s="382"/>
      <c r="C160" s="322"/>
      <c r="D160" s="465"/>
      <c r="E160" s="465"/>
      <c r="F160" s="465"/>
      <c r="G160" s="26"/>
    </row>
    <row r="161" s="483" customFormat="true" ht="15" hidden="true" customHeight="false" outlineLevel="0" collapsed="false">
      <c r="A161" s="382"/>
      <c r="B161" s="382"/>
      <c r="C161" s="322"/>
      <c r="D161" s="465"/>
      <c r="E161" s="465"/>
      <c r="F161" s="465"/>
      <c r="G161" s="26"/>
    </row>
    <row r="162" s="483" customFormat="true" ht="15" hidden="true" customHeight="false" outlineLevel="0" collapsed="false">
      <c r="A162" s="333"/>
      <c r="B162" s="333"/>
      <c r="C162" s="435"/>
      <c r="D162" s="435"/>
      <c r="E162" s="435"/>
      <c r="F162" s="435"/>
      <c r="G162" s="26"/>
    </row>
    <row r="163" s="483" customFormat="true" ht="15" hidden="true" customHeight="false" outlineLevel="0" collapsed="false">
      <c r="A163" s="333"/>
      <c r="B163" s="333"/>
      <c r="C163" s="435"/>
      <c r="D163" s="435"/>
      <c r="E163" s="435"/>
      <c r="F163" s="435"/>
      <c r="G163" s="26"/>
    </row>
    <row r="164" s="281" customFormat="true" ht="21.75" hidden="true" customHeight="true" outlineLevel="0" collapsed="false">
      <c r="A164" s="276" t="s">
        <v>164</v>
      </c>
      <c r="B164" s="276"/>
      <c r="C164" s="280"/>
      <c r="D164" s="279"/>
      <c r="E164" s="279"/>
      <c r="F164" s="280"/>
      <c r="G164" s="26"/>
    </row>
    <row r="165" customFormat="false" ht="10.5" hidden="true" customHeight="true" outlineLevel="0" collapsed="false">
      <c r="A165" s="382"/>
      <c r="B165" s="382"/>
      <c r="C165" s="322"/>
      <c r="D165" s="322"/>
      <c r="E165" s="322"/>
      <c r="F165" s="324" t="s">
        <v>1</v>
      </c>
      <c r="G165" s="26"/>
    </row>
    <row r="166" customFormat="false" ht="15" hidden="true" customHeight="true" outlineLevel="0" collapsed="false">
      <c r="A166" s="89" t="s">
        <v>2</v>
      </c>
      <c r="B166" s="89"/>
      <c r="C166" s="11" t="s">
        <v>48</v>
      </c>
      <c r="D166" s="11"/>
      <c r="E166" s="11"/>
      <c r="F166" s="11"/>
      <c r="G166" s="26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0"/>
      <c r="B167" s="90"/>
      <c r="C167" s="18" t="s">
        <v>49</v>
      </c>
      <c r="D167" s="15" t="s">
        <v>7</v>
      </c>
      <c r="E167" s="15"/>
      <c r="F167" s="15"/>
      <c r="G167" s="26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1" t="s">
        <v>50</v>
      </c>
      <c r="B168" s="91"/>
      <c r="C168" s="92" t="s">
        <v>51</v>
      </c>
      <c r="D168" s="17" t="s">
        <v>9</v>
      </c>
      <c r="E168" s="18" t="s">
        <v>10</v>
      </c>
      <c r="F168" s="19" t="s">
        <v>11</v>
      </c>
      <c r="G168" s="26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1" t="s">
        <v>52</v>
      </c>
      <c r="B169" s="91"/>
      <c r="C169" s="93"/>
      <c r="D169" s="94" t="s">
        <v>15</v>
      </c>
      <c r="E169" s="21" t="s">
        <v>14</v>
      </c>
      <c r="F169" s="22" t="s">
        <v>15</v>
      </c>
      <c r="G169" s="26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25" t="n">
        <v>1</v>
      </c>
      <c r="B170" s="325"/>
      <c r="C170" s="23" t="n">
        <v>3</v>
      </c>
      <c r="D170" s="23" t="n">
        <v>4</v>
      </c>
      <c r="E170" s="23" t="n">
        <v>5</v>
      </c>
      <c r="F170" s="23" t="n">
        <v>6</v>
      </c>
      <c r="G170" s="26"/>
    </row>
    <row r="171" s="480" customFormat="true" ht="15" hidden="false" customHeight="false" outlineLevel="0" collapsed="false">
      <c r="A171" s="474" t="s">
        <v>183</v>
      </c>
      <c r="B171" s="139" t="n">
        <f aca="false">+B172+B176+B178+B179+B177</f>
        <v>113731</v>
      </c>
      <c r="C171" s="139" t="n">
        <f aca="false">+C172+C176+C178+C179+C177</f>
        <v>113731</v>
      </c>
      <c r="D171" s="139" t="n">
        <f aca="false">+D172+D176+D178+D179+D177</f>
        <v>113731</v>
      </c>
      <c r="E171" s="139" t="n">
        <f aca="false">+E172+E176+E178+E179</f>
        <v>0</v>
      </c>
      <c r="F171" s="139" t="n">
        <f aca="false">+F172+F176+F178+F179</f>
        <v>0</v>
      </c>
      <c r="G171" s="26"/>
    </row>
    <row r="172" customFormat="false" ht="14.25" hidden="false" customHeight="false" outlineLevel="0" collapsed="false">
      <c r="A172" s="308" t="s">
        <v>140</v>
      </c>
      <c r="B172" s="467" t="n">
        <f aca="false">+B173+B174+B175</f>
        <v>77600</v>
      </c>
      <c r="C172" s="467" t="n">
        <f aca="false">+C173+C174+C175</f>
        <v>77600</v>
      </c>
      <c r="D172" s="467" t="n">
        <f aca="false">+D173+D174+D175</f>
        <v>77600</v>
      </c>
      <c r="E172" s="467" t="n">
        <f aca="false">+E173+E174+E175</f>
        <v>0</v>
      </c>
      <c r="F172" s="467" t="n">
        <f aca="false">+F173+F174+F175</f>
        <v>0</v>
      </c>
      <c r="G172" s="26"/>
    </row>
    <row r="173" customFormat="false" ht="11.1" hidden="false" customHeight="true" outlineLevel="0" collapsed="false">
      <c r="A173" s="286" t="s">
        <v>18</v>
      </c>
      <c r="B173" s="300" t="n">
        <v>61000</v>
      </c>
      <c r="C173" s="300" t="n">
        <f aca="false">SUM(D173:F173)</f>
        <v>61000</v>
      </c>
      <c r="D173" s="300" t="n">
        <v>61000</v>
      </c>
      <c r="E173" s="300"/>
      <c r="F173" s="300"/>
      <c r="G173" s="26"/>
    </row>
    <row r="174" customFormat="false" ht="11.1" hidden="false" customHeight="true" outlineLevel="0" collapsed="false">
      <c r="A174" s="219" t="s">
        <v>19</v>
      </c>
      <c r="B174" s="300" t="n">
        <v>3800</v>
      </c>
      <c r="C174" s="300" t="n">
        <f aca="false">SUM(D174:F174)</f>
        <v>3800</v>
      </c>
      <c r="D174" s="300" t="n">
        <v>3800</v>
      </c>
      <c r="E174" s="300"/>
      <c r="F174" s="300"/>
      <c r="G174" s="26"/>
    </row>
    <row r="175" customFormat="false" ht="11.1" hidden="false" customHeight="true" outlineLevel="0" collapsed="false">
      <c r="A175" s="219" t="s">
        <v>20</v>
      </c>
      <c r="B175" s="300" t="n">
        <v>12800</v>
      </c>
      <c r="C175" s="300" t="n">
        <f aca="false">SUM(D175:F175)</f>
        <v>12800</v>
      </c>
      <c r="D175" s="300" t="n">
        <v>12800</v>
      </c>
      <c r="E175" s="300"/>
      <c r="F175" s="300"/>
      <c r="G175" s="26"/>
    </row>
    <row r="176" customFormat="false" ht="14.25" hidden="false" customHeight="false" outlineLevel="0" collapsed="false">
      <c r="A176" s="288" t="s">
        <v>57</v>
      </c>
      <c r="B176" s="285" t="n">
        <v>36131</v>
      </c>
      <c r="C176" s="290" t="n">
        <f aca="false">SUM(D176:F176)</f>
        <v>36131</v>
      </c>
      <c r="D176" s="285" t="n">
        <v>36131</v>
      </c>
      <c r="E176" s="285"/>
      <c r="F176" s="285"/>
      <c r="G176" s="26"/>
    </row>
    <row r="177" s="365" customFormat="true" ht="15" hidden="false" customHeight="true" outlineLevel="0" collapsed="false">
      <c r="A177" s="58" t="s">
        <v>43</v>
      </c>
      <c r="B177" s="398"/>
      <c r="C177" s="290" t="n">
        <f aca="false">SUM(D177:F177)</f>
        <v>0</v>
      </c>
      <c r="D177" s="398"/>
      <c r="E177" s="46"/>
      <c r="F177" s="461"/>
      <c r="G177" s="26"/>
    </row>
    <row r="178" customFormat="false" ht="15" hidden="false" customHeight="false" outlineLevel="0" collapsed="false">
      <c r="A178" s="288" t="s">
        <v>44</v>
      </c>
      <c r="B178" s="285"/>
      <c r="C178" s="290" t="n">
        <f aca="false">SUM(D178:F178)</f>
        <v>0</v>
      </c>
      <c r="D178" s="285"/>
      <c r="E178" s="285"/>
      <c r="F178" s="285"/>
      <c r="G178" s="26"/>
    </row>
    <row r="179" customFormat="false" ht="15" hidden="true" customHeight="false" outlineLevel="0" collapsed="false">
      <c r="A179" s="291" t="s">
        <v>23</v>
      </c>
      <c r="B179" s="292"/>
      <c r="C179" s="292" t="n">
        <f aca="false">SUM(D179:F179)</f>
        <v>0</v>
      </c>
      <c r="D179" s="292"/>
      <c r="E179" s="292"/>
      <c r="F179" s="305"/>
      <c r="G179" s="26"/>
    </row>
    <row r="180" s="480" customFormat="true" ht="17.25" hidden="false" customHeight="true" outlineLevel="0" collapsed="false">
      <c r="A180" s="474" t="s">
        <v>184</v>
      </c>
      <c r="B180" s="139" t="n">
        <f aca="false">B191+B181+B185+B189+B190</f>
        <v>1848589</v>
      </c>
      <c r="C180" s="139" t="n">
        <f aca="false">C191+C181+C185+C189+C190</f>
        <v>1848589</v>
      </c>
      <c r="D180" s="139" t="n">
        <f aca="false">D191+D181+D185+D189+D190</f>
        <v>1842589</v>
      </c>
      <c r="E180" s="139" t="n">
        <f aca="false">E191+E181+E185</f>
        <v>6000</v>
      </c>
      <c r="F180" s="139" t="n">
        <f aca="false">F191+F181+F185</f>
        <v>0</v>
      </c>
      <c r="G180" s="26"/>
    </row>
    <row r="181" customFormat="false" ht="14.25" hidden="false" customHeight="false" outlineLevel="0" collapsed="false">
      <c r="A181" s="308" t="s">
        <v>140</v>
      </c>
      <c r="B181" s="467" t="n">
        <f aca="false">+B182+B183+B184</f>
        <v>1188500</v>
      </c>
      <c r="C181" s="326" t="n">
        <f aca="false">+C182+C183+C184</f>
        <v>1188500</v>
      </c>
      <c r="D181" s="467" t="n">
        <f aca="false">+D182+D183+D184</f>
        <v>1188500</v>
      </c>
      <c r="E181" s="467" t="n">
        <f aca="false">+E182+E183+E184</f>
        <v>0</v>
      </c>
      <c r="F181" s="467" t="n">
        <f aca="false">+F182+F183+F184</f>
        <v>0</v>
      </c>
      <c r="G181" s="26"/>
    </row>
    <row r="182" customFormat="false" ht="14.25" hidden="false" customHeight="false" outlineLevel="0" collapsed="false">
      <c r="A182" s="286" t="s">
        <v>18</v>
      </c>
      <c r="B182" s="311" t="n">
        <v>961000</v>
      </c>
      <c r="C182" s="300" t="n">
        <f aca="false">SUM(D182:F182)</f>
        <v>961000</v>
      </c>
      <c r="D182" s="311" t="n">
        <v>961000</v>
      </c>
      <c r="E182" s="300"/>
      <c r="F182" s="300"/>
      <c r="G182" s="26"/>
    </row>
    <row r="183" customFormat="false" ht="14.25" hidden="false" customHeight="false" outlineLevel="0" collapsed="false">
      <c r="A183" s="219" t="s">
        <v>19</v>
      </c>
      <c r="B183" s="311" t="n">
        <v>45400</v>
      </c>
      <c r="C183" s="300" t="n">
        <f aca="false">SUM(D183:F183)</f>
        <v>45400</v>
      </c>
      <c r="D183" s="311" t="n">
        <v>45400</v>
      </c>
      <c r="E183" s="300"/>
      <c r="F183" s="300"/>
      <c r="G183" s="26"/>
    </row>
    <row r="184" customFormat="false" ht="13.5" hidden="false" customHeight="true" outlineLevel="0" collapsed="false">
      <c r="A184" s="219" t="s">
        <v>20</v>
      </c>
      <c r="B184" s="311" t="n">
        <v>182100</v>
      </c>
      <c r="C184" s="300" t="n">
        <f aca="false">SUM(D184:F184)</f>
        <v>182100</v>
      </c>
      <c r="D184" s="311" t="n">
        <v>182100</v>
      </c>
      <c r="E184" s="300"/>
      <c r="F184" s="300"/>
      <c r="G184" s="26"/>
    </row>
    <row r="185" customFormat="false" ht="14.25" hidden="false" customHeight="false" outlineLevel="0" collapsed="false">
      <c r="A185" s="288" t="s">
        <v>104</v>
      </c>
      <c r="B185" s="302" t="n">
        <v>457959</v>
      </c>
      <c r="C185" s="290" t="n">
        <f aca="false">SUM(D185:F185)</f>
        <v>457959</v>
      </c>
      <c r="D185" s="302" t="n">
        <v>451959</v>
      </c>
      <c r="E185" s="42" t="n">
        <v>6000</v>
      </c>
      <c r="F185" s="285"/>
      <c r="G185" s="26"/>
    </row>
    <row r="186" customFormat="false" ht="14.25" hidden="false" customHeight="false" outlineLevel="0" collapsed="false">
      <c r="A186" s="286" t="s">
        <v>161</v>
      </c>
      <c r="B186" s="328" t="n">
        <v>35000</v>
      </c>
      <c r="C186" s="300" t="n">
        <f aca="false">SUM(D186:F186)</f>
        <v>35000</v>
      </c>
      <c r="D186" s="328" t="n">
        <v>35000</v>
      </c>
      <c r="E186" s="46"/>
      <c r="F186" s="461"/>
      <c r="G186" s="26"/>
    </row>
    <row r="187" customFormat="false" ht="14.25" hidden="false" customHeight="false" outlineLevel="0" collapsed="false">
      <c r="A187" s="286" t="s">
        <v>96</v>
      </c>
      <c r="B187" s="328" t="n">
        <v>85000</v>
      </c>
      <c r="C187" s="300" t="n">
        <f aca="false">SUM(D187:F187)</f>
        <v>85000</v>
      </c>
      <c r="D187" s="328" t="n">
        <v>85000</v>
      </c>
      <c r="E187" s="46"/>
      <c r="F187" s="461"/>
      <c r="G187" s="26"/>
    </row>
    <row r="188" customFormat="false" ht="14.25" hidden="false" customHeight="false" outlineLevel="0" collapsed="false">
      <c r="A188" s="286" t="s">
        <v>171</v>
      </c>
      <c r="B188" s="328" t="n">
        <v>203444</v>
      </c>
      <c r="C188" s="300" t="n">
        <f aca="false">SUM(D188:F188)</f>
        <v>203444</v>
      </c>
      <c r="D188" s="328" t="n">
        <v>203444</v>
      </c>
      <c r="E188" s="46"/>
      <c r="F188" s="461"/>
      <c r="G188" s="26"/>
    </row>
    <row r="189" customFormat="false" ht="14.25" hidden="false" customHeight="false" outlineLevel="0" collapsed="false">
      <c r="A189" s="58" t="s">
        <v>43</v>
      </c>
      <c r="B189" s="366" t="n">
        <v>1550</v>
      </c>
      <c r="C189" s="290" t="n">
        <f aca="false">SUM(D189:F189)</f>
        <v>1550</v>
      </c>
      <c r="D189" s="366" t="n">
        <v>1550</v>
      </c>
      <c r="E189" s="46"/>
      <c r="F189" s="461"/>
      <c r="G189" s="26"/>
    </row>
    <row r="190" customFormat="false" ht="14.25" hidden="false" customHeight="false" outlineLevel="0" collapsed="false">
      <c r="A190" s="58" t="s">
        <v>158</v>
      </c>
      <c r="B190" s="366" t="n">
        <v>26880</v>
      </c>
      <c r="C190" s="290" t="n">
        <f aca="false">SUM(D190:F190)</f>
        <v>26880</v>
      </c>
      <c r="D190" s="366" t="n">
        <v>26880</v>
      </c>
      <c r="E190" s="46"/>
      <c r="F190" s="461"/>
      <c r="G190" s="26"/>
    </row>
    <row r="191" customFormat="false" ht="15" hidden="false" customHeight="false" outlineLevel="0" collapsed="false">
      <c r="A191" s="315" t="s">
        <v>44</v>
      </c>
      <c r="B191" s="367" t="n">
        <v>173700</v>
      </c>
      <c r="C191" s="318" t="n">
        <f aca="false">SUM(D191:F191)</f>
        <v>173700</v>
      </c>
      <c r="D191" s="367" t="n">
        <v>173700</v>
      </c>
      <c r="E191" s="212"/>
      <c r="F191" s="462"/>
      <c r="G191" s="26"/>
    </row>
    <row r="192" s="281" customFormat="true" ht="15.75" hidden="true" customHeight="false" outlineLevel="0" collapsed="false">
      <c r="A192" s="291" t="s">
        <v>23</v>
      </c>
      <c r="B192" s="291"/>
      <c r="C192" s="292" t="n">
        <f aca="false">SUM(D192:F192)</f>
        <v>0</v>
      </c>
      <c r="D192" s="292"/>
      <c r="E192" s="292"/>
      <c r="F192" s="305"/>
      <c r="G192" s="26"/>
    </row>
    <row r="193" s="304" customFormat="true" ht="15" hidden="true" customHeight="false" outlineLevel="0" collapsed="false">
      <c r="A193" s="464"/>
      <c r="B193" s="481"/>
      <c r="C193" s="283"/>
      <c r="D193" s="283"/>
      <c r="E193" s="283"/>
      <c r="F193" s="283"/>
      <c r="G193" s="26"/>
    </row>
    <row r="194" customFormat="false" ht="15" hidden="true" customHeight="false" outlineLevel="0" collapsed="false">
      <c r="A194" s="308"/>
      <c r="B194" s="484"/>
      <c r="C194" s="326"/>
      <c r="D194" s="467"/>
      <c r="E194" s="467"/>
      <c r="F194" s="467"/>
      <c r="G194" s="26"/>
    </row>
    <row r="195" customFormat="false" ht="15" hidden="true" customHeight="false" outlineLevel="0" collapsed="false">
      <c r="A195" s="286"/>
      <c r="B195" s="286"/>
      <c r="C195" s="300"/>
      <c r="D195" s="311"/>
      <c r="E195" s="300"/>
      <c r="F195" s="300"/>
      <c r="G195" s="26"/>
    </row>
    <row r="196" customFormat="false" ht="15" hidden="true" customHeight="false" outlineLevel="0" collapsed="false">
      <c r="A196" s="219"/>
      <c r="B196" s="219"/>
      <c r="C196" s="300"/>
      <c r="D196" s="311"/>
      <c r="E196" s="300"/>
      <c r="F196" s="300"/>
      <c r="G196" s="26"/>
    </row>
    <row r="197" customFormat="false" ht="13.5" hidden="true" customHeight="true" outlineLevel="0" collapsed="false">
      <c r="A197" s="219"/>
      <c r="B197" s="219"/>
      <c r="C197" s="300"/>
      <c r="D197" s="311"/>
      <c r="E197" s="300"/>
      <c r="F197" s="300"/>
      <c r="G197" s="26"/>
    </row>
    <row r="198" customFormat="false" ht="15" hidden="true" customHeight="false" outlineLevel="0" collapsed="false">
      <c r="A198" s="288"/>
      <c r="B198" s="288"/>
      <c r="C198" s="290"/>
      <c r="D198" s="302"/>
      <c r="E198" s="42"/>
      <c r="F198" s="285"/>
      <c r="G198" s="26"/>
    </row>
    <row r="199" customFormat="false" ht="15" hidden="true" customHeight="false" outlineLevel="0" collapsed="false">
      <c r="A199" s="315"/>
      <c r="B199" s="315"/>
      <c r="C199" s="318"/>
      <c r="D199" s="367"/>
      <c r="E199" s="212"/>
      <c r="F199" s="462"/>
      <c r="G199" s="26"/>
    </row>
    <row r="200" s="281" customFormat="true" ht="21.75" hidden="true" customHeight="true" outlineLevel="0" collapsed="false">
      <c r="A200" s="276" t="s">
        <v>164</v>
      </c>
      <c r="B200" s="276"/>
      <c r="C200" s="280"/>
      <c r="D200" s="279"/>
      <c r="E200" s="279"/>
      <c r="F200" s="280"/>
      <c r="G200" s="26"/>
    </row>
    <row r="201" customFormat="false" ht="12.75" hidden="true" customHeight="true" outlineLevel="0" collapsed="false">
      <c r="A201" s="382"/>
      <c r="B201" s="382"/>
      <c r="C201" s="322"/>
      <c r="D201" s="322"/>
      <c r="E201" s="322"/>
      <c r="F201" s="324" t="s">
        <v>1</v>
      </c>
      <c r="G201" s="26"/>
    </row>
    <row r="202" customFormat="false" ht="15" hidden="true" customHeight="true" outlineLevel="0" collapsed="false">
      <c r="A202" s="89" t="s">
        <v>2</v>
      </c>
      <c r="B202" s="89"/>
      <c r="C202" s="11" t="s">
        <v>48</v>
      </c>
      <c r="D202" s="11"/>
      <c r="E202" s="11"/>
      <c r="F202" s="11"/>
      <c r="G202" s="26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0"/>
      <c r="B203" s="90"/>
      <c r="C203" s="18" t="s">
        <v>49</v>
      </c>
      <c r="D203" s="15" t="s">
        <v>7</v>
      </c>
      <c r="E203" s="15"/>
      <c r="F203" s="15"/>
      <c r="G203" s="26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1" t="s">
        <v>50</v>
      </c>
      <c r="B204" s="91"/>
      <c r="C204" s="92" t="s">
        <v>51</v>
      </c>
      <c r="D204" s="17" t="s">
        <v>9</v>
      </c>
      <c r="E204" s="18" t="s">
        <v>10</v>
      </c>
      <c r="F204" s="19" t="s">
        <v>11</v>
      </c>
      <c r="G204" s="2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1" t="s">
        <v>52</v>
      </c>
      <c r="B205" s="91"/>
      <c r="C205" s="93"/>
      <c r="D205" s="94" t="s">
        <v>15</v>
      </c>
      <c r="E205" s="21" t="s">
        <v>14</v>
      </c>
      <c r="F205" s="22" t="s">
        <v>15</v>
      </c>
      <c r="G205" s="26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25" t="n">
        <v>1</v>
      </c>
      <c r="B206" s="325"/>
      <c r="C206" s="23" t="n">
        <v>3</v>
      </c>
      <c r="D206" s="23" t="n">
        <v>4</v>
      </c>
      <c r="E206" s="23" t="n">
        <v>5</v>
      </c>
      <c r="F206" s="23" t="n">
        <v>6</v>
      </c>
      <c r="G206" s="26"/>
    </row>
    <row r="207" s="480" customFormat="true" ht="15.75" hidden="false" customHeight="true" outlineLevel="0" collapsed="false">
      <c r="A207" s="474" t="s">
        <v>185</v>
      </c>
      <c r="B207" s="139" t="n">
        <f aca="false">B218+B208+B212+B217</f>
        <v>631057</v>
      </c>
      <c r="C207" s="139" t="n">
        <f aca="false">C218+C208+C212+C217</f>
        <v>631057</v>
      </c>
      <c r="D207" s="139" t="n">
        <f aca="false">D218+D208+D212+D217</f>
        <v>631057</v>
      </c>
      <c r="E207" s="139" t="n">
        <f aca="false">E218+E208+E212</f>
        <v>0</v>
      </c>
      <c r="F207" s="139" t="n">
        <f aca="false">F218+F208+F212</f>
        <v>0</v>
      </c>
      <c r="G207" s="26"/>
    </row>
    <row r="208" customFormat="false" ht="14.25" hidden="false" customHeight="false" outlineLevel="0" collapsed="false">
      <c r="A208" s="308" t="s">
        <v>140</v>
      </c>
      <c r="B208" s="467" t="n">
        <f aca="false">+B209+B210+B211</f>
        <v>374600</v>
      </c>
      <c r="C208" s="326" t="n">
        <f aca="false">+C209+C210+C211</f>
        <v>374600</v>
      </c>
      <c r="D208" s="467" t="n">
        <f aca="false">+D209+D210+D211</f>
        <v>374600</v>
      </c>
      <c r="E208" s="467" t="n">
        <f aca="false">+E209+E210+E211</f>
        <v>0</v>
      </c>
      <c r="F208" s="467" t="n">
        <f aca="false">+F209+F210+F211</f>
        <v>0</v>
      </c>
      <c r="G208" s="26"/>
    </row>
    <row r="209" customFormat="false" ht="14.25" hidden="false" customHeight="false" outlineLevel="0" collapsed="false">
      <c r="A209" s="286" t="s">
        <v>18</v>
      </c>
      <c r="B209" s="311" t="n">
        <v>301000</v>
      </c>
      <c r="C209" s="300" t="n">
        <f aca="false">SUM(D209:F209)</f>
        <v>301000</v>
      </c>
      <c r="D209" s="311" t="n">
        <v>301000</v>
      </c>
      <c r="E209" s="300"/>
      <c r="F209" s="300"/>
      <c r="G209" s="26"/>
    </row>
    <row r="210" customFormat="false" ht="14.25" hidden="false" customHeight="false" outlineLevel="0" collapsed="false">
      <c r="A210" s="219" t="s">
        <v>19</v>
      </c>
      <c r="B210" s="311" t="n">
        <v>12800</v>
      </c>
      <c r="C210" s="300" t="n">
        <f aca="false">SUM(D210:F210)</f>
        <v>12800</v>
      </c>
      <c r="D210" s="311" t="n">
        <v>12800</v>
      </c>
      <c r="E210" s="300"/>
      <c r="F210" s="300"/>
      <c r="G210" s="26"/>
    </row>
    <row r="211" customFormat="false" ht="13.5" hidden="false" customHeight="true" outlineLevel="0" collapsed="false">
      <c r="A211" s="219" t="s">
        <v>20</v>
      </c>
      <c r="B211" s="311" t="n">
        <v>60800</v>
      </c>
      <c r="C211" s="300" t="n">
        <f aca="false">SUM(D211:F211)</f>
        <v>60800</v>
      </c>
      <c r="D211" s="311" t="n">
        <v>60800</v>
      </c>
      <c r="E211" s="300"/>
      <c r="F211" s="300"/>
      <c r="G211" s="26"/>
    </row>
    <row r="212" customFormat="false" ht="14.25" hidden="false" customHeight="false" outlineLevel="0" collapsed="false">
      <c r="A212" s="288" t="s">
        <v>104</v>
      </c>
      <c r="B212" s="302" t="n">
        <v>136277</v>
      </c>
      <c r="C212" s="290" t="n">
        <f aca="false">SUM(D212:F212)</f>
        <v>136277</v>
      </c>
      <c r="D212" s="302" t="n">
        <v>136277</v>
      </c>
      <c r="E212" s="42"/>
      <c r="F212" s="285"/>
      <c r="G212" s="26"/>
    </row>
    <row r="213" customFormat="false" ht="14.25" hidden="false" customHeight="false" outlineLevel="0" collapsed="false">
      <c r="A213" s="286" t="s">
        <v>161</v>
      </c>
      <c r="B213" s="328"/>
      <c r="C213" s="300" t="n">
        <f aca="false">SUM(D213:F213)</f>
        <v>0</v>
      </c>
      <c r="D213" s="328"/>
      <c r="E213" s="46"/>
      <c r="F213" s="461"/>
      <c r="G213" s="26"/>
    </row>
    <row r="214" customFormat="false" ht="14.25" hidden="false" customHeight="false" outlineLevel="0" collapsed="false">
      <c r="A214" s="286" t="s">
        <v>162</v>
      </c>
      <c r="B214" s="328" t="n">
        <v>13000</v>
      </c>
      <c r="C214" s="300" t="n">
        <f aca="false">SUM(D214:F214)</f>
        <v>12700</v>
      </c>
      <c r="D214" s="328" t="n">
        <v>12700</v>
      </c>
      <c r="E214" s="46"/>
      <c r="F214" s="461"/>
      <c r="G214" s="26"/>
    </row>
    <row r="215" customFormat="false" ht="14.25" hidden="false" customHeight="false" outlineLevel="0" collapsed="false">
      <c r="A215" s="286" t="s">
        <v>96</v>
      </c>
      <c r="B215" s="328" t="n">
        <v>26000</v>
      </c>
      <c r="C215" s="300" t="n">
        <f aca="false">SUM(D215:F215)</f>
        <v>26000</v>
      </c>
      <c r="D215" s="328" t="n">
        <v>26000</v>
      </c>
      <c r="E215" s="46"/>
      <c r="F215" s="461"/>
      <c r="G215" s="26"/>
    </row>
    <row r="216" customFormat="false" ht="14.25" hidden="false" customHeight="false" outlineLevel="0" collapsed="false">
      <c r="A216" s="286" t="s">
        <v>171</v>
      </c>
      <c r="B216" s="328" t="n">
        <v>69000</v>
      </c>
      <c r="C216" s="300" t="n">
        <f aca="false">SUM(D216:F216)</f>
        <v>69000</v>
      </c>
      <c r="D216" s="328" t="n">
        <v>69000</v>
      </c>
      <c r="E216" s="46"/>
      <c r="F216" s="461"/>
      <c r="G216" s="26"/>
    </row>
    <row r="217" customFormat="false" ht="14.25" hidden="false" customHeight="false" outlineLevel="0" collapsed="false">
      <c r="A217" s="58" t="s">
        <v>43</v>
      </c>
      <c r="B217" s="302" t="n">
        <v>1040</v>
      </c>
      <c r="C217" s="290" t="n">
        <f aca="false">SUM(D217:F217)</f>
        <v>1040</v>
      </c>
      <c r="D217" s="302" t="n">
        <v>1040</v>
      </c>
      <c r="E217" s="46"/>
      <c r="F217" s="461"/>
      <c r="G217" s="26"/>
    </row>
    <row r="218" customFormat="false" ht="15" hidden="false" customHeight="false" outlineLevel="0" collapsed="false">
      <c r="A218" s="315" t="s">
        <v>44</v>
      </c>
      <c r="B218" s="367" t="n">
        <v>119140</v>
      </c>
      <c r="C218" s="318" t="n">
        <f aca="false">SUM(D218:F218)</f>
        <v>119140</v>
      </c>
      <c r="D218" s="367" t="n">
        <v>119140</v>
      </c>
      <c r="E218" s="212"/>
      <c r="F218" s="462"/>
      <c r="G218" s="26"/>
    </row>
    <row r="219" s="281" customFormat="true" ht="18.75" hidden="false" customHeight="false" outlineLevel="0" collapsed="false">
      <c r="A219" s="276" t="s">
        <v>153</v>
      </c>
      <c r="B219" s="276"/>
      <c r="C219" s="280"/>
      <c r="D219" s="279"/>
      <c r="E219" s="279"/>
      <c r="F219" s="280"/>
      <c r="G219" s="26"/>
    </row>
    <row r="220" customFormat="false" ht="12.75" hidden="false" customHeight="true" outlineLevel="0" collapsed="false">
      <c r="A220" s="382"/>
      <c r="B220" s="382"/>
      <c r="C220" s="322"/>
      <c r="D220" s="322"/>
      <c r="E220" s="322"/>
      <c r="F220" s="324" t="s">
        <v>1</v>
      </c>
      <c r="G220" s="26"/>
    </row>
    <row r="221" s="12" customFormat="true" ht="15" hidden="false" customHeight="true" outlineLevel="0" collapsed="false">
      <c r="A221" s="9" t="s">
        <v>2</v>
      </c>
      <c r="B221" s="10" t="s">
        <v>3</v>
      </c>
      <c r="C221" s="11" t="s">
        <v>4</v>
      </c>
      <c r="D221" s="11"/>
      <c r="E221" s="11"/>
      <c r="F221" s="11"/>
    </row>
    <row r="222" s="12" customFormat="true" ht="11.25" hidden="false" customHeight="true" outlineLevel="0" collapsed="false">
      <c r="A222" s="13" t="s">
        <v>5</v>
      </c>
      <c r="B222" s="10"/>
      <c r="C222" s="14" t="s">
        <v>6</v>
      </c>
      <c r="D222" s="15" t="s">
        <v>7</v>
      </c>
      <c r="E222" s="15"/>
      <c r="F222" s="15"/>
    </row>
    <row r="223" s="12" customFormat="true" ht="11.25" hidden="false" customHeight="true" outlineLevel="0" collapsed="false">
      <c r="A223" s="16" t="s">
        <v>8</v>
      </c>
      <c r="B223" s="10"/>
      <c r="C223" s="14"/>
      <c r="D223" s="17" t="s">
        <v>9</v>
      </c>
      <c r="E223" s="18" t="s">
        <v>10</v>
      </c>
      <c r="F223" s="19" t="s">
        <v>11</v>
      </c>
    </row>
    <row r="224" s="12" customFormat="true" ht="13.5" hidden="false" customHeight="true" outlineLevel="0" collapsed="false">
      <c r="A224" s="16" t="s">
        <v>12</v>
      </c>
      <c r="B224" s="10"/>
      <c r="C224" s="14"/>
      <c r="D224" s="20" t="s">
        <v>13</v>
      </c>
      <c r="E224" s="21" t="s">
        <v>14</v>
      </c>
      <c r="F224" s="22" t="s">
        <v>15</v>
      </c>
    </row>
    <row r="225" s="1" customFormat="true" ht="12" hidden="false" customHeight="true" outlineLevel="0" collapsed="false">
      <c r="A225" s="23" t="n">
        <v>1</v>
      </c>
      <c r="B225" s="23" t="n">
        <v>2</v>
      </c>
      <c r="C225" s="23" t="n">
        <v>4</v>
      </c>
      <c r="D225" s="23" t="n">
        <v>5</v>
      </c>
      <c r="E225" s="23" t="n">
        <v>6</v>
      </c>
      <c r="F225" s="23" t="n">
        <v>7</v>
      </c>
      <c r="G225" s="26"/>
    </row>
    <row r="226" s="480" customFormat="true" ht="15.75" hidden="false" customHeight="true" outlineLevel="0" collapsed="false">
      <c r="A226" s="474" t="s">
        <v>186</v>
      </c>
      <c r="B226" s="139" t="n">
        <f aca="false">B236+B227+B231+B235</f>
        <v>196354</v>
      </c>
      <c r="C226" s="139" t="n">
        <f aca="false">C236+C227+C231+C235</f>
        <v>196354</v>
      </c>
      <c r="D226" s="139" t="n">
        <f aca="false">D236+D227+D231+D235</f>
        <v>195652</v>
      </c>
      <c r="E226" s="139" t="n">
        <f aca="false">E236+E227+E231</f>
        <v>702</v>
      </c>
      <c r="F226" s="139" t="n">
        <f aca="false">F236+F227+F231</f>
        <v>0</v>
      </c>
      <c r="G226" s="26"/>
    </row>
    <row r="227" customFormat="false" ht="14.25" hidden="false" customHeight="false" outlineLevel="0" collapsed="false">
      <c r="A227" s="308" t="s">
        <v>140</v>
      </c>
      <c r="B227" s="467" t="n">
        <f aca="false">+B228+B229+B230</f>
        <v>130200</v>
      </c>
      <c r="C227" s="326" t="n">
        <f aca="false">+C228+C229+C230</f>
        <v>130200</v>
      </c>
      <c r="D227" s="467" t="n">
        <f aca="false">+D228+D229+D230</f>
        <v>130200</v>
      </c>
      <c r="E227" s="467" t="n">
        <f aca="false">+E228+E229+E230</f>
        <v>0</v>
      </c>
      <c r="F227" s="467" t="n">
        <f aca="false">+F228+F229+F230</f>
        <v>0</v>
      </c>
      <c r="G227" s="26"/>
    </row>
    <row r="228" customFormat="false" ht="14.25" hidden="false" customHeight="false" outlineLevel="0" collapsed="false">
      <c r="A228" s="286" t="s">
        <v>18</v>
      </c>
      <c r="B228" s="311" t="n">
        <v>103000</v>
      </c>
      <c r="C228" s="300" t="n">
        <f aca="false">SUM(D228:F228)</f>
        <v>103000</v>
      </c>
      <c r="D228" s="311" t="n">
        <v>103000</v>
      </c>
      <c r="E228" s="300"/>
      <c r="F228" s="300"/>
      <c r="G228" s="26"/>
    </row>
    <row r="229" customFormat="false" ht="14.25" hidden="false" customHeight="false" outlineLevel="0" collapsed="false">
      <c r="A229" s="219" t="s">
        <v>19</v>
      </c>
      <c r="B229" s="311" t="n">
        <v>7200</v>
      </c>
      <c r="C229" s="300" t="n">
        <f aca="false">SUM(D229:F229)</f>
        <v>7200</v>
      </c>
      <c r="D229" s="311" t="n">
        <v>7200</v>
      </c>
      <c r="E229" s="300"/>
      <c r="F229" s="300"/>
      <c r="G229" s="26"/>
    </row>
    <row r="230" customFormat="false" ht="13.5" hidden="false" customHeight="true" outlineLevel="0" collapsed="false">
      <c r="A230" s="219" t="s">
        <v>20</v>
      </c>
      <c r="B230" s="311" t="n">
        <v>20000</v>
      </c>
      <c r="C230" s="300" t="n">
        <f aca="false">SUM(D230:F230)</f>
        <v>20000</v>
      </c>
      <c r="D230" s="311" t="n">
        <v>20000</v>
      </c>
      <c r="E230" s="300"/>
      <c r="F230" s="300"/>
      <c r="G230" s="26"/>
    </row>
    <row r="231" customFormat="false" ht="14.25" hidden="false" customHeight="false" outlineLevel="0" collapsed="false">
      <c r="A231" s="288" t="s">
        <v>104</v>
      </c>
      <c r="B231" s="302" t="n">
        <v>22884</v>
      </c>
      <c r="C231" s="290" t="n">
        <f aca="false">SUM(D231:F231)</f>
        <v>22284</v>
      </c>
      <c r="D231" s="302" t="n">
        <v>21582</v>
      </c>
      <c r="E231" s="42" t="n">
        <v>702</v>
      </c>
      <c r="F231" s="285"/>
      <c r="G231" s="26"/>
    </row>
    <row r="232" customFormat="false" ht="14.25" hidden="false" customHeight="false" outlineLevel="0" collapsed="false">
      <c r="A232" s="286" t="s">
        <v>162</v>
      </c>
      <c r="B232" s="328" t="n">
        <v>2500</v>
      </c>
      <c r="C232" s="300" t="n">
        <f aca="false">SUM(D232:F232)</f>
        <v>2500</v>
      </c>
      <c r="D232" s="328" t="n">
        <v>2500</v>
      </c>
      <c r="E232" s="46"/>
      <c r="F232" s="461"/>
      <c r="G232" s="26"/>
    </row>
    <row r="233" customFormat="false" ht="14.25" hidden="false" customHeight="false" outlineLevel="0" collapsed="false">
      <c r="A233" s="286" t="s">
        <v>96</v>
      </c>
      <c r="B233" s="328" t="n">
        <v>8000</v>
      </c>
      <c r="C233" s="300" t="n">
        <f aca="false">SUM(D233:F233)</f>
        <v>8000</v>
      </c>
      <c r="D233" s="328" t="n">
        <v>8000</v>
      </c>
      <c r="E233" s="46"/>
      <c r="F233" s="461"/>
      <c r="G233" s="26"/>
    </row>
    <row r="234" customFormat="false" ht="14.25" hidden="false" customHeight="false" outlineLevel="0" collapsed="false">
      <c r="A234" s="286" t="s">
        <v>171</v>
      </c>
      <c r="B234" s="328" t="n">
        <v>8722</v>
      </c>
      <c r="C234" s="300" t="n">
        <f aca="false">SUM(D234:F234)</f>
        <v>8122</v>
      </c>
      <c r="D234" s="328" t="n">
        <v>8122</v>
      </c>
      <c r="E234" s="46"/>
      <c r="F234" s="461"/>
      <c r="G234" s="26"/>
    </row>
    <row r="235" customFormat="false" ht="14.25" hidden="false" customHeight="false" outlineLevel="0" collapsed="false">
      <c r="A235" s="58" t="s">
        <v>43</v>
      </c>
      <c r="B235" s="302" t="n">
        <v>270</v>
      </c>
      <c r="C235" s="290" t="n">
        <f aca="false">SUM(D235:F235)</f>
        <v>870</v>
      </c>
      <c r="D235" s="302" t="n">
        <v>870</v>
      </c>
      <c r="E235" s="46"/>
      <c r="F235" s="461"/>
      <c r="G235" s="26"/>
    </row>
    <row r="236" customFormat="false" ht="15" hidden="false" customHeight="false" outlineLevel="0" collapsed="false">
      <c r="A236" s="315" t="s">
        <v>44</v>
      </c>
      <c r="B236" s="367" t="n">
        <v>43000</v>
      </c>
      <c r="C236" s="318" t="n">
        <f aca="false">SUM(D236:F236)</f>
        <v>43000</v>
      </c>
      <c r="D236" s="367" t="n">
        <v>43000</v>
      </c>
      <c r="E236" s="212"/>
      <c r="F236" s="462"/>
      <c r="G236" s="26"/>
    </row>
    <row r="237" s="480" customFormat="true" ht="15.75" hidden="false" customHeight="true" outlineLevel="0" collapsed="false">
      <c r="A237" s="474" t="s">
        <v>187</v>
      </c>
      <c r="B237" s="139" t="n">
        <f aca="false">B244+B238+B242+B243</f>
        <v>67711</v>
      </c>
      <c r="C237" s="139" t="n">
        <f aca="false">C244+C238+C242+C243</f>
        <v>67711</v>
      </c>
      <c r="D237" s="139" t="n">
        <f aca="false">D244+D238+D242+D243</f>
        <v>67711</v>
      </c>
      <c r="E237" s="139" t="n">
        <f aca="false">E244+E238+E242</f>
        <v>0</v>
      </c>
      <c r="F237" s="139" t="n">
        <f aca="false">F244+F238+F242</f>
        <v>0</v>
      </c>
      <c r="G237" s="26"/>
    </row>
    <row r="238" customFormat="false" ht="14.25" hidden="false" customHeight="false" outlineLevel="0" collapsed="false">
      <c r="A238" s="308" t="s">
        <v>140</v>
      </c>
      <c r="B238" s="467" t="n">
        <f aca="false">+B239+B240+B241</f>
        <v>55120</v>
      </c>
      <c r="C238" s="326" t="n">
        <f aca="false">+C239+C240+C241</f>
        <v>55120</v>
      </c>
      <c r="D238" s="467" t="n">
        <f aca="false">+D239+D240+D241</f>
        <v>55120</v>
      </c>
      <c r="E238" s="467" t="n">
        <f aca="false">+E239+E240+E241</f>
        <v>0</v>
      </c>
      <c r="F238" s="467" t="n">
        <f aca="false">+F239+F240+F241</f>
        <v>0</v>
      </c>
      <c r="G238" s="26"/>
    </row>
    <row r="239" customFormat="false" ht="14.25" hidden="false" customHeight="false" outlineLevel="0" collapsed="false">
      <c r="A239" s="286" t="s">
        <v>18</v>
      </c>
      <c r="B239" s="311" t="n">
        <v>43200</v>
      </c>
      <c r="C239" s="300" t="n">
        <f aca="false">SUM(D239:F239)</f>
        <v>43200</v>
      </c>
      <c r="D239" s="311" t="n">
        <v>43200</v>
      </c>
      <c r="E239" s="300"/>
      <c r="F239" s="300"/>
      <c r="G239" s="26"/>
    </row>
    <row r="240" customFormat="false" ht="14.25" hidden="false" customHeight="false" outlineLevel="0" collapsed="false">
      <c r="A240" s="219" t="s">
        <v>19</v>
      </c>
      <c r="B240" s="311" t="n">
        <v>3420</v>
      </c>
      <c r="C240" s="300" t="n">
        <f aca="false">SUM(D240:F240)</f>
        <v>3420</v>
      </c>
      <c r="D240" s="311" t="n">
        <v>3420</v>
      </c>
      <c r="E240" s="300"/>
      <c r="F240" s="300"/>
      <c r="G240" s="26"/>
    </row>
    <row r="241" customFormat="false" ht="13.5" hidden="false" customHeight="true" outlineLevel="0" collapsed="false">
      <c r="A241" s="219" t="s">
        <v>20</v>
      </c>
      <c r="B241" s="311" t="n">
        <v>8500</v>
      </c>
      <c r="C241" s="300" t="n">
        <f aca="false">SUM(D241:F241)</f>
        <v>8500</v>
      </c>
      <c r="D241" s="311" t="n">
        <v>8500</v>
      </c>
      <c r="E241" s="300"/>
      <c r="F241" s="300"/>
      <c r="G241" s="26"/>
    </row>
    <row r="242" customFormat="false" ht="14.25" hidden="false" customHeight="false" outlineLevel="0" collapsed="false">
      <c r="A242" s="288" t="s">
        <v>57</v>
      </c>
      <c r="B242" s="302" t="n">
        <v>9591</v>
      </c>
      <c r="C242" s="290" t="n">
        <f aca="false">SUM(D242:F242)</f>
        <v>9591</v>
      </c>
      <c r="D242" s="302" t="n">
        <v>9591</v>
      </c>
      <c r="E242" s="42"/>
      <c r="F242" s="285"/>
      <c r="G242" s="26"/>
    </row>
    <row r="243" customFormat="false" ht="14.25" hidden="true" customHeight="false" outlineLevel="0" collapsed="false">
      <c r="A243" s="58" t="s">
        <v>43</v>
      </c>
      <c r="B243" s="302"/>
      <c r="C243" s="290" t="n">
        <f aca="false">SUM(D243:F243)</f>
        <v>0</v>
      </c>
      <c r="D243" s="302"/>
      <c r="E243" s="46"/>
      <c r="F243" s="461"/>
      <c r="G243" s="26"/>
    </row>
    <row r="244" customFormat="false" ht="15" hidden="false" customHeight="false" outlineLevel="0" collapsed="false">
      <c r="A244" s="315" t="s">
        <v>44</v>
      </c>
      <c r="B244" s="367" t="n">
        <v>3000</v>
      </c>
      <c r="C244" s="318" t="n">
        <f aca="false">SUM(D244:F244)</f>
        <v>3000</v>
      </c>
      <c r="D244" s="367" t="n">
        <v>3000</v>
      </c>
      <c r="E244" s="212"/>
      <c r="F244" s="462"/>
      <c r="G244" s="26"/>
    </row>
    <row r="245" s="480" customFormat="true" ht="15.75" hidden="true" customHeight="true" outlineLevel="0" collapsed="false">
      <c r="A245" s="474"/>
      <c r="B245" s="139" t="n">
        <f aca="false">B252+B246+B250+B251</f>
        <v>0</v>
      </c>
      <c r="C245" s="139" t="n">
        <f aca="false">C252+C246+C250+C251</f>
        <v>0</v>
      </c>
      <c r="D245" s="139" t="n">
        <f aca="false">D252+D246+D250+D251</f>
        <v>0</v>
      </c>
      <c r="E245" s="139" t="n">
        <f aca="false">E252+E246+E250</f>
        <v>0</v>
      </c>
      <c r="F245" s="139" t="n">
        <f aca="false">F252+F246+F250</f>
        <v>0</v>
      </c>
      <c r="G245" s="26"/>
    </row>
    <row r="246" customFormat="false" ht="15" hidden="true" customHeight="false" outlineLevel="0" collapsed="false">
      <c r="A246" s="308"/>
      <c r="B246" s="467" t="n">
        <f aca="false">+B247+B248+B249</f>
        <v>0</v>
      </c>
      <c r="C246" s="326" t="n">
        <f aca="false">+C247+C248+C249</f>
        <v>0</v>
      </c>
      <c r="D246" s="467" t="n">
        <f aca="false">+D247+D248+D249</f>
        <v>0</v>
      </c>
      <c r="E246" s="467" t="n">
        <f aca="false">+E247+E248+E249</f>
        <v>0</v>
      </c>
      <c r="F246" s="467" t="n">
        <f aca="false">+F247+F248+F249</f>
        <v>0</v>
      </c>
      <c r="G246" s="26"/>
    </row>
    <row r="247" customFormat="false" ht="15" hidden="true" customHeight="false" outlineLevel="0" collapsed="false">
      <c r="A247" s="286"/>
      <c r="B247" s="311"/>
      <c r="C247" s="300" t="n">
        <f aca="false">SUM(D247:F247)</f>
        <v>0</v>
      </c>
      <c r="D247" s="311"/>
      <c r="E247" s="300"/>
      <c r="F247" s="300"/>
      <c r="G247" s="26"/>
    </row>
    <row r="248" customFormat="false" ht="15" hidden="true" customHeight="false" outlineLevel="0" collapsed="false">
      <c r="A248" s="219"/>
      <c r="B248" s="311"/>
      <c r="C248" s="300" t="n">
        <f aca="false">SUM(D248:F248)</f>
        <v>0</v>
      </c>
      <c r="D248" s="311"/>
      <c r="E248" s="300"/>
      <c r="F248" s="300"/>
      <c r="G248" s="26"/>
    </row>
    <row r="249" customFormat="false" ht="13.5" hidden="true" customHeight="true" outlineLevel="0" collapsed="false">
      <c r="A249" s="219"/>
      <c r="B249" s="311"/>
      <c r="C249" s="300" t="n">
        <f aca="false">SUM(D249:F249)</f>
        <v>0</v>
      </c>
      <c r="D249" s="311"/>
      <c r="E249" s="300"/>
      <c r="F249" s="300"/>
      <c r="G249" s="26"/>
    </row>
    <row r="250" customFormat="false" ht="15" hidden="true" customHeight="false" outlineLevel="0" collapsed="false">
      <c r="A250" s="485"/>
      <c r="B250" s="367"/>
      <c r="C250" s="318" t="n">
        <f aca="false">SUM(D250:F250)</f>
        <v>0</v>
      </c>
      <c r="D250" s="367"/>
      <c r="E250" s="212"/>
      <c r="F250" s="462"/>
      <c r="G250" s="26"/>
    </row>
    <row r="251" customFormat="false" ht="15" hidden="true" customHeight="false" outlineLevel="0" collapsed="false">
      <c r="A251" s="486" t="s">
        <v>43</v>
      </c>
      <c r="B251" s="309"/>
      <c r="C251" s="487" t="n">
        <f aca="false">SUM(D251:F251)</f>
        <v>0</v>
      </c>
      <c r="D251" s="309"/>
      <c r="E251" s="412"/>
      <c r="F251" s="488"/>
      <c r="G251" s="26"/>
    </row>
    <row r="252" customFormat="false" ht="15" hidden="true" customHeight="false" outlineLevel="0" collapsed="false">
      <c r="A252" s="315" t="s">
        <v>44</v>
      </c>
      <c r="B252" s="367"/>
      <c r="C252" s="318" t="n">
        <f aca="false">SUM(D252:F252)</f>
        <v>0</v>
      </c>
      <c r="D252" s="367"/>
      <c r="E252" s="212"/>
      <c r="F252" s="462"/>
      <c r="G252" s="26"/>
    </row>
    <row r="253" s="480" customFormat="true" ht="15.75" hidden="false" customHeight="true" outlineLevel="0" collapsed="false">
      <c r="A253" s="474" t="s">
        <v>188</v>
      </c>
      <c r="B253" s="139" t="n">
        <f aca="false">B260+B254+B258+B259</f>
        <v>120186</v>
      </c>
      <c r="C253" s="139" t="n">
        <f aca="false">C260+C254+C258+C259</f>
        <v>882412</v>
      </c>
      <c r="D253" s="139" t="n">
        <f aca="false">D260+D254+D258+D259</f>
        <v>0</v>
      </c>
      <c r="E253" s="139" t="n">
        <f aca="false">E260+E254+E258</f>
        <v>0</v>
      </c>
      <c r="F253" s="139" t="n">
        <f aca="false">F260+F254+F258</f>
        <v>882412</v>
      </c>
      <c r="G253" s="26"/>
    </row>
    <row r="254" customFormat="false" ht="14.25" hidden="false" customHeight="false" outlineLevel="0" collapsed="false">
      <c r="A254" s="308" t="s">
        <v>140</v>
      </c>
      <c r="B254" s="467" t="n">
        <f aca="false">+B255+B256+B257</f>
        <v>120186</v>
      </c>
      <c r="C254" s="326" t="n">
        <f aca="false">+C255+C256+C257</f>
        <v>882412</v>
      </c>
      <c r="D254" s="467" t="n">
        <f aca="false">+D255+D256+D257</f>
        <v>0</v>
      </c>
      <c r="E254" s="467" t="n">
        <f aca="false">+E255+E256+E257</f>
        <v>0</v>
      </c>
      <c r="F254" s="467" t="n">
        <f aca="false">+F255+F256+F257</f>
        <v>882412</v>
      </c>
      <c r="G254" s="26"/>
    </row>
    <row r="255" customFormat="false" ht="14.25" hidden="false" customHeight="false" outlineLevel="0" collapsed="false">
      <c r="A255" s="286" t="s">
        <v>18</v>
      </c>
      <c r="B255" s="44"/>
      <c r="C255" s="300" t="n">
        <f aca="false">SUM(D255:F255)</f>
        <v>3150</v>
      </c>
      <c r="D255" s="311"/>
      <c r="E255" s="300"/>
      <c r="F255" s="44" t="n">
        <v>3150</v>
      </c>
      <c r="G255" s="26"/>
    </row>
    <row r="256" customFormat="false" ht="14.25" hidden="false" customHeight="false" outlineLevel="0" collapsed="false">
      <c r="A256" s="219" t="s">
        <v>19</v>
      </c>
      <c r="B256" s="44" t="n">
        <v>100845</v>
      </c>
      <c r="C256" s="300" t="n">
        <f aca="false">SUM(D256:F256)</f>
        <v>740648</v>
      </c>
      <c r="D256" s="311"/>
      <c r="E256" s="300"/>
      <c r="F256" s="44" t="n">
        <v>740648</v>
      </c>
      <c r="G256" s="26"/>
    </row>
    <row r="257" customFormat="false" ht="13.5" hidden="false" customHeight="true" outlineLevel="0" collapsed="false">
      <c r="A257" s="219" t="s">
        <v>20</v>
      </c>
      <c r="B257" s="300" t="n">
        <v>19341</v>
      </c>
      <c r="C257" s="300" t="n">
        <f aca="false">SUM(D257:F257)</f>
        <v>138614</v>
      </c>
      <c r="D257" s="311"/>
      <c r="E257" s="300"/>
      <c r="F257" s="300" t="n">
        <v>138614</v>
      </c>
      <c r="G257" s="26"/>
    </row>
    <row r="258" customFormat="false" ht="14.25" hidden="false" customHeight="false" outlineLevel="0" collapsed="false">
      <c r="A258" s="288" t="s">
        <v>57</v>
      </c>
      <c r="B258" s="285"/>
      <c r="C258" s="290" t="n">
        <f aca="false">SUM(D258:F258)</f>
        <v>0</v>
      </c>
      <c r="D258" s="302"/>
      <c r="E258" s="42"/>
      <c r="F258" s="285"/>
      <c r="G258" s="26"/>
    </row>
    <row r="259" customFormat="false" ht="14.25" hidden="true" customHeight="false" outlineLevel="0" collapsed="false">
      <c r="A259" s="58" t="s">
        <v>43</v>
      </c>
      <c r="B259" s="461"/>
      <c r="C259" s="290" t="n">
        <f aca="false">SUM(D259:F259)</f>
        <v>0</v>
      </c>
      <c r="D259" s="302"/>
      <c r="E259" s="46"/>
      <c r="F259" s="461"/>
      <c r="G259" s="26"/>
    </row>
    <row r="260" customFormat="false" ht="15" hidden="false" customHeight="false" outlineLevel="0" collapsed="false">
      <c r="A260" s="315" t="s">
        <v>44</v>
      </c>
      <c r="B260" s="462"/>
      <c r="C260" s="318" t="n">
        <f aca="false">SUM(D260:F260)</f>
        <v>0</v>
      </c>
      <c r="D260" s="367"/>
      <c r="E260" s="212"/>
      <c r="F260" s="462"/>
      <c r="G260" s="26"/>
    </row>
    <row r="261" s="480" customFormat="true" ht="15.75" hidden="false" customHeight="true" outlineLevel="0" collapsed="false">
      <c r="A261" s="474" t="s">
        <v>189</v>
      </c>
      <c r="B261" s="139" t="n">
        <f aca="false">B268+B262+B266+B267</f>
        <v>573840</v>
      </c>
      <c r="C261" s="139" t="n">
        <f aca="false">C268+C262+C266+C267</f>
        <v>573840</v>
      </c>
      <c r="D261" s="139" t="n">
        <f aca="false">D268+D262+D266+D267</f>
        <v>573840</v>
      </c>
      <c r="E261" s="139" t="n">
        <f aca="false">E268+E262+E266</f>
        <v>0</v>
      </c>
      <c r="F261" s="139" t="n">
        <f aca="false">F268+F262+F266</f>
        <v>0</v>
      </c>
      <c r="G261" s="26"/>
    </row>
    <row r="262" customFormat="false" ht="14.25" hidden="false" customHeight="true" outlineLevel="0" collapsed="false">
      <c r="A262" s="308" t="s">
        <v>140</v>
      </c>
      <c r="B262" s="467" t="n">
        <f aca="false">+B263+B264+B265</f>
        <v>555300</v>
      </c>
      <c r="C262" s="326" t="n">
        <f aca="false">+C263+C264+C265</f>
        <v>555300</v>
      </c>
      <c r="D262" s="467" t="n">
        <f aca="false">+D263+D264+D265</f>
        <v>555300</v>
      </c>
      <c r="E262" s="467" t="n">
        <f aca="false">+E263+E264+E265</f>
        <v>0</v>
      </c>
      <c r="F262" s="467" t="n">
        <f aca="false">+F263+F264+F265</f>
        <v>0</v>
      </c>
      <c r="G262" s="26"/>
    </row>
    <row r="263" customFormat="false" ht="14.25" hidden="false" customHeight="false" outlineLevel="0" collapsed="false">
      <c r="A263" s="286" t="s">
        <v>18</v>
      </c>
      <c r="B263" s="311"/>
      <c r="C263" s="300" t="n">
        <f aca="false">SUM(D263:F263)</f>
        <v>0</v>
      </c>
      <c r="D263" s="311"/>
      <c r="E263" s="300"/>
      <c r="F263" s="44"/>
      <c r="G263" s="26"/>
    </row>
    <row r="264" customFormat="false" ht="14.25" hidden="false" customHeight="false" outlineLevel="0" collapsed="false">
      <c r="A264" s="219" t="s">
        <v>19</v>
      </c>
      <c r="B264" s="311" t="n">
        <f aca="false">34000+434000</f>
        <v>468000</v>
      </c>
      <c r="C264" s="300" t="n">
        <f aca="false">SUM(D264:F264)</f>
        <v>468000</v>
      </c>
      <c r="D264" s="311" t="n">
        <f aca="false">34000+434000</f>
        <v>468000</v>
      </c>
      <c r="E264" s="300"/>
      <c r="F264" s="300"/>
      <c r="G264" s="26"/>
    </row>
    <row r="265" customFormat="false" ht="13.5" hidden="false" customHeight="true" outlineLevel="0" collapsed="false">
      <c r="A265" s="219" t="s">
        <v>20</v>
      </c>
      <c r="B265" s="311" t="n">
        <v>87300</v>
      </c>
      <c r="C265" s="300" t="n">
        <f aca="false">SUM(D265:F265)</f>
        <v>87300</v>
      </c>
      <c r="D265" s="311" t="n">
        <v>87300</v>
      </c>
      <c r="E265" s="300"/>
      <c r="F265" s="300"/>
      <c r="G265" s="26"/>
    </row>
    <row r="266" customFormat="false" ht="14.25" hidden="false" customHeight="false" outlineLevel="0" collapsed="false">
      <c r="A266" s="288" t="s">
        <v>57</v>
      </c>
      <c r="B266" s="302" t="n">
        <v>18540</v>
      </c>
      <c r="C266" s="290" t="n">
        <f aca="false">SUM(D266:F266)</f>
        <v>18540</v>
      </c>
      <c r="D266" s="302" t="n">
        <v>18540</v>
      </c>
      <c r="E266" s="42"/>
      <c r="F266" s="285"/>
      <c r="G266" s="26"/>
    </row>
    <row r="267" customFormat="false" ht="14.25" hidden="true" customHeight="false" outlineLevel="0" collapsed="false">
      <c r="A267" s="58" t="s">
        <v>43</v>
      </c>
      <c r="B267" s="302"/>
      <c r="C267" s="290" t="n">
        <f aca="false">SUM(D267:F267)</f>
        <v>0</v>
      </c>
      <c r="D267" s="302"/>
      <c r="E267" s="46"/>
      <c r="F267" s="461"/>
      <c r="G267" s="26"/>
    </row>
    <row r="268" customFormat="false" ht="15" hidden="false" customHeight="false" outlineLevel="0" collapsed="false">
      <c r="A268" s="315" t="s">
        <v>44</v>
      </c>
      <c r="B268" s="367"/>
      <c r="C268" s="318" t="n">
        <f aca="false">SUM(D268:F268)</f>
        <v>0</v>
      </c>
      <c r="D268" s="367"/>
      <c r="E268" s="212"/>
      <c r="F268" s="462"/>
      <c r="G268" s="26"/>
    </row>
    <row r="269" customFormat="false" ht="14.25" hidden="false" customHeight="false" outlineLevel="0" collapsed="false">
      <c r="G269" s="26"/>
    </row>
    <row r="270" customFormat="false" ht="14.25" hidden="false" customHeight="false" outlineLevel="0" collapsed="false">
      <c r="G270" s="26"/>
    </row>
    <row r="271" customFormat="false" ht="14.25" hidden="false" customHeight="false" outlineLevel="0" collapsed="false">
      <c r="G271" s="26"/>
    </row>
    <row r="272" customFormat="false" ht="14.25" hidden="false" customHeight="false" outlineLevel="0" collapsed="false">
      <c r="G272" s="26"/>
    </row>
    <row r="273" customFormat="false" ht="14.25" hidden="false" customHeight="false" outlineLevel="0" collapsed="false">
      <c r="G273" s="26"/>
    </row>
    <row r="274" customFormat="false" ht="14.25" hidden="false" customHeight="false" outlineLevel="0" collapsed="false">
      <c r="G274" s="26"/>
    </row>
    <row r="275" customFormat="false" ht="14.25" hidden="false" customHeight="false" outlineLevel="0" collapsed="false">
      <c r="G275" s="26"/>
    </row>
    <row r="276" customFormat="false" ht="14.25" hidden="false" customHeight="false" outlineLevel="0" collapsed="false">
      <c r="G276" s="26"/>
    </row>
    <row r="277" customFormat="false" ht="14.25" hidden="false" customHeight="false" outlineLevel="0" collapsed="false">
      <c r="G277" s="26"/>
    </row>
    <row r="278" customFormat="false" ht="14.25" hidden="false" customHeight="false" outlineLevel="0" collapsed="false">
      <c r="G278" s="26"/>
    </row>
    <row r="279" customFormat="false" ht="14.25" hidden="false" customHeight="false" outlineLevel="0" collapsed="false">
      <c r="G279" s="26"/>
    </row>
    <row r="280" customFormat="false" ht="14.25" hidden="false" customHeight="false" outlineLevel="0" collapsed="false">
      <c r="G280" s="26"/>
    </row>
    <row r="281" customFormat="false" ht="14.25" hidden="false" customHeight="false" outlineLevel="0" collapsed="false">
      <c r="G281" s="26"/>
    </row>
    <row r="282" customFormat="false" ht="14.25" hidden="false" customHeight="false" outlineLevel="0" collapsed="false">
      <c r="G282" s="26"/>
    </row>
    <row r="283" customFormat="false" ht="14.25" hidden="false" customHeight="false" outlineLevel="0" collapsed="false">
      <c r="G283" s="26"/>
    </row>
    <row r="284" customFormat="false" ht="14.25" hidden="false" customHeight="false" outlineLevel="0" collapsed="false">
      <c r="G284" s="26"/>
    </row>
    <row r="285" customFormat="false" ht="14.25" hidden="false" customHeight="false" outlineLevel="0" collapsed="false">
      <c r="G285" s="26"/>
    </row>
    <row r="286" customFormat="false" ht="14.25" hidden="false" customHeight="false" outlineLevel="0" collapsed="false">
      <c r="G286" s="26"/>
    </row>
    <row r="287" customFormat="false" ht="14.25" hidden="false" customHeight="false" outlineLevel="0" collapsed="false">
      <c r="G287" s="26"/>
    </row>
    <row r="288" customFormat="false" ht="14.25" hidden="false" customHeight="false" outlineLevel="0" collapsed="false">
      <c r="G288" s="26"/>
    </row>
    <row r="289" customFormat="false" ht="14.25" hidden="false" customHeight="false" outlineLevel="0" collapsed="false">
      <c r="G289" s="26"/>
    </row>
    <row r="290" customFormat="false" ht="14.25" hidden="false" customHeight="false" outlineLevel="0" collapsed="false">
      <c r="G290" s="26"/>
    </row>
    <row r="291" customFormat="false" ht="14.25" hidden="false" customHeight="false" outlineLevel="0" collapsed="false">
      <c r="G291" s="26"/>
    </row>
    <row r="292" customFormat="false" ht="14.25" hidden="false" customHeight="false" outlineLevel="0" collapsed="false">
      <c r="G292" s="26"/>
    </row>
    <row r="293" customFormat="false" ht="14.25" hidden="false" customHeight="false" outlineLevel="0" collapsed="false">
      <c r="G293" s="26"/>
    </row>
    <row r="294" customFormat="false" ht="14.25" hidden="false" customHeight="false" outlineLevel="0" collapsed="false">
      <c r="G294" s="26"/>
    </row>
    <row r="295" customFormat="false" ht="14.25" hidden="false" customHeight="false" outlineLevel="0" collapsed="false">
      <c r="G295" s="26"/>
    </row>
    <row r="296" customFormat="false" ht="14.25" hidden="false" customHeight="false" outlineLevel="0" collapsed="false">
      <c r="G296" s="26"/>
    </row>
    <row r="297" customFormat="false" ht="14.25" hidden="false" customHeight="false" outlineLevel="0" collapsed="false">
      <c r="G297" s="26"/>
    </row>
    <row r="298" customFormat="false" ht="14.25" hidden="false" customHeight="false" outlineLevel="0" collapsed="false">
      <c r="G298" s="26"/>
    </row>
    <row r="299" customFormat="false" ht="14.25" hidden="false" customHeight="false" outlineLevel="0" collapsed="false">
      <c r="G299" s="26"/>
    </row>
    <row r="300" customFormat="false" ht="14.25" hidden="false" customHeight="false" outlineLevel="0" collapsed="false">
      <c r="G300" s="26"/>
    </row>
    <row r="301" customFormat="false" ht="14.25" hidden="false" customHeight="false" outlineLevel="0" collapsed="false">
      <c r="G301" s="26"/>
    </row>
    <row r="302" customFormat="false" ht="14.25" hidden="false" customHeight="false" outlineLevel="0" collapsed="false">
      <c r="G302" s="26"/>
    </row>
    <row r="303" customFormat="false" ht="14.25" hidden="false" customHeight="false" outlineLevel="0" collapsed="false">
      <c r="G303" s="26"/>
    </row>
    <row r="304" customFormat="false" ht="14.25" hidden="false" customHeight="false" outlineLevel="0" collapsed="false">
      <c r="G304" s="26"/>
    </row>
    <row r="305" customFormat="false" ht="14.25" hidden="false" customHeight="false" outlineLevel="0" collapsed="false">
      <c r="G305" s="26"/>
    </row>
    <row r="306" customFormat="false" ht="14.25" hidden="false" customHeight="false" outlineLevel="0" collapsed="false">
      <c r="G306" s="26"/>
    </row>
    <row r="307" customFormat="false" ht="14.25" hidden="false" customHeight="false" outlineLevel="0" collapsed="false">
      <c r="G307" s="26"/>
    </row>
    <row r="308" customFormat="false" ht="14.25" hidden="false" customHeight="false" outlineLevel="0" collapsed="false">
      <c r="G308" s="26"/>
    </row>
    <row r="309" customFormat="false" ht="14.25" hidden="false" customHeight="false" outlineLevel="0" collapsed="false">
      <c r="G309" s="26"/>
    </row>
    <row r="310" customFormat="false" ht="14.25" hidden="false" customHeight="false" outlineLevel="0" collapsed="false">
      <c r="G310" s="26"/>
    </row>
    <row r="311" customFormat="false" ht="14.25" hidden="false" customHeight="false" outlineLevel="0" collapsed="false">
      <c r="G311" s="26"/>
    </row>
    <row r="312" customFormat="false" ht="14.25" hidden="false" customHeight="false" outlineLevel="0" collapsed="false">
      <c r="G312" s="26"/>
    </row>
    <row r="313" customFormat="false" ht="14.25" hidden="false" customHeight="false" outlineLevel="0" collapsed="false">
      <c r="G313" s="26"/>
    </row>
    <row r="314" customFormat="false" ht="14.25" hidden="false" customHeight="false" outlineLevel="0" collapsed="false">
      <c r="G314" s="26"/>
    </row>
    <row r="315" customFormat="false" ht="14.25" hidden="false" customHeight="false" outlineLevel="0" collapsed="false">
      <c r="G315" s="26"/>
    </row>
    <row r="316" customFormat="false" ht="14.25" hidden="false" customHeight="false" outlineLevel="0" collapsed="false">
      <c r="G316" s="26"/>
    </row>
    <row r="317" customFormat="false" ht="14.25" hidden="false" customHeight="false" outlineLevel="0" collapsed="false">
      <c r="G317" s="26"/>
    </row>
    <row r="318" customFormat="false" ht="14.25" hidden="false" customHeight="false" outlineLevel="0" collapsed="false">
      <c r="G318" s="26"/>
    </row>
    <row r="319" customFormat="false" ht="14.25" hidden="false" customHeight="false" outlineLevel="0" collapsed="false">
      <c r="G319" s="26"/>
    </row>
    <row r="320" customFormat="false" ht="14.25" hidden="false" customHeight="false" outlineLevel="0" collapsed="false">
      <c r="G320" s="26"/>
    </row>
    <row r="321" customFormat="false" ht="14.25" hidden="false" customHeight="false" outlineLevel="0" collapsed="false">
      <c r="G321" s="26"/>
    </row>
    <row r="322" customFormat="false" ht="14.25" hidden="false" customHeight="false" outlineLevel="0" collapsed="false">
      <c r="G322" s="26"/>
    </row>
    <row r="323" customFormat="false" ht="14.25" hidden="false" customHeight="false" outlineLevel="0" collapsed="false">
      <c r="G323" s="26"/>
    </row>
    <row r="324" customFormat="false" ht="14.25" hidden="false" customHeight="false" outlineLevel="0" collapsed="false">
      <c r="G324" s="26"/>
    </row>
    <row r="325" customFormat="false" ht="14.25" hidden="false" customHeight="false" outlineLevel="0" collapsed="false">
      <c r="G325" s="26"/>
    </row>
    <row r="326" customFormat="false" ht="14.25" hidden="false" customHeight="false" outlineLevel="0" collapsed="false">
      <c r="G326" s="26"/>
    </row>
    <row r="327" customFormat="false" ht="14.25" hidden="false" customHeight="false" outlineLevel="0" collapsed="false">
      <c r="G327" s="26"/>
    </row>
    <row r="328" customFormat="false" ht="14.25" hidden="false" customHeight="false" outlineLevel="0" collapsed="false">
      <c r="G328" s="26"/>
    </row>
    <row r="329" customFormat="false" ht="14.25" hidden="false" customHeight="false" outlineLevel="0" collapsed="false">
      <c r="G329" s="26"/>
    </row>
    <row r="330" customFormat="false" ht="14.25" hidden="false" customHeight="false" outlineLevel="0" collapsed="false">
      <c r="G330" s="26"/>
    </row>
    <row r="331" customFormat="false" ht="14.25" hidden="false" customHeight="false" outlineLevel="0" collapsed="false">
      <c r="G331" s="26"/>
    </row>
    <row r="332" customFormat="false" ht="14.25" hidden="false" customHeight="false" outlineLevel="0" collapsed="false">
      <c r="G332" s="26"/>
    </row>
    <row r="333" customFormat="false" ht="14.25" hidden="false" customHeight="false" outlineLevel="0" collapsed="false">
      <c r="G333" s="26"/>
    </row>
    <row r="334" customFormat="false" ht="14.25" hidden="false" customHeight="false" outlineLevel="0" collapsed="false">
      <c r="G334" s="26"/>
    </row>
    <row r="335" customFormat="false" ht="14.25" hidden="false" customHeight="false" outlineLevel="0" collapsed="false">
      <c r="G335" s="26"/>
    </row>
    <row r="336" customFormat="false" ht="14.25" hidden="false" customHeight="false" outlineLevel="0" collapsed="false">
      <c r="G336" s="26"/>
    </row>
    <row r="337" customFormat="false" ht="14.25" hidden="false" customHeight="false" outlineLevel="0" collapsed="false">
      <c r="G337" s="26"/>
    </row>
    <row r="338" customFormat="false" ht="14.25" hidden="false" customHeight="false" outlineLevel="0" collapsed="false">
      <c r="G338" s="26"/>
    </row>
    <row r="339" customFormat="false" ht="14.25" hidden="false" customHeight="false" outlineLevel="0" collapsed="false">
      <c r="G339" s="26"/>
    </row>
    <row r="340" customFormat="false" ht="14.25" hidden="false" customHeight="false" outlineLevel="0" collapsed="false">
      <c r="G340" s="26"/>
    </row>
    <row r="341" customFormat="false" ht="14.25" hidden="false" customHeight="false" outlineLevel="0" collapsed="false">
      <c r="G341" s="26"/>
    </row>
    <row r="342" customFormat="false" ht="14.25" hidden="false" customHeight="false" outlineLevel="0" collapsed="false">
      <c r="G342" s="26"/>
    </row>
    <row r="343" customFormat="false" ht="14.25" hidden="false" customHeight="false" outlineLevel="0" collapsed="false">
      <c r="G343" s="26"/>
    </row>
    <row r="344" customFormat="false" ht="14.25" hidden="false" customHeight="false" outlineLevel="0" collapsed="false">
      <c r="G344" s="26"/>
    </row>
    <row r="345" customFormat="false" ht="14.25" hidden="false" customHeight="false" outlineLevel="0" collapsed="false">
      <c r="G345" s="26"/>
    </row>
    <row r="346" customFormat="false" ht="14.25" hidden="false" customHeight="false" outlineLevel="0" collapsed="false">
      <c r="G346" s="26"/>
    </row>
    <row r="347" customFormat="false" ht="14.25" hidden="false" customHeight="false" outlineLevel="0" collapsed="false">
      <c r="G347" s="26"/>
    </row>
    <row r="348" customFormat="false" ht="14.25" hidden="false" customHeight="false" outlineLevel="0" collapsed="false">
      <c r="G348" s="26"/>
    </row>
    <row r="349" customFormat="false" ht="14.25" hidden="false" customHeight="false" outlineLevel="0" collapsed="false">
      <c r="G349" s="26"/>
    </row>
    <row r="350" customFormat="false" ht="14.25" hidden="false" customHeight="false" outlineLevel="0" collapsed="false">
      <c r="G350" s="26"/>
    </row>
    <row r="351" customFormat="false" ht="14.25" hidden="false" customHeight="false" outlineLevel="0" collapsed="false">
      <c r="G351" s="26"/>
    </row>
    <row r="352" customFormat="false" ht="14.25" hidden="false" customHeight="false" outlineLevel="0" collapsed="false">
      <c r="G352" s="26"/>
    </row>
    <row r="353" customFormat="false" ht="14.25" hidden="false" customHeight="false" outlineLevel="0" collapsed="false">
      <c r="G353" s="26"/>
    </row>
    <row r="354" customFormat="false" ht="14.25" hidden="false" customHeight="false" outlineLevel="0" collapsed="false">
      <c r="G354" s="26"/>
    </row>
    <row r="355" customFormat="false" ht="14.25" hidden="false" customHeight="false" outlineLevel="0" collapsed="false">
      <c r="G355" s="26"/>
    </row>
    <row r="356" customFormat="false" ht="14.25" hidden="false" customHeight="false" outlineLevel="0" collapsed="false">
      <c r="G356" s="26"/>
    </row>
    <row r="357" customFormat="false" ht="14.25" hidden="false" customHeight="false" outlineLevel="0" collapsed="false">
      <c r="G357" s="26"/>
    </row>
    <row r="358" customFormat="false" ht="14.25" hidden="false" customHeight="false" outlineLevel="0" collapsed="false">
      <c r="G358" s="26"/>
    </row>
    <row r="359" customFormat="false" ht="14.25" hidden="false" customHeight="false" outlineLevel="0" collapsed="false">
      <c r="G359" s="26"/>
    </row>
    <row r="360" customFormat="false" ht="14.25" hidden="false" customHeight="false" outlineLevel="0" collapsed="false">
      <c r="G360" s="26"/>
    </row>
    <row r="361" customFormat="false" ht="14.25" hidden="false" customHeight="false" outlineLevel="0" collapsed="false">
      <c r="G361" s="26"/>
    </row>
    <row r="362" customFormat="false" ht="14.25" hidden="false" customHeight="false" outlineLevel="0" collapsed="false">
      <c r="G362" s="26"/>
    </row>
    <row r="363" customFormat="false" ht="14.25" hidden="false" customHeight="false" outlineLevel="0" collapsed="false">
      <c r="G363" s="26"/>
    </row>
    <row r="364" customFormat="false" ht="14.25" hidden="false" customHeight="false" outlineLevel="0" collapsed="false">
      <c r="G364" s="26"/>
    </row>
    <row r="365" customFormat="false" ht="14.25" hidden="false" customHeight="false" outlineLevel="0" collapsed="false">
      <c r="G365" s="26"/>
    </row>
    <row r="366" customFormat="false" ht="14.25" hidden="false" customHeight="false" outlineLevel="0" collapsed="false">
      <c r="G366" s="26"/>
    </row>
    <row r="367" customFormat="false" ht="14.25" hidden="false" customHeight="false" outlineLevel="0" collapsed="false">
      <c r="G367" s="26"/>
    </row>
    <row r="368" customFormat="false" ht="14.25" hidden="false" customHeight="false" outlineLevel="0" collapsed="false">
      <c r="G368" s="26"/>
    </row>
    <row r="369" customFormat="false" ht="14.25" hidden="false" customHeight="false" outlineLevel="0" collapsed="false">
      <c r="G369" s="26"/>
    </row>
    <row r="370" customFormat="false" ht="14.25" hidden="false" customHeight="false" outlineLevel="0" collapsed="false">
      <c r="G370" s="26"/>
    </row>
    <row r="371" customFormat="false" ht="14.25" hidden="false" customHeight="false" outlineLevel="0" collapsed="false">
      <c r="G371" s="26"/>
    </row>
    <row r="372" customFormat="false" ht="14.25" hidden="false" customHeight="false" outlineLevel="0" collapsed="false">
      <c r="G372" s="26"/>
    </row>
    <row r="373" customFormat="false" ht="14.25" hidden="false" customHeight="false" outlineLevel="0" collapsed="false">
      <c r="G373" s="26"/>
    </row>
    <row r="374" customFormat="false" ht="14.25" hidden="false" customHeight="false" outlineLevel="0" collapsed="false">
      <c r="G374" s="26"/>
    </row>
    <row r="375" customFormat="false" ht="14.25" hidden="false" customHeight="false" outlineLevel="0" collapsed="false">
      <c r="G375" s="26"/>
    </row>
    <row r="376" customFormat="false" ht="14.25" hidden="false" customHeight="false" outlineLevel="0" collapsed="false">
      <c r="G376" s="26"/>
    </row>
    <row r="377" customFormat="false" ht="14.25" hidden="false" customHeight="false" outlineLevel="0" collapsed="false">
      <c r="G377" s="26"/>
    </row>
    <row r="378" customFormat="false" ht="14.25" hidden="false" customHeight="false" outlineLevel="0" collapsed="false">
      <c r="G378" s="26"/>
    </row>
    <row r="379" customFormat="false" ht="14.25" hidden="false" customHeight="false" outlineLevel="0" collapsed="false">
      <c r="G379" s="26"/>
    </row>
    <row r="380" customFormat="false" ht="14.25" hidden="false" customHeight="false" outlineLevel="0" collapsed="false">
      <c r="G380" s="26"/>
    </row>
    <row r="381" customFormat="false" ht="14.25" hidden="false" customHeight="false" outlineLevel="0" collapsed="false">
      <c r="G381" s="26"/>
    </row>
    <row r="382" customFormat="false" ht="14.25" hidden="false" customHeight="false" outlineLevel="0" collapsed="false">
      <c r="G382" s="26"/>
    </row>
    <row r="383" customFormat="false" ht="14.25" hidden="false" customHeight="false" outlineLevel="0" collapsed="false">
      <c r="G383" s="26"/>
    </row>
  </sheetData>
  <mergeCells count="19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21:B224"/>
    <mergeCell ref="C221:F221"/>
    <mergeCell ref="C222:C224"/>
    <mergeCell ref="D222:F222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2" activeCellId="0" sqref="A92:IV9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89" width="41.62"/>
    <col collapsed="false" customWidth="true" hidden="false" outlineLevel="0" max="2" min="2" style="489" width="10.49"/>
    <col collapsed="false" customWidth="true" hidden="false" outlineLevel="0" max="3" min="3" style="489" width="12.12"/>
    <col collapsed="false" customWidth="true" hidden="false" outlineLevel="0" max="4" min="4" style="489" width="10.25"/>
    <col collapsed="false" customWidth="true" hidden="false" outlineLevel="0" max="5" min="5" style="489" width="9.75"/>
    <col collapsed="false" customWidth="true" hidden="false" outlineLevel="0" max="6" min="6" style="489" width="11.75"/>
    <col collapsed="false" customWidth="false" hidden="false" outlineLevel="0" max="257" min="7" style="489" width="8.99"/>
  </cols>
  <sheetData>
    <row r="1" s="491" customFormat="true" ht="42.75" hidden="false" customHeight="true" outlineLevel="0" collapsed="false">
      <c r="A1" s="490" t="s">
        <v>190</v>
      </c>
      <c r="B1" s="490"/>
      <c r="C1" s="490"/>
      <c r="D1" s="490"/>
      <c r="E1" s="490"/>
      <c r="F1" s="490"/>
    </row>
    <row r="2" customFormat="false" ht="9" hidden="false" customHeight="true" outlineLevel="0" collapsed="false">
      <c r="A2" s="492"/>
      <c r="B2" s="492"/>
      <c r="C2" s="492"/>
      <c r="D2" s="492"/>
      <c r="E2" s="492"/>
      <c r="F2" s="493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494" t="n">
        <v>1</v>
      </c>
      <c r="B7" s="494" t="n">
        <v>2</v>
      </c>
      <c r="C7" s="494" t="n">
        <v>4</v>
      </c>
      <c r="D7" s="494" t="n">
        <v>5</v>
      </c>
      <c r="E7" s="494" t="n">
        <v>6</v>
      </c>
      <c r="F7" s="494" t="n">
        <v>7</v>
      </c>
    </row>
    <row r="8" customFormat="false" ht="15" hidden="false" customHeight="false" outlineLevel="0" collapsed="false">
      <c r="A8" s="24" t="s">
        <v>191</v>
      </c>
      <c r="B8" s="25" t="n">
        <f aca="false">+B9+B13+B14+B15</f>
        <v>8563495</v>
      </c>
      <c r="C8" s="25" t="n">
        <f aca="false">+C9+C13+C14+C15</f>
        <v>10515198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10515198</v>
      </c>
      <c r="H8" s="495"/>
    </row>
    <row r="9" s="497" customFormat="true" ht="14.25" hidden="false" customHeight="false" outlineLevel="0" collapsed="false">
      <c r="A9" s="167" t="s">
        <v>17</v>
      </c>
      <c r="B9" s="496" t="n">
        <f aca="false">+B10+B11+B12</f>
        <v>1732617</v>
      </c>
      <c r="C9" s="496" t="n">
        <f aca="false">+C10+C11+C12</f>
        <v>1734567</v>
      </c>
      <c r="D9" s="496" t="n">
        <f aca="false">+D10+D11+D12</f>
        <v>0</v>
      </c>
      <c r="E9" s="496" t="n">
        <f aca="false">+E10+E11+E12</f>
        <v>0</v>
      </c>
      <c r="F9" s="496" t="n">
        <f aca="false">+F10+F11+F12</f>
        <v>1734567</v>
      </c>
    </row>
    <row r="10" s="497" customFormat="true" ht="11.1" hidden="false" customHeight="true" outlineLevel="0" collapsed="false">
      <c r="A10" s="169" t="s">
        <v>18</v>
      </c>
      <c r="B10" s="498" t="n">
        <f aca="false">+B18+B31+B53+B115+B124+B62+B102+B136+B155</f>
        <v>1347696</v>
      </c>
      <c r="C10" s="498" t="n">
        <f aca="false">SUM(D10:F10)</f>
        <v>1330396</v>
      </c>
      <c r="D10" s="498" t="n">
        <f aca="false">+D18+D31+D53+D115+D124+D62+D102+D136</f>
        <v>0</v>
      </c>
      <c r="E10" s="498" t="n">
        <f aca="false">+E18+E31+E53+E115+E124+E62+E102+E136</f>
        <v>0</v>
      </c>
      <c r="F10" s="498" t="n">
        <f aca="false">+F18+F31+F53+F115+F124+F62+F102+F136+F155</f>
        <v>1330396</v>
      </c>
    </row>
    <row r="11" s="497" customFormat="true" ht="11.1" hidden="false" customHeight="true" outlineLevel="0" collapsed="false">
      <c r="A11" s="170" t="s">
        <v>19</v>
      </c>
      <c r="B11" s="498" t="n">
        <f aca="false">+B19+B32+B54+B116+B125+B43+B63+B103+B137+B156</f>
        <v>124306</v>
      </c>
      <c r="C11" s="498" t="n">
        <f aca="false">SUM(D11:F11)</f>
        <v>143356</v>
      </c>
      <c r="D11" s="498" t="n">
        <f aca="false">+D19+D32+D54+D116+D125+D43+D63+D103+D137</f>
        <v>0</v>
      </c>
      <c r="E11" s="498" t="n">
        <f aca="false">+E19+E32+E54+E116+E125+E43+E63+E103+E137</f>
        <v>0</v>
      </c>
      <c r="F11" s="498" t="n">
        <f aca="false">+F19+F32+F54+F116+F125+F43+F63+F103+F137+F156</f>
        <v>143356</v>
      </c>
    </row>
    <row r="12" s="497" customFormat="true" ht="11.1" hidden="false" customHeight="true" outlineLevel="0" collapsed="false">
      <c r="A12" s="170" t="s">
        <v>20</v>
      </c>
      <c r="B12" s="498" t="n">
        <f aca="false">+B20+B33+B55+B117+B126+B44+B64+B104+B138+B157</f>
        <v>260615</v>
      </c>
      <c r="C12" s="498" t="n">
        <f aca="false">SUM(D12:F12)</f>
        <v>260815</v>
      </c>
      <c r="D12" s="498" t="n">
        <f aca="false">+D20+D33+D55+D117+D126+D44+D64+D104+D138</f>
        <v>0</v>
      </c>
      <c r="E12" s="498" t="n">
        <f aca="false">+E20+E33+E55+E117+E126+E44+E64+E104+E138</f>
        <v>0</v>
      </c>
      <c r="F12" s="498" t="n">
        <f aca="false">+F20+F33+F55+F117+F126+F44+F64+F104+F138+F157</f>
        <v>260815</v>
      </c>
    </row>
    <row r="13" s="497" customFormat="true" ht="14.25" hidden="false" customHeight="false" outlineLevel="0" collapsed="false">
      <c r="A13" s="167" t="s">
        <v>192</v>
      </c>
      <c r="B13" s="499" t="n">
        <f aca="false">+B21+B23+B27+B34+B45+B56+B65+B69+B105+B118+B139+B120+B144+B158+B163+B109</f>
        <v>4782240</v>
      </c>
      <c r="C13" s="499" t="n">
        <f aca="false">+C21+C23+C27+C34+C45+C56+C65+C69+C105+C118+C139+C120+C144+C158+C163+C109+C48+C57</f>
        <v>4782769</v>
      </c>
      <c r="D13" s="499" t="n">
        <f aca="false">+D21+D23+D27+D34+D45+D56+D65+D69+D105+D118+D139+D120+D144+D158+D163+D109</f>
        <v>0</v>
      </c>
      <c r="E13" s="499" t="n">
        <f aca="false">+E21+E23+E27+E34+E45+E56+E65+E69+E105+E118+E139+E120+E144+E158+E163+E109</f>
        <v>0</v>
      </c>
      <c r="F13" s="499" t="n">
        <f aca="false">+F21+F23+F27+F34+F45+F56+F65+F69+F105+F118+F139+F120+F144+F158+F163+F109+F48+F57</f>
        <v>4782769</v>
      </c>
    </row>
    <row r="14" s="497" customFormat="true" ht="14.25" hidden="false" customHeight="false" outlineLevel="0" collapsed="false">
      <c r="A14" s="500" t="s">
        <v>44</v>
      </c>
      <c r="B14" s="501" t="n">
        <f aca="false">+B24+B28+B49+B58+B70+B110+B121+B145+B38+B164</f>
        <v>1753638</v>
      </c>
      <c r="C14" s="501" t="n">
        <f aca="false">SUM(D14:F14)</f>
        <v>3702862</v>
      </c>
      <c r="D14" s="501" t="n">
        <f aca="false">+D24+D28+D49+D58+D70+D110+D121+D145</f>
        <v>0</v>
      </c>
      <c r="E14" s="501" t="n">
        <f aca="false">+E24+E28+E49+E58+E70+E110+E121+E145</f>
        <v>0</v>
      </c>
      <c r="F14" s="501" t="n">
        <f aca="false">+F24+F28+F49+F58+F70+F110+F121+F145+F38+F164</f>
        <v>3702862</v>
      </c>
    </row>
    <row r="15" s="491" customFormat="true" ht="15" hidden="false" customHeight="true" outlineLevel="0" collapsed="false">
      <c r="A15" s="502" t="s">
        <v>90</v>
      </c>
      <c r="B15" s="503" t="n">
        <f aca="false">+B50+B119+B111</f>
        <v>295000</v>
      </c>
      <c r="C15" s="503" t="n">
        <f aca="false">SUM(D15:F15)</f>
        <v>295000</v>
      </c>
      <c r="D15" s="503" t="n">
        <f aca="false">+D50+D119</f>
        <v>0</v>
      </c>
      <c r="E15" s="503" t="n">
        <f aca="false">+E50+E119</f>
        <v>0</v>
      </c>
      <c r="F15" s="503" t="n">
        <f aca="false">+F111+F50</f>
        <v>295000</v>
      </c>
    </row>
    <row r="16" s="497" customFormat="true" ht="15.75" hidden="false" customHeight="true" outlineLevel="0" collapsed="false">
      <c r="A16" s="504" t="s">
        <v>193</v>
      </c>
      <c r="B16" s="505" t="n">
        <f aca="false">+B17+B21+B24+B25+B23</f>
        <v>564422</v>
      </c>
      <c r="C16" s="505" t="n">
        <f aca="false">+C17+C21+C24+C25+C25+C23</f>
        <v>564422</v>
      </c>
      <c r="D16" s="505" t="n">
        <f aca="false">+D17+D21+D24+D25+D25</f>
        <v>0</v>
      </c>
      <c r="E16" s="505"/>
      <c r="F16" s="505" t="n">
        <f aca="false">+F17+F21+F24+F25+F23</f>
        <v>564422</v>
      </c>
    </row>
    <row r="17" s="497" customFormat="true" ht="14.25" hidden="false" customHeight="false" outlineLevel="0" collapsed="false">
      <c r="A17" s="500" t="s">
        <v>140</v>
      </c>
      <c r="B17" s="506" t="n">
        <f aca="false">+B18+B19+B20</f>
        <v>46922</v>
      </c>
      <c r="C17" s="507" t="n">
        <f aca="false">+C18+C19+C20</f>
        <v>46922</v>
      </c>
      <c r="D17" s="507" t="n">
        <f aca="false">+D18+D19+D20</f>
        <v>0</v>
      </c>
      <c r="E17" s="508"/>
      <c r="F17" s="506" t="n">
        <f aca="false">+F18+F19+F20</f>
        <v>46922</v>
      </c>
    </row>
    <row r="18" s="497" customFormat="true" ht="11.1" hidden="false" customHeight="true" outlineLevel="0" collapsed="false">
      <c r="A18" s="169" t="s">
        <v>18</v>
      </c>
      <c r="B18" s="509" t="n">
        <v>38592</v>
      </c>
      <c r="C18" s="510" t="n">
        <f aca="false">SUM(D18:F18)</f>
        <v>38092</v>
      </c>
      <c r="D18" s="510"/>
      <c r="E18" s="510"/>
      <c r="F18" s="509" t="n">
        <v>38092</v>
      </c>
    </row>
    <row r="19" s="497" customFormat="true" ht="11.1" hidden="false" customHeight="true" outlineLevel="0" collapsed="false">
      <c r="A19" s="170" t="s">
        <v>19</v>
      </c>
      <c r="B19" s="509" t="n">
        <v>913</v>
      </c>
      <c r="C19" s="510" t="n">
        <f aca="false">SUM(D19:F19)</f>
        <v>1213</v>
      </c>
      <c r="D19" s="510"/>
      <c r="E19" s="511"/>
      <c r="F19" s="509" t="n">
        <v>1213</v>
      </c>
    </row>
    <row r="20" s="497" customFormat="true" ht="11.1" hidden="false" customHeight="true" outlineLevel="0" collapsed="false">
      <c r="A20" s="170" t="s">
        <v>20</v>
      </c>
      <c r="B20" s="509" t="n">
        <f aca="false">5565+1852</f>
        <v>7417</v>
      </c>
      <c r="C20" s="510" t="n">
        <f aca="false">SUM(D20:F20)</f>
        <v>7617</v>
      </c>
      <c r="D20" s="510"/>
      <c r="E20" s="510"/>
      <c r="F20" s="509" t="n">
        <v>7617</v>
      </c>
    </row>
    <row r="21" s="497" customFormat="true" ht="14.25" hidden="false" customHeight="false" outlineLevel="0" collapsed="false">
      <c r="A21" s="167" t="s">
        <v>57</v>
      </c>
      <c r="B21" s="501" t="n">
        <f aca="false">84280-5100</f>
        <v>79180</v>
      </c>
      <c r="C21" s="512" t="n">
        <f aca="false">SUM(D21:F21)</f>
        <v>79180</v>
      </c>
      <c r="D21" s="513"/>
      <c r="E21" s="513"/>
      <c r="F21" s="501" t="n">
        <f aca="false">84280-5100</f>
        <v>79180</v>
      </c>
    </row>
    <row r="22" s="497" customFormat="true" ht="11.1" hidden="true" customHeight="true" outlineLevel="0" collapsed="false">
      <c r="A22" s="170" t="s">
        <v>95</v>
      </c>
      <c r="B22" s="514"/>
      <c r="C22" s="510" t="n">
        <f aca="false">SUM(D22:F22)</f>
        <v>0</v>
      </c>
      <c r="D22" s="515"/>
      <c r="E22" s="515"/>
      <c r="F22" s="514"/>
    </row>
    <row r="23" s="520" customFormat="true" ht="13.5" hidden="false" customHeight="true" outlineLevel="0" collapsed="false">
      <c r="A23" s="516" t="s">
        <v>43</v>
      </c>
      <c r="B23" s="517" t="n">
        <f aca="false">25000+402400</f>
        <v>427400</v>
      </c>
      <c r="C23" s="501" t="n">
        <f aca="false">SUM(D23:F23)</f>
        <v>427400</v>
      </c>
      <c r="D23" s="518"/>
      <c r="E23" s="519"/>
      <c r="F23" s="517" t="n">
        <f aca="false">25000+402400</f>
        <v>427400</v>
      </c>
    </row>
    <row r="24" s="497" customFormat="true" ht="14.25" hidden="false" customHeight="true" outlineLevel="0" collapsed="false">
      <c r="A24" s="500" t="s">
        <v>22</v>
      </c>
      <c r="B24" s="521" t="n">
        <v>10920</v>
      </c>
      <c r="C24" s="522" t="n">
        <f aca="false">SUM(D24:F24)</f>
        <v>10920</v>
      </c>
      <c r="D24" s="521"/>
      <c r="E24" s="519"/>
      <c r="F24" s="521" t="n">
        <v>10920</v>
      </c>
    </row>
    <row r="25" s="491" customFormat="true" ht="15.75" hidden="true" customHeight="false" outlineLevel="0" collapsed="false">
      <c r="A25" s="523" t="s">
        <v>23</v>
      </c>
      <c r="B25" s="503"/>
      <c r="C25" s="503" t="n">
        <f aca="false">SUM(D25:F25)</f>
        <v>0</v>
      </c>
      <c r="D25" s="503"/>
      <c r="E25" s="503"/>
      <c r="F25" s="503"/>
    </row>
    <row r="26" s="491" customFormat="true" ht="15.75" hidden="false" customHeight="false" outlineLevel="0" collapsed="false">
      <c r="A26" s="524" t="s">
        <v>194</v>
      </c>
      <c r="B26" s="525" t="n">
        <f aca="false">SUM(B27:B28)</f>
        <v>635873</v>
      </c>
      <c r="C26" s="525" t="n">
        <f aca="false">SUM(C27:C28)</f>
        <v>635873</v>
      </c>
      <c r="D26" s="525" t="n">
        <f aca="false">SUM(D27:D28)</f>
        <v>0</v>
      </c>
      <c r="E26" s="525" t="n">
        <f aca="false">SUM(E27:E28)</f>
        <v>0</v>
      </c>
      <c r="F26" s="525" t="n">
        <f aca="false">SUM(F27:F28)</f>
        <v>635873</v>
      </c>
    </row>
    <row r="27" s="497" customFormat="true" ht="16.5" hidden="false" customHeight="true" outlineLevel="0" collapsed="false">
      <c r="A27" s="526" t="s">
        <v>195</v>
      </c>
      <c r="B27" s="527" t="n">
        <v>20000</v>
      </c>
      <c r="C27" s="527" t="n">
        <f aca="false">+F27</f>
        <v>20000</v>
      </c>
      <c r="D27" s="528"/>
      <c r="E27" s="529"/>
      <c r="F27" s="527" t="n">
        <v>20000</v>
      </c>
    </row>
    <row r="28" s="491" customFormat="true" ht="17.25" hidden="false" customHeight="true" outlineLevel="0" collapsed="false">
      <c r="A28" s="500" t="s">
        <v>22</v>
      </c>
      <c r="B28" s="530" t="n">
        <f aca="false">595873+20000</f>
        <v>615873</v>
      </c>
      <c r="C28" s="530" t="n">
        <f aca="false">SUM(D28:F28)</f>
        <v>615873</v>
      </c>
      <c r="D28" s="530"/>
      <c r="E28" s="531"/>
      <c r="F28" s="530" t="n">
        <f aca="false">595873+20000</f>
        <v>615873</v>
      </c>
    </row>
    <row r="29" s="497" customFormat="true" ht="13.5" hidden="false" customHeight="true" outlineLevel="0" collapsed="false">
      <c r="A29" s="504" t="s">
        <v>196</v>
      </c>
      <c r="B29" s="532" t="n">
        <f aca="false">B30+B34+B38+B39</f>
        <v>347773</v>
      </c>
      <c r="C29" s="532" t="n">
        <f aca="false">C30+C34+C38+C39</f>
        <v>347773</v>
      </c>
      <c r="D29" s="532" t="n">
        <f aca="false">D30+D34+D38+D39</f>
        <v>0</v>
      </c>
      <c r="E29" s="532"/>
      <c r="F29" s="532" t="n">
        <f aca="false">F30+F34+F38+F39</f>
        <v>347773</v>
      </c>
    </row>
    <row r="30" s="497" customFormat="true" ht="14.25" hidden="true" customHeight="false" outlineLevel="0" collapsed="false">
      <c r="A30" s="533" t="s">
        <v>140</v>
      </c>
      <c r="B30" s="507" t="n">
        <f aca="false">+B31+B32+B33</f>
        <v>0</v>
      </c>
      <c r="C30" s="507" t="n">
        <f aca="false">+C31+C32+C33</f>
        <v>0</v>
      </c>
      <c r="D30" s="507" t="n">
        <f aca="false">+D31+D32+D33</f>
        <v>0</v>
      </c>
      <c r="E30" s="507"/>
      <c r="F30" s="507" t="n">
        <f aca="false">+F31+F32+F33</f>
        <v>0</v>
      </c>
    </row>
    <row r="31" s="497" customFormat="true" ht="11.1" hidden="true" customHeight="true" outlineLevel="0" collapsed="false">
      <c r="A31" s="169" t="s">
        <v>18</v>
      </c>
      <c r="B31" s="514"/>
      <c r="C31" s="510" t="n">
        <f aca="false">SUM(D31:F31)</f>
        <v>0</v>
      </c>
      <c r="D31" s="510"/>
      <c r="E31" s="510"/>
      <c r="F31" s="514"/>
    </row>
    <row r="32" s="497" customFormat="true" ht="11.1" hidden="true" customHeight="true" outlineLevel="0" collapsed="false">
      <c r="A32" s="170" t="s">
        <v>19</v>
      </c>
      <c r="B32" s="534"/>
      <c r="C32" s="510" t="n">
        <f aca="false">SUM(D32:F32)</f>
        <v>0</v>
      </c>
      <c r="D32" s="510"/>
      <c r="E32" s="511"/>
      <c r="F32" s="534"/>
    </row>
    <row r="33" s="497" customFormat="true" ht="11.1" hidden="true" customHeight="true" outlineLevel="0" collapsed="false">
      <c r="A33" s="170" t="s">
        <v>20</v>
      </c>
      <c r="B33" s="514"/>
      <c r="C33" s="510" t="n">
        <f aca="false">SUM(D33:F33)</f>
        <v>0</v>
      </c>
      <c r="D33" s="510"/>
      <c r="E33" s="510"/>
      <c r="F33" s="514"/>
    </row>
    <row r="34" s="497" customFormat="true" ht="12.75" hidden="false" customHeight="true" outlineLevel="0" collapsed="false">
      <c r="A34" s="167" t="s">
        <v>141</v>
      </c>
      <c r="B34" s="535" t="n">
        <f aca="false">330000+17773</f>
        <v>347773</v>
      </c>
      <c r="C34" s="512" t="n">
        <f aca="false">SUM(D34:F34)</f>
        <v>347773</v>
      </c>
      <c r="D34" s="510"/>
      <c r="E34" s="510"/>
      <c r="F34" s="535" t="n">
        <f aca="false">330000+17773</f>
        <v>347773</v>
      </c>
    </row>
    <row r="35" s="497" customFormat="true" ht="11.1" hidden="true" customHeight="true" outlineLevel="0" collapsed="false">
      <c r="A35" s="536" t="s">
        <v>95</v>
      </c>
      <c r="B35" s="537"/>
      <c r="C35" s="510" t="n">
        <f aca="false">SUM(D35:F35)</f>
        <v>0</v>
      </c>
      <c r="D35" s="511"/>
      <c r="E35" s="511"/>
      <c r="F35" s="537"/>
    </row>
    <row r="36" s="497" customFormat="true" ht="11.1" hidden="true" customHeight="true" outlineLevel="0" collapsed="false">
      <c r="A36" s="169" t="s">
        <v>96</v>
      </c>
      <c r="B36" s="538"/>
      <c r="C36" s="510" t="n">
        <f aca="false">SUM(D36:F36)</f>
        <v>0</v>
      </c>
      <c r="D36" s="515"/>
      <c r="E36" s="511"/>
      <c r="F36" s="538"/>
    </row>
    <row r="37" s="497" customFormat="true" ht="11.1" hidden="true" customHeight="true" outlineLevel="0" collapsed="false">
      <c r="A37" s="170" t="s">
        <v>197</v>
      </c>
      <c r="B37" s="539"/>
      <c r="C37" s="514" t="n">
        <f aca="false">SUM(D37:F37)</f>
        <v>0</v>
      </c>
      <c r="D37" s="510"/>
      <c r="E37" s="510"/>
      <c r="F37" s="539"/>
    </row>
    <row r="38" s="497" customFormat="true" ht="15" hidden="false" customHeight="false" outlineLevel="0" collapsed="false">
      <c r="A38" s="211" t="s">
        <v>22</v>
      </c>
      <c r="B38" s="521"/>
      <c r="C38" s="522" t="n">
        <f aca="false">SUM(D38:F38)</f>
        <v>0</v>
      </c>
      <c r="D38" s="540"/>
      <c r="E38" s="540"/>
      <c r="F38" s="521"/>
    </row>
    <row r="39" s="491" customFormat="true" ht="15.75" hidden="true" customHeight="false" outlineLevel="0" collapsed="false">
      <c r="A39" s="502" t="s">
        <v>23</v>
      </c>
      <c r="B39" s="521"/>
      <c r="C39" s="503" t="n">
        <f aca="false">SUM(D39:F39)</f>
        <v>0</v>
      </c>
      <c r="D39" s="503"/>
      <c r="E39" s="503"/>
      <c r="F39" s="503"/>
    </row>
    <row r="40" s="497" customFormat="true" ht="14.25" hidden="false" customHeight="true" outlineLevel="0" collapsed="false">
      <c r="A40" s="524" t="s">
        <v>198</v>
      </c>
      <c r="B40" s="532" t="n">
        <f aca="false">B45+B49+B50+B48</f>
        <v>607037</v>
      </c>
      <c r="C40" s="532" t="n">
        <f aca="false">C45+C49+C50+C48</f>
        <v>676410</v>
      </c>
      <c r="D40" s="532" t="n">
        <f aca="false">D45+D49+D50</f>
        <v>0</v>
      </c>
      <c r="E40" s="532" t="n">
        <f aca="false">E45+E49+E50</f>
        <v>0</v>
      </c>
      <c r="F40" s="532" t="n">
        <f aca="false">F45+F49+F50+F48</f>
        <v>676410</v>
      </c>
      <c r="G40" s="541"/>
    </row>
    <row r="41" s="497" customFormat="true" ht="12" hidden="true" customHeight="true" outlineLevel="0" collapsed="false">
      <c r="A41" s="542" t="s">
        <v>140</v>
      </c>
      <c r="B41" s="506" t="n">
        <f aca="false">SUM(B42:B44)</f>
        <v>0</v>
      </c>
      <c r="C41" s="506" t="n">
        <f aca="false">+C43+C44</f>
        <v>0</v>
      </c>
      <c r="D41" s="506" t="n">
        <f aca="false">SUM(D42:D44)</f>
        <v>0</v>
      </c>
      <c r="E41" s="506"/>
      <c r="F41" s="506" t="n">
        <f aca="false">SUM(F42:F44)</f>
        <v>0</v>
      </c>
      <c r="G41" s="520"/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</row>
    <row r="42" s="497" customFormat="true" ht="11.1" hidden="true" customHeight="true" outlineLevel="0" collapsed="false">
      <c r="A42" s="169" t="s">
        <v>18</v>
      </c>
      <c r="B42" s="514"/>
      <c r="C42" s="510" t="n">
        <f aca="false">SUM(D42:F42)</f>
        <v>0</v>
      </c>
      <c r="D42" s="510"/>
      <c r="E42" s="510"/>
      <c r="F42" s="514"/>
    </row>
    <row r="43" s="497" customFormat="true" ht="11.1" hidden="true" customHeight="true" outlineLevel="0" collapsed="false">
      <c r="A43" s="170" t="s">
        <v>19</v>
      </c>
      <c r="B43" s="534"/>
      <c r="C43" s="510" t="n">
        <f aca="false">SUM(D43:F43)</f>
        <v>0</v>
      </c>
      <c r="D43" s="510"/>
      <c r="E43" s="511"/>
      <c r="F43" s="534"/>
    </row>
    <row r="44" s="497" customFormat="true" ht="11.1" hidden="true" customHeight="true" outlineLevel="0" collapsed="false">
      <c r="A44" s="170" t="s">
        <v>20</v>
      </c>
      <c r="B44" s="514"/>
      <c r="C44" s="510" t="n">
        <f aca="false">SUM(D44:F44)</f>
        <v>0</v>
      </c>
      <c r="D44" s="510"/>
      <c r="E44" s="510"/>
      <c r="F44" s="514"/>
    </row>
    <row r="45" s="497" customFormat="true" ht="15.75" hidden="false" customHeight="true" outlineLevel="0" collapsed="false">
      <c r="A45" s="533" t="s">
        <v>57</v>
      </c>
      <c r="B45" s="529" t="n">
        <f aca="false">48899-34800+183780+20000+30000+70000+163854+68236-702-5000-3000+5000-900-145150</f>
        <v>400217</v>
      </c>
      <c r="C45" s="529" t="n">
        <f aca="false">SUM(D45:F45)</f>
        <v>423706</v>
      </c>
      <c r="D45" s="529"/>
      <c r="E45" s="529"/>
      <c r="F45" s="529" t="n">
        <v>423706</v>
      </c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</row>
    <row r="46" s="546" customFormat="true" ht="11.1" hidden="true" customHeight="true" outlineLevel="0" collapsed="false">
      <c r="A46" s="543" t="s">
        <v>199</v>
      </c>
      <c r="B46" s="544"/>
      <c r="C46" s="545" t="n">
        <f aca="false">SUM(D46:F46)</f>
        <v>0</v>
      </c>
      <c r="D46" s="545"/>
      <c r="E46" s="545"/>
      <c r="F46" s="544"/>
    </row>
    <row r="47" s="546" customFormat="true" ht="11.1" hidden="true" customHeight="true" outlineLevel="0" collapsed="false">
      <c r="A47" s="543" t="s">
        <v>200</v>
      </c>
      <c r="B47" s="544"/>
      <c r="C47" s="545" t="n">
        <f aca="false">SUM(D47:F47)</f>
        <v>0</v>
      </c>
      <c r="D47" s="545"/>
      <c r="E47" s="545"/>
      <c r="F47" s="544"/>
    </row>
    <row r="48" s="546" customFormat="true" ht="12.75" hidden="false" customHeight="true" outlineLevel="0" collapsed="false">
      <c r="A48" s="516" t="s">
        <v>43</v>
      </c>
      <c r="B48" s="517"/>
      <c r="C48" s="501" t="n">
        <f aca="false">SUM(D48:F48)</f>
        <v>20</v>
      </c>
      <c r="D48" s="547"/>
      <c r="E48" s="547"/>
      <c r="F48" s="547" t="n">
        <v>20</v>
      </c>
    </row>
    <row r="49" s="497" customFormat="true" ht="15" hidden="false" customHeight="true" outlineLevel="0" collapsed="false">
      <c r="A49" s="500" t="s">
        <v>22</v>
      </c>
      <c r="B49" s="535" t="n">
        <f aca="false">10000+34800+20520+16500+10000+15000+5000</f>
        <v>111820</v>
      </c>
      <c r="C49" s="501" t="n">
        <f aca="false">SUM(D49:F49)</f>
        <v>157684</v>
      </c>
      <c r="D49" s="548"/>
      <c r="E49" s="548"/>
      <c r="F49" s="535" t="n">
        <v>157684</v>
      </c>
      <c r="G49" s="520"/>
      <c r="H49" s="520"/>
      <c r="I49" s="520"/>
      <c r="J49" s="520"/>
      <c r="K49" s="520"/>
      <c r="L49" s="520"/>
      <c r="M49" s="520"/>
      <c r="N49" s="520"/>
      <c r="O49" s="520"/>
      <c r="P49" s="520"/>
      <c r="Q49" s="520"/>
      <c r="R49" s="520"/>
      <c r="S49" s="520"/>
      <c r="T49" s="520"/>
    </row>
    <row r="50" s="491" customFormat="true" ht="17.25" hidden="false" customHeight="true" outlineLevel="0" collapsed="false">
      <c r="A50" s="502" t="s">
        <v>90</v>
      </c>
      <c r="B50" s="503" t="n">
        <v>95000</v>
      </c>
      <c r="C50" s="503" t="n">
        <f aca="false">SUM(D50:F50)</f>
        <v>95000</v>
      </c>
      <c r="D50" s="503"/>
      <c r="E50" s="503"/>
      <c r="F50" s="503" t="n">
        <v>95000</v>
      </c>
    </row>
    <row r="51" s="497" customFormat="true" ht="26.25" hidden="false" customHeight="true" outlineLevel="0" collapsed="false">
      <c r="A51" s="524" t="s">
        <v>201</v>
      </c>
      <c r="B51" s="549" t="n">
        <f aca="false">+B56+B52+B58+B59+B57</f>
        <v>397936</v>
      </c>
      <c r="C51" s="550" t="n">
        <f aca="false">+C56+C52+C58+C59+C57</f>
        <v>405936</v>
      </c>
      <c r="D51" s="550" t="n">
        <f aca="false">+D56+D52+D58+D59</f>
        <v>0</v>
      </c>
      <c r="E51" s="550"/>
      <c r="F51" s="549" t="n">
        <f aca="false">+F56+F52+F58+F59+F57</f>
        <v>405936</v>
      </c>
      <c r="G51" s="520"/>
      <c r="H51" s="520"/>
      <c r="I51" s="520"/>
      <c r="J51" s="520"/>
      <c r="K51" s="520"/>
      <c r="L51" s="520"/>
      <c r="M51" s="520"/>
      <c r="N51" s="520"/>
      <c r="O51" s="520"/>
      <c r="P51" s="520"/>
      <c r="Q51" s="520"/>
      <c r="R51" s="520"/>
      <c r="S51" s="520"/>
      <c r="T51" s="520"/>
    </row>
    <row r="52" s="497" customFormat="true" ht="14.25" hidden="false" customHeight="false" outlineLevel="0" collapsed="false">
      <c r="A52" s="542" t="s">
        <v>140</v>
      </c>
      <c r="B52" s="551" t="n">
        <f aca="false">+B53+B54+B55</f>
        <v>229364</v>
      </c>
      <c r="C52" s="506" t="n">
        <f aca="false">+C53+C54+C55</f>
        <v>229364</v>
      </c>
      <c r="D52" s="552" t="n">
        <f aca="false">+D53+D54+D55</f>
        <v>0</v>
      </c>
      <c r="E52" s="506"/>
      <c r="F52" s="551" t="n">
        <f aca="false">+F53+F54+F55</f>
        <v>229364</v>
      </c>
      <c r="G52" s="520"/>
      <c r="H52" s="520"/>
      <c r="I52" s="520"/>
      <c r="J52" s="520"/>
      <c r="K52" s="520"/>
      <c r="L52" s="520"/>
      <c r="M52" s="520"/>
      <c r="N52" s="520"/>
      <c r="O52" s="520"/>
      <c r="P52" s="520"/>
      <c r="Q52" s="520"/>
      <c r="R52" s="520"/>
      <c r="S52" s="520"/>
      <c r="T52" s="520"/>
    </row>
    <row r="53" s="497" customFormat="true" ht="11.1" hidden="false" customHeight="true" outlineLevel="0" collapsed="false">
      <c r="A53" s="169" t="s">
        <v>18</v>
      </c>
      <c r="B53" s="553" t="n">
        <f aca="false">89652+82824</f>
        <v>172476</v>
      </c>
      <c r="C53" s="510" t="n">
        <f aca="false">SUM(D53:F53)</f>
        <v>164076</v>
      </c>
      <c r="D53" s="510"/>
      <c r="E53" s="534"/>
      <c r="F53" s="553" t="n">
        <v>164076</v>
      </c>
      <c r="G53" s="520"/>
      <c r="H53" s="520"/>
      <c r="I53" s="520"/>
      <c r="J53" s="520"/>
      <c r="K53" s="520"/>
      <c r="L53" s="520"/>
      <c r="M53" s="520"/>
      <c r="N53" s="520"/>
      <c r="O53" s="520"/>
      <c r="P53" s="520"/>
      <c r="Q53" s="520"/>
      <c r="R53" s="520"/>
      <c r="S53" s="520"/>
      <c r="T53" s="520"/>
    </row>
    <row r="54" s="497" customFormat="true" ht="11.1" hidden="false" customHeight="true" outlineLevel="0" collapsed="false">
      <c r="A54" s="170" t="s">
        <v>19</v>
      </c>
      <c r="B54" s="554" t="n">
        <f aca="false">20620+3117</f>
        <v>23737</v>
      </c>
      <c r="C54" s="510" t="n">
        <f aca="false">SUM(D54:F54)</f>
        <v>32137</v>
      </c>
      <c r="D54" s="511"/>
      <c r="E54" s="514"/>
      <c r="F54" s="554" t="n">
        <v>32137</v>
      </c>
      <c r="G54" s="520"/>
      <c r="H54" s="520"/>
      <c r="I54" s="520"/>
      <c r="J54" s="520"/>
      <c r="K54" s="520"/>
      <c r="L54" s="520"/>
      <c r="M54" s="520"/>
      <c r="N54" s="520"/>
      <c r="O54" s="520"/>
      <c r="P54" s="520"/>
      <c r="Q54" s="520"/>
      <c r="R54" s="520"/>
      <c r="S54" s="520"/>
      <c r="T54" s="520"/>
    </row>
    <row r="55" s="497" customFormat="true" ht="11.1" hidden="false" customHeight="true" outlineLevel="0" collapsed="false">
      <c r="A55" s="170" t="s">
        <v>20</v>
      </c>
      <c r="B55" s="555" t="n">
        <f aca="false">12928+4304+11943+3976</f>
        <v>33151</v>
      </c>
      <c r="C55" s="510" t="n">
        <f aca="false">SUM(D55:F55)</f>
        <v>33151</v>
      </c>
      <c r="D55" s="510"/>
      <c r="E55" s="556"/>
      <c r="F55" s="555" t="n">
        <f aca="false">12928+4304+11943+3976</f>
        <v>33151</v>
      </c>
      <c r="G55" s="520"/>
      <c r="H55" s="520"/>
      <c r="I55" s="520"/>
      <c r="J55" s="520"/>
      <c r="K55" s="520"/>
      <c r="L55" s="520"/>
      <c r="M55" s="520"/>
      <c r="N55" s="520"/>
      <c r="O55" s="520"/>
      <c r="P55" s="520"/>
      <c r="Q55" s="520"/>
      <c r="R55" s="520"/>
      <c r="S55" s="520"/>
      <c r="T55" s="520"/>
    </row>
    <row r="56" s="497" customFormat="true" ht="12.75" hidden="false" customHeight="true" outlineLevel="0" collapsed="false">
      <c r="A56" s="533" t="s">
        <v>202</v>
      </c>
      <c r="B56" s="557" t="n">
        <f aca="false">158500-8000</f>
        <v>150500</v>
      </c>
      <c r="C56" s="501" t="n">
        <f aca="false">SUM(D56:F56)</f>
        <v>157820</v>
      </c>
      <c r="D56" s="558"/>
      <c r="E56" s="559"/>
      <c r="F56" s="557" t="n">
        <v>157820</v>
      </c>
      <c r="G56" s="520"/>
      <c r="H56" s="520"/>
      <c r="I56" s="520"/>
      <c r="J56" s="520"/>
      <c r="K56" s="520"/>
      <c r="L56" s="520"/>
      <c r="M56" s="520"/>
      <c r="N56" s="520"/>
      <c r="O56" s="520"/>
      <c r="P56" s="520"/>
      <c r="Q56" s="520"/>
      <c r="R56" s="520"/>
      <c r="S56" s="520"/>
      <c r="T56" s="520"/>
    </row>
    <row r="57" s="497" customFormat="true" ht="12.75" hidden="false" customHeight="true" outlineLevel="0" collapsed="false">
      <c r="A57" s="516" t="s">
        <v>43</v>
      </c>
      <c r="B57" s="560"/>
      <c r="C57" s="501" t="n">
        <f aca="false">SUM(D57:F57)</f>
        <v>680</v>
      </c>
      <c r="D57" s="561"/>
      <c r="E57" s="562"/>
      <c r="F57" s="560" t="n">
        <v>680</v>
      </c>
      <c r="G57" s="520"/>
      <c r="H57" s="520"/>
      <c r="I57" s="520"/>
      <c r="J57" s="520"/>
      <c r="K57" s="520"/>
      <c r="L57" s="520"/>
      <c r="M57" s="520"/>
      <c r="N57" s="520"/>
      <c r="O57" s="520"/>
      <c r="P57" s="520"/>
      <c r="Q57" s="520"/>
      <c r="R57" s="520"/>
      <c r="S57" s="520"/>
      <c r="T57" s="520"/>
    </row>
    <row r="58" s="497" customFormat="true" ht="15" hidden="false" customHeight="true" outlineLevel="0" collapsed="false">
      <c r="A58" s="211" t="s">
        <v>44</v>
      </c>
      <c r="B58" s="563" t="n">
        <v>18072</v>
      </c>
      <c r="C58" s="521" t="n">
        <f aca="false">SUM(D58:F58)</f>
        <v>18072</v>
      </c>
      <c r="D58" s="540"/>
      <c r="E58" s="521"/>
      <c r="F58" s="563" t="n">
        <v>18072</v>
      </c>
    </row>
    <row r="59" s="491" customFormat="true" ht="15.75" hidden="true" customHeight="false" outlineLevel="0" collapsed="false">
      <c r="A59" s="502" t="s">
        <v>23</v>
      </c>
      <c r="B59" s="563"/>
      <c r="C59" s="503" t="n">
        <f aca="false">SUM(D59:F59)</f>
        <v>0</v>
      </c>
      <c r="D59" s="503"/>
      <c r="E59" s="503"/>
      <c r="F59" s="503"/>
    </row>
    <row r="60" s="497" customFormat="true" ht="16.5" hidden="false" customHeight="true" outlineLevel="0" collapsed="false">
      <c r="A60" s="564" t="s">
        <v>203</v>
      </c>
      <c r="B60" s="565" t="n">
        <f aca="false">+B61+B65+B70+B71+B69</f>
        <v>806320</v>
      </c>
      <c r="C60" s="565" t="n">
        <f aca="false">+C61+C65+C70+C71+C69</f>
        <v>806320</v>
      </c>
      <c r="D60" s="565" t="n">
        <f aca="false">+D61+D65+D70+D71+D69</f>
        <v>0</v>
      </c>
      <c r="E60" s="565" t="n">
        <f aca="false">+E61+E65+E70+E71+E69</f>
        <v>0</v>
      </c>
      <c r="F60" s="565" t="n">
        <f aca="false">+F61+F65+F70+F71+F69</f>
        <v>806320</v>
      </c>
    </row>
    <row r="61" s="497" customFormat="true" ht="14.25" hidden="false" customHeight="false" outlineLevel="0" collapsed="false">
      <c r="A61" s="542" t="s">
        <v>140</v>
      </c>
      <c r="B61" s="507" t="n">
        <f aca="false">SUM(B62:B64)</f>
        <v>666160</v>
      </c>
      <c r="C61" s="507" t="n">
        <f aca="false">+C62+C63+C64</f>
        <v>666160</v>
      </c>
      <c r="D61" s="507" t="n">
        <f aca="false">SUM(D62:D64)</f>
        <v>0</v>
      </c>
      <c r="E61" s="508"/>
      <c r="F61" s="507" t="n">
        <f aca="false">SUM(F62:F64)</f>
        <v>666160</v>
      </c>
    </row>
    <row r="62" s="497" customFormat="true" ht="11.1" hidden="false" customHeight="true" outlineLevel="0" collapsed="false">
      <c r="A62" s="169" t="s">
        <v>18</v>
      </c>
      <c r="B62" s="566" t="n">
        <v>516840</v>
      </c>
      <c r="C62" s="510" t="n">
        <f aca="false">SUM(D62:F62)</f>
        <v>513840</v>
      </c>
      <c r="D62" s="510"/>
      <c r="E62" s="510"/>
      <c r="F62" s="566" t="n">
        <v>513840</v>
      </c>
    </row>
    <row r="63" s="497" customFormat="true" ht="11.1" hidden="false" customHeight="true" outlineLevel="0" collapsed="false">
      <c r="A63" s="170" t="s">
        <v>19</v>
      </c>
      <c r="B63" s="534" t="n">
        <v>48950</v>
      </c>
      <c r="C63" s="510" t="n">
        <f aca="false">SUM(D63:F63)</f>
        <v>51950</v>
      </c>
      <c r="D63" s="511"/>
      <c r="E63" s="511"/>
      <c r="F63" s="534" t="n">
        <v>51950</v>
      </c>
    </row>
    <row r="64" s="497" customFormat="true" ht="11.1" hidden="false" customHeight="true" outlineLevel="0" collapsed="false">
      <c r="A64" s="170" t="s">
        <v>20</v>
      </c>
      <c r="B64" s="514" t="n">
        <v>100370</v>
      </c>
      <c r="C64" s="510" t="n">
        <f aca="false">SUM(D64:F64)</f>
        <v>100370</v>
      </c>
      <c r="D64" s="510"/>
      <c r="E64" s="510"/>
      <c r="F64" s="514" t="n">
        <v>100370</v>
      </c>
    </row>
    <row r="65" s="497" customFormat="true" ht="14.25" hidden="false" customHeight="false" outlineLevel="0" collapsed="false">
      <c r="A65" s="500" t="s">
        <v>57</v>
      </c>
      <c r="B65" s="567" t="n">
        <v>133900</v>
      </c>
      <c r="C65" s="513" t="n">
        <f aca="false">SUM(D65:F65)</f>
        <v>133900</v>
      </c>
      <c r="D65" s="513"/>
      <c r="E65" s="513"/>
      <c r="F65" s="567" t="n">
        <v>133900</v>
      </c>
    </row>
    <row r="66" s="497" customFormat="true" ht="11.1" hidden="true" customHeight="true" outlineLevel="0" collapsed="false">
      <c r="A66" s="169" t="s">
        <v>96</v>
      </c>
      <c r="B66" s="535"/>
      <c r="C66" s="514" t="n">
        <f aca="false">SUM(D66:F66)</f>
        <v>0</v>
      </c>
      <c r="D66" s="568"/>
      <c r="E66" s="568"/>
      <c r="F66" s="535"/>
    </row>
    <row r="67" s="497" customFormat="true" ht="11.1" hidden="true" customHeight="true" outlineLevel="0" collapsed="false">
      <c r="A67" s="569" t="s">
        <v>95</v>
      </c>
      <c r="B67" s="535" t="n">
        <v>1700</v>
      </c>
      <c r="C67" s="514" t="n">
        <f aca="false">SUM(D67:F67)</f>
        <v>1700</v>
      </c>
      <c r="D67" s="568"/>
      <c r="E67" s="568"/>
      <c r="F67" s="535" t="n">
        <v>1700</v>
      </c>
    </row>
    <row r="68" s="497" customFormat="true" ht="11.1" hidden="true" customHeight="true" outlineLevel="0" collapsed="false">
      <c r="A68" s="170" t="s">
        <v>32</v>
      </c>
      <c r="B68" s="514"/>
      <c r="C68" s="510" t="n">
        <f aca="false">SUM(D68:F68)</f>
        <v>0</v>
      </c>
      <c r="D68" s="510"/>
      <c r="E68" s="510"/>
      <c r="F68" s="514"/>
    </row>
    <row r="69" s="520" customFormat="true" ht="13.5" hidden="false" customHeight="true" outlineLevel="0" collapsed="false">
      <c r="A69" s="516" t="s">
        <v>43</v>
      </c>
      <c r="B69" s="517" t="n">
        <v>5260</v>
      </c>
      <c r="C69" s="501" t="n">
        <f aca="false">SUM(D69:F69)</f>
        <v>5260</v>
      </c>
      <c r="D69" s="518"/>
      <c r="E69" s="519"/>
      <c r="F69" s="517" t="n">
        <v>5260</v>
      </c>
    </row>
    <row r="70" s="497" customFormat="true" ht="13.5" hidden="false" customHeight="true" outlineLevel="0" collapsed="false">
      <c r="A70" s="211" t="s">
        <v>44</v>
      </c>
      <c r="B70" s="521" t="n">
        <v>1000</v>
      </c>
      <c r="C70" s="521" t="n">
        <f aca="false">SUM(D70:F70)</f>
        <v>1000</v>
      </c>
      <c r="D70" s="540"/>
      <c r="E70" s="540"/>
      <c r="F70" s="521" t="n">
        <v>1000</v>
      </c>
    </row>
    <row r="71" s="491" customFormat="true" ht="15.75" hidden="true" customHeight="false" outlineLevel="0" collapsed="false">
      <c r="A71" s="502" t="s">
        <v>23</v>
      </c>
      <c r="B71" s="521"/>
      <c r="C71" s="503" t="n">
        <f aca="false">SUM(D71:F71)</f>
        <v>0</v>
      </c>
      <c r="D71" s="503"/>
      <c r="E71" s="503"/>
      <c r="F71" s="503"/>
    </row>
    <row r="72" s="491" customFormat="true" ht="15" hidden="true" customHeight="false" outlineLevel="0" collapsed="false">
      <c r="A72" s="570"/>
      <c r="B72" s="570"/>
      <c r="C72" s="571"/>
      <c r="D72" s="571"/>
      <c r="E72" s="571"/>
      <c r="F72" s="571"/>
    </row>
    <row r="73" s="497" customFormat="true" ht="14.25" hidden="true" customHeight="false" outlineLevel="0" collapsed="false">
      <c r="A73" s="572"/>
      <c r="B73" s="572"/>
      <c r="C73" s="573"/>
      <c r="D73" s="573"/>
      <c r="E73" s="573"/>
      <c r="F73" s="573"/>
    </row>
    <row r="74" s="497" customFormat="true" ht="14.25" hidden="true" customHeight="false" outlineLevel="0" collapsed="false">
      <c r="A74" s="572"/>
      <c r="B74" s="572"/>
      <c r="C74" s="573"/>
      <c r="D74" s="573"/>
      <c r="E74" s="573"/>
      <c r="F74" s="573"/>
    </row>
    <row r="75" s="497" customFormat="true" ht="14.25" hidden="true" customHeight="false" outlineLevel="0" collapsed="false">
      <c r="A75" s="572"/>
      <c r="B75" s="572"/>
      <c r="C75" s="573"/>
      <c r="D75" s="573"/>
      <c r="E75" s="573"/>
      <c r="F75" s="573"/>
    </row>
    <row r="76" s="497" customFormat="true" ht="14.25" hidden="true" customHeight="false" outlineLevel="0" collapsed="false">
      <c r="A76" s="572"/>
      <c r="B76" s="572"/>
      <c r="C76" s="573"/>
      <c r="D76" s="573"/>
      <c r="E76" s="573"/>
      <c r="F76" s="573"/>
    </row>
    <row r="77" s="576" customFormat="true" ht="14.25" hidden="true" customHeight="false" outlineLevel="0" collapsed="false">
      <c r="A77" s="574"/>
      <c r="B77" s="574"/>
      <c r="C77" s="575"/>
      <c r="D77" s="575"/>
      <c r="E77" s="575"/>
      <c r="F77" s="575"/>
    </row>
    <row r="78" s="576" customFormat="true" ht="14.25" hidden="true" customHeight="false" outlineLevel="0" collapsed="false">
      <c r="A78" s="574"/>
      <c r="B78" s="574"/>
      <c r="C78" s="575"/>
      <c r="D78" s="575"/>
      <c r="E78" s="575"/>
      <c r="F78" s="575"/>
    </row>
    <row r="79" s="576" customFormat="true" ht="14.25" hidden="true" customHeight="false" outlineLevel="0" collapsed="false">
      <c r="A79" s="574"/>
      <c r="B79" s="574"/>
      <c r="C79" s="575"/>
      <c r="D79" s="575"/>
      <c r="E79" s="575"/>
      <c r="F79" s="575"/>
    </row>
    <row r="80" s="576" customFormat="true" ht="14.25" hidden="true" customHeight="false" outlineLevel="0" collapsed="false">
      <c r="A80" s="574"/>
      <c r="B80" s="574"/>
      <c r="C80" s="575"/>
      <c r="D80" s="575"/>
      <c r="E80" s="575"/>
      <c r="F80" s="575"/>
    </row>
    <row r="81" s="576" customFormat="true" ht="14.25" hidden="true" customHeight="false" outlineLevel="0" collapsed="false">
      <c r="A81" s="574"/>
      <c r="B81" s="574"/>
      <c r="C81" s="575"/>
      <c r="D81" s="575"/>
      <c r="E81" s="575"/>
      <c r="F81" s="575"/>
    </row>
    <row r="82" s="491" customFormat="true" ht="56.25" hidden="true" customHeight="false" outlineLevel="0" collapsed="false">
      <c r="A82" s="577" t="s">
        <v>204</v>
      </c>
      <c r="B82" s="577"/>
      <c r="C82" s="578"/>
      <c r="D82" s="579"/>
      <c r="E82" s="579"/>
      <c r="F82" s="578"/>
    </row>
    <row r="83" s="497" customFormat="true" ht="14.25" hidden="true" customHeight="true" outlineLevel="0" collapsed="false">
      <c r="A83" s="580"/>
      <c r="B83" s="580"/>
      <c r="C83" s="581"/>
      <c r="D83" s="582"/>
      <c r="E83" s="582"/>
      <c r="F83" s="581"/>
    </row>
    <row r="84" s="497" customFormat="true" ht="14.25" hidden="true" customHeight="false" outlineLevel="0" collapsed="false">
      <c r="A84" s="583"/>
      <c r="B84" s="583"/>
      <c r="C84" s="583"/>
      <c r="D84" s="583"/>
      <c r="E84" s="583"/>
      <c r="F84" s="584" t="s">
        <v>1</v>
      </c>
    </row>
    <row r="85" s="497" customFormat="true" ht="12.75" hidden="true" customHeight="true" outlineLevel="0" collapsed="false">
      <c r="A85" s="585" t="s">
        <v>2</v>
      </c>
      <c r="B85" s="586"/>
      <c r="C85" s="587" t="s">
        <v>148</v>
      </c>
      <c r="D85" s="587"/>
      <c r="E85" s="587"/>
      <c r="F85" s="587"/>
    </row>
    <row r="86" s="497" customFormat="true" ht="11.25" hidden="true" customHeight="true" outlineLevel="0" collapsed="false">
      <c r="A86" s="588"/>
      <c r="B86" s="588"/>
      <c r="C86" s="589" t="s">
        <v>49</v>
      </c>
      <c r="D86" s="590" t="s">
        <v>79</v>
      </c>
      <c r="E86" s="591"/>
      <c r="F86" s="592"/>
    </row>
    <row r="87" s="497" customFormat="true" ht="11.25" hidden="true" customHeight="true" outlineLevel="0" collapsed="false">
      <c r="A87" s="593" t="s">
        <v>50</v>
      </c>
      <c r="B87" s="593"/>
      <c r="C87" s="594" t="s">
        <v>51</v>
      </c>
      <c r="D87" s="595" t="s">
        <v>9</v>
      </c>
      <c r="E87" s="595"/>
      <c r="F87" s="596" t="s">
        <v>11</v>
      </c>
    </row>
    <row r="88" s="497" customFormat="true" ht="9" hidden="true" customHeight="true" outlineLevel="0" collapsed="false">
      <c r="A88" s="593" t="s">
        <v>52</v>
      </c>
      <c r="B88" s="593"/>
      <c r="C88" s="597"/>
      <c r="D88" s="598" t="s">
        <v>15</v>
      </c>
      <c r="E88" s="598"/>
      <c r="F88" s="599" t="s">
        <v>15</v>
      </c>
    </row>
    <row r="89" s="497" customFormat="true" ht="12" hidden="true" customHeight="true" outlineLevel="0" collapsed="false">
      <c r="A89" s="600" t="n">
        <v>1</v>
      </c>
      <c r="B89" s="600"/>
      <c r="C89" s="600" t="n">
        <v>8</v>
      </c>
      <c r="D89" s="600" t="n">
        <v>9</v>
      </c>
      <c r="E89" s="600"/>
      <c r="F89" s="600" t="n">
        <v>10</v>
      </c>
    </row>
    <row r="90" s="491" customFormat="true" ht="42.75" hidden="false" customHeight="true" outlineLevel="0" collapsed="false">
      <c r="A90" s="490" t="s">
        <v>190</v>
      </c>
      <c r="B90" s="490"/>
      <c r="C90" s="490"/>
      <c r="D90" s="490"/>
      <c r="E90" s="490"/>
      <c r="F90" s="490"/>
    </row>
    <row r="91" s="497" customFormat="true" ht="9" hidden="false" customHeight="true" outlineLevel="0" collapsed="false">
      <c r="A91" s="583"/>
      <c r="B91" s="583"/>
      <c r="C91" s="583"/>
      <c r="D91" s="583"/>
      <c r="E91" s="583"/>
      <c r="F91" s="584" t="s">
        <v>1</v>
      </c>
    </row>
    <row r="92" s="12" customFormat="true" ht="15" hidden="false" customHeight="true" outlineLevel="0" collapsed="false">
      <c r="A92" s="9" t="s">
        <v>2</v>
      </c>
      <c r="B92" s="10" t="s">
        <v>3</v>
      </c>
      <c r="C92" s="11" t="s">
        <v>4</v>
      </c>
      <c r="D92" s="11"/>
      <c r="E92" s="11"/>
      <c r="F92" s="11"/>
    </row>
    <row r="93" s="12" customFormat="true" ht="11.25" hidden="false" customHeight="true" outlineLevel="0" collapsed="false">
      <c r="A93" s="13" t="s">
        <v>5</v>
      </c>
      <c r="B93" s="10"/>
      <c r="C93" s="14" t="s">
        <v>6</v>
      </c>
      <c r="D93" s="15" t="s">
        <v>7</v>
      </c>
      <c r="E93" s="15"/>
      <c r="F93" s="15"/>
    </row>
    <row r="94" s="12" customFormat="true" ht="11.25" hidden="false" customHeight="true" outlineLevel="0" collapsed="false">
      <c r="A94" s="16" t="s">
        <v>8</v>
      </c>
      <c r="B94" s="10"/>
      <c r="C94" s="14"/>
      <c r="D94" s="17" t="s">
        <v>9</v>
      </c>
      <c r="E94" s="18" t="s">
        <v>10</v>
      </c>
      <c r="F94" s="19" t="s">
        <v>11</v>
      </c>
    </row>
    <row r="95" s="12" customFormat="true" ht="13.5" hidden="false" customHeight="true" outlineLevel="0" collapsed="false">
      <c r="A95" s="16" t="s">
        <v>12</v>
      </c>
      <c r="B95" s="10"/>
      <c r="C95" s="14"/>
      <c r="D95" s="20" t="s">
        <v>13</v>
      </c>
      <c r="E95" s="21" t="s">
        <v>14</v>
      </c>
      <c r="F95" s="22" t="s">
        <v>15</v>
      </c>
    </row>
    <row r="96" s="497" customFormat="true" ht="11.25" hidden="false" customHeight="true" outlineLevel="0" collapsed="false">
      <c r="A96" s="600" t="n">
        <v>1</v>
      </c>
      <c r="B96" s="600"/>
      <c r="C96" s="600" t="n">
        <v>3</v>
      </c>
      <c r="D96" s="600" t="n">
        <v>4</v>
      </c>
      <c r="E96" s="600" t="n">
        <v>5</v>
      </c>
      <c r="F96" s="600" t="n">
        <v>6</v>
      </c>
    </row>
    <row r="97" s="497" customFormat="true" ht="27.75" hidden="false" customHeight="true" outlineLevel="0" collapsed="false">
      <c r="A97" s="601" t="s">
        <v>205</v>
      </c>
      <c r="B97" s="532" t="n">
        <f aca="false">+B105+B110+B98+B101+B111+B109</f>
        <v>1769403</v>
      </c>
      <c r="C97" s="532" t="n">
        <f aca="false">+C105+C110+C98+C101+C111+C109</f>
        <v>3643733</v>
      </c>
      <c r="D97" s="532" t="n">
        <f aca="false">+D105+D110+D98+D101+D111+D109</f>
        <v>0</v>
      </c>
      <c r="E97" s="532"/>
      <c r="F97" s="532" t="n">
        <f aca="false">+F105+F110+F98+F101+F111+F109</f>
        <v>3643733</v>
      </c>
    </row>
    <row r="98" s="497" customFormat="true" ht="14.25" hidden="true" customHeight="false" outlineLevel="0" collapsed="false">
      <c r="A98" s="542" t="s">
        <v>140</v>
      </c>
      <c r="B98" s="506" t="n">
        <f aca="false">+B99+B100</f>
        <v>0</v>
      </c>
      <c r="C98" s="506" t="n">
        <f aca="false">+C99+C100</f>
        <v>0</v>
      </c>
      <c r="D98" s="506" t="n">
        <f aca="false">+D99+D100</f>
        <v>0</v>
      </c>
      <c r="E98" s="506"/>
      <c r="F98" s="506" t="n">
        <f aca="false">+F99+F100</f>
        <v>0</v>
      </c>
      <c r="G98" s="520"/>
      <c r="H98" s="520"/>
      <c r="I98" s="520"/>
      <c r="J98" s="520"/>
      <c r="K98" s="520"/>
      <c r="L98" s="520"/>
      <c r="M98" s="520"/>
      <c r="N98" s="520"/>
      <c r="O98" s="520"/>
      <c r="P98" s="520"/>
      <c r="Q98" s="520"/>
      <c r="R98" s="520"/>
      <c r="S98" s="520"/>
      <c r="T98" s="520"/>
    </row>
    <row r="99" s="497" customFormat="true" ht="14.25" hidden="true" customHeight="false" outlineLevel="0" collapsed="false">
      <c r="A99" s="170" t="s">
        <v>19</v>
      </c>
      <c r="B99" s="534"/>
      <c r="C99" s="510" t="n">
        <f aca="false">SUM(D99:F99)</f>
        <v>0</v>
      </c>
      <c r="D99" s="511"/>
      <c r="E99" s="511"/>
      <c r="F99" s="534"/>
      <c r="G99" s="520"/>
      <c r="H99" s="520"/>
      <c r="I99" s="520"/>
      <c r="J99" s="520"/>
      <c r="K99" s="520"/>
      <c r="L99" s="520"/>
      <c r="M99" s="520"/>
      <c r="N99" s="520"/>
      <c r="O99" s="520"/>
      <c r="P99" s="520"/>
      <c r="Q99" s="520"/>
      <c r="R99" s="520"/>
      <c r="S99" s="520"/>
      <c r="T99" s="520"/>
    </row>
    <row r="100" s="497" customFormat="true" ht="14.25" hidden="true" customHeight="false" outlineLevel="0" collapsed="false">
      <c r="A100" s="170" t="s">
        <v>20</v>
      </c>
      <c r="B100" s="514"/>
      <c r="C100" s="510" t="n">
        <f aca="false">SUM(D100:F100)</f>
        <v>0</v>
      </c>
      <c r="D100" s="510"/>
      <c r="E100" s="510"/>
      <c r="F100" s="514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20"/>
      <c r="R100" s="520"/>
      <c r="S100" s="520"/>
      <c r="T100" s="520"/>
    </row>
    <row r="101" s="497" customFormat="true" ht="14.25" hidden="true" customHeight="false" outlineLevel="0" collapsed="false">
      <c r="A101" s="542" t="s">
        <v>140</v>
      </c>
      <c r="B101" s="507" t="n">
        <f aca="false">SUM(B102:B104)</f>
        <v>0</v>
      </c>
      <c r="C101" s="507" t="n">
        <f aca="false">+C102+C103+C104</f>
        <v>0</v>
      </c>
      <c r="D101" s="507" t="n">
        <f aca="false">SUM(D102:D104)</f>
        <v>0</v>
      </c>
      <c r="E101" s="507"/>
      <c r="F101" s="507" t="n">
        <f aca="false">SUM(F102:F104)</f>
        <v>0</v>
      </c>
    </row>
    <row r="102" s="497" customFormat="true" ht="11.1" hidden="true" customHeight="true" outlineLevel="0" collapsed="false">
      <c r="A102" s="169" t="s">
        <v>18</v>
      </c>
      <c r="B102" s="514"/>
      <c r="C102" s="510" t="n">
        <f aca="false">SUM(D102:F102)</f>
        <v>0</v>
      </c>
      <c r="D102" s="510"/>
      <c r="E102" s="510"/>
      <c r="F102" s="514"/>
    </row>
    <row r="103" s="497" customFormat="true" ht="11.1" hidden="true" customHeight="true" outlineLevel="0" collapsed="false">
      <c r="A103" s="170" t="s">
        <v>19</v>
      </c>
      <c r="B103" s="534"/>
      <c r="C103" s="510" t="n">
        <f aca="false">SUM(D103:F103)</f>
        <v>0</v>
      </c>
      <c r="D103" s="511"/>
      <c r="E103" s="511"/>
      <c r="F103" s="534"/>
    </row>
    <row r="104" s="497" customFormat="true" ht="11.1" hidden="true" customHeight="true" outlineLevel="0" collapsed="false">
      <c r="A104" s="170" t="s">
        <v>20</v>
      </c>
      <c r="B104" s="514"/>
      <c r="C104" s="510" t="n">
        <f aca="false">SUM(D104:F104)</f>
        <v>0</v>
      </c>
      <c r="D104" s="510"/>
      <c r="E104" s="510"/>
      <c r="F104" s="514"/>
    </row>
    <row r="105" s="497" customFormat="true" ht="13.5" hidden="false" customHeight="true" outlineLevel="0" collapsed="false">
      <c r="A105" s="500" t="s">
        <v>206</v>
      </c>
      <c r="B105" s="501" t="n">
        <f aca="false">330000+100000+145150</f>
        <v>575150</v>
      </c>
      <c r="C105" s="501" t="n">
        <f aca="false">SUM(D105:F105)</f>
        <v>549080</v>
      </c>
      <c r="D105" s="501"/>
      <c r="E105" s="501"/>
      <c r="F105" s="501" t="n">
        <v>549080</v>
      </c>
      <c r="G105" s="520"/>
      <c r="H105" s="520"/>
      <c r="I105" s="520"/>
      <c r="J105" s="520"/>
      <c r="K105" s="520"/>
      <c r="L105" s="520"/>
      <c r="M105" s="520"/>
      <c r="N105" s="520"/>
      <c r="O105" s="520"/>
      <c r="P105" s="520"/>
      <c r="Q105" s="520"/>
      <c r="R105" s="520"/>
      <c r="S105" s="520"/>
      <c r="T105" s="520"/>
    </row>
    <row r="106" s="497" customFormat="true" ht="11.1" hidden="true" customHeight="true" outlineLevel="0" collapsed="false">
      <c r="A106" s="602" t="s">
        <v>175</v>
      </c>
      <c r="B106" s="537"/>
      <c r="C106" s="603" t="n">
        <f aca="false">SUM(D106:F106)</f>
        <v>0</v>
      </c>
      <c r="D106" s="603"/>
      <c r="E106" s="603"/>
      <c r="F106" s="537"/>
      <c r="G106" s="520"/>
      <c r="H106" s="520"/>
      <c r="I106" s="520"/>
      <c r="J106" s="520"/>
      <c r="K106" s="520"/>
      <c r="L106" s="520"/>
      <c r="M106" s="520"/>
      <c r="N106" s="520"/>
      <c r="O106" s="520"/>
      <c r="P106" s="520"/>
      <c r="Q106" s="520"/>
      <c r="R106" s="520"/>
      <c r="S106" s="520"/>
      <c r="T106" s="520"/>
    </row>
    <row r="107" s="546" customFormat="true" ht="11.1" hidden="true" customHeight="true" outlineLevel="0" collapsed="false">
      <c r="A107" s="543" t="s">
        <v>199</v>
      </c>
      <c r="B107" s="604"/>
      <c r="C107" s="545" t="n">
        <f aca="false">SUM(D107:F107)</f>
        <v>0</v>
      </c>
      <c r="D107" s="545"/>
      <c r="E107" s="545"/>
      <c r="F107" s="604"/>
    </row>
    <row r="108" s="546" customFormat="true" ht="11.1" hidden="true" customHeight="true" outlineLevel="0" collapsed="false">
      <c r="A108" s="543" t="s">
        <v>200</v>
      </c>
      <c r="B108" s="604"/>
      <c r="C108" s="545" t="n">
        <f aca="false">SUM(D108:F108)</f>
        <v>0</v>
      </c>
      <c r="D108" s="545"/>
      <c r="E108" s="545"/>
      <c r="F108" s="604"/>
    </row>
    <row r="109" s="546" customFormat="true" ht="12.75" hidden="false" customHeight="true" outlineLevel="0" collapsed="false">
      <c r="A109" s="516" t="s">
        <v>43</v>
      </c>
      <c r="B109" s="501"/>
      <c r="C109" s="501" t="n">
        <f aca="false">SUM(D109:F109)</f>
        <v>400</v>
      </c>
      <c r="D109" s="501"/>
      <c r="E109" s="501"/>
      <c r="F109" s="501" t="n">
        <v>400</v>
      </c>
    </row>
    <row r="110" s="497" customFormat="true" ht="12.75" hidden="false" customHeight="true" outlineLevel="0" collapsed="false">
      <c r="A110" s="500" t="s">
        <v>22</v>
      </c>
      <c r="B110" s="501" t="n">
        <f aca="false">564253+430000</f>
        <v>994253</v>
      </c>
      <c r="C110" s="501" t="n">
        <f aca="false">SUM(D110:F110)</f>
        <v>2894253</v>
      </c>
      <c r="D110" s="548"/>
      <c r="E110" s="548"/>
      <c r="F110" s="501" t="n">
        <v>2894253</v>
      </c>
      <c r="G110" s="520"/>
      <c r="H110" s="520"/>
      <c r="I110" s="520"/>
      <c r="J110" s="520"/>
      <c r="K110" s="520"/>
      <c r="L110" s="520"/>
      <c r="M110" s="520"/>
      <c r="N110" s="520"/>
      <c r="O110" s="520"/>
      <c r="P110" s="520"/>
      <c r="Q110" s="520"/>
      <c r="R110" s="520"/>
      <c r="S110" s="520"/>
      <c r="T110" s="520"/>
    </row>
    <row r="111" s="491" customFormat="true" ht="15" hidden="false" customHeight="true" outlineLevel="0" collapsed="false">
      <c r="A111" s="502" t="s">
        <v>90</v>
      </c>
      <c r="B111" s="503" t="n">
        <v>200000</v>
      </c>
      <c r="C111" s="503" t="n">
        <f aca="false">SUM(D111:F111)</f>
        <v>200000</v>
      </c>
      <c r="D111" s="503"/>
      <c r="E111" s="503"/>
      <c r="F111" s="503" t="n">
        <v>200000</v>
      </c>
    </row>
    <row r="112" s="546" customFormat="true" ht="13.5" hidden="true" customHeight="true" outlineLevel="0" collapsed="false">
      <c r="A112" s="605" t="s">
        <v>199</v>
      </c>
      <c r="B112" s="606"/>
      <c r="C112" s="606" t="n">
        <f aca="false">SUM(D112:F112)</f>
        <v>0</v>
      </c>
      <c r="D112" s="606"/>
      <c r="E112" s="606"/>
      <c r="F112" s="606"/>
    </row>
    <row r="113" s="497" customFormat="true" ht="13.5" hidden="false" customHeight="true" outlineLevel="0" collapsed="false">
      <c r="A113" s="207" t="s">
        <v>207</v>
      </c>
      <c r="B113" s="565" t="n">
        <f aca="false">+B114+B118+B121+B119+B120</f>
        <v>2737364</v>
      </c>
      <c r="C113" s="565" t="n">
        <f aca="false">+C114+C118+C121+C119+C120</f>
        <v>2737364</v>
      </c>
      <c r="D113" s="565" t="n">
        <f aca="false">+D114+D118+D121</f>
        <v>0</v>
      </c>
      <c r="E113" s="565"/>
      <c r="F113" s="565" t="n">
        <f aca="false">+F114+F118+F121+F119+F120</f>
        <v>2737364</v>
      </c>
    </row>
    <row r="114" s="497" customFormat="true" ht="13.5" hidden="false" customHeight="true" outlineLevel="0" collapsed="false">
      <c r="A114" s="607" t="s">
        <v>140</v>
      </c>
      <c r="B114" s="507" t="n">
        <f aca="false">SUM(B115:B117)</f>
        <v>319824</v>
      </c>
      <c r="C114" s="507" t="n">
        <f aca="false">+C115+C116+C117</f>
        <v>319824</v>
      </c>
      <c r="D114" s="608" t="n">
        <f aca="false">SUM(D115:D117)</f>
        <v>0</v>
      </c>
      <c r="E114" s="507"/>
      <c r="F114" s="507" t="n">
        <f aca="false">SUM(F115:F117)</f>
        <v>319824</v>
      </c>
    </row>
    <row r="115" s="497" customFormat="true" ht="11.1" hidden="false" customHeight="true" outlineLevel="0" collapsed="false">
      <c r="A115" s="609" t="s">
        <v>18</v>
      </c>
      <c r="B115" s="566" t="n">
        <f aca="false">113088+125900</f>
        <v>238988</v>
      </c>
      <c r="C115" s="514" t="n">
        <f aca="false">SUM(D115:F115)</f>
        <v>236688</v>
      </c>
      <c r="D115" s="610"/>
      <c r="E115" s="514"/>
      <c r="F115" s="611" t="n">
        <v>236688</v>
      </c>
    </row>
    <row r="116" s="497" customFormat="true" ht="11.1" hidden="false" customHeight="true" outlineLevel="0" collapsed="false">
      <c r="A116" s="612" t="s">
        <v>19</v>
      </c>
      <c r="B116" s="534" t="n">
        <f aca="false">24699+9950</f>
        <v>34649</v>
      </c>
      <c r="C116" s="514" t="n">
        <f aca="false">SUM(D116:F116)</f>
        <v>36949</v>
      </c>
      <c r="D116" s="575"/>
      <c r="E116" s="534"/>
      <c r="F116" s="534" t="n">
        <v>36949</v>
      </c>
    </row>
    <row r="117" s="497" customFormat="true" ht="11.1" hidden="false" customHeight="true" outlineLevel="0" collapsed="false">
      <c r="A117" s="612" t="s">
        <v>20</v>
      </c>
      <c r="B117" s="514" t="n">
        <f aca="false">16308+5429+24450</f>
        <v>46187</v>
      </c>
      <c r="C117" s="514" t="n">
        <f aca="false">SUM(D117:F117)</f>
        <v>46187</v>
      </c>
      <c r="D117" s="610"/>
      <c r="E117" s="514"/>
      <c r="F117" s="514" t="n">
        <f aca="false">16308+5429+24450</f>
        <v>46187</v>
      </c>
    </row>
    <row r="118" s="497" customFormat="true" ht="14.25" hidden="false" customHeight="false" outlineLevel="0" collapsed="false">
      <c r="A118" s="613" t="s">
        <v>57</v>
      </c>
      <c r="B118" s="567" t="n">
        <f aca="false">2282583+93550+31857+8400</f>
        <v>2416390</v>
      </c>
      <c r="C118" s="529" t="n">
        <f aca="false">SUM(D118:F118)</f>
        <v>2416322</v>
      </c>
      <c r="D118" s="614"/>
      <c r="E118" s="501"/>
      <c r="F118" s="615" t="n">
        <v>2416322</v>
      </c>
    </row>
    <row r="119" s="520" customFormat="true" ht="13.5" hidden="true" customHeight="true" outlineLevel="0" collapsed="false">
      <c r="A119" s="616" t="s">
        <v>208</v>
      </c>
      <c r="B119" s="535"/>
      <c r="C119" s="529" t="n">
        <f aca="false">SUM(D119:F119)</f>
        <v>0</v>
      </c>
      <c r="D119" s="617"/>
      <c r="E119" s="535"/>
      <c r="F119" s="535"/>
    </row>
    <row r="120" s="520" customFormat="true" ht="13.5" hidden="false" customHeight="true" outlineLevel="0" collapsed="false">
      <c r="A120" s="616" t="s">
        <v>43</v>
      </c>
      <c r="B120" s="535" t="n">
        <v>1150</v>
      </c>
      <c r="C120" s="501" t="n">
        <f aca="false">SUM(D120:F120)</f>
        <v>1218</v>
      </c>
      <c r="D120" s="617"/>
      <c r="E120" s="535"/>
      <c r="F120" s="535" t="n">
        <v>1218</v>
      </c>
    </row>
    <row r="121" s="497" customFormat="true" ht="14.25" hidden="false" customHeight="true" outlineLevel="0" collapsed="false">
      <c r="A121" s="618" t="s">
        <v>44</v>
      </c>
      <c r="B121" s="619"/>
      <c r="C121" s="620" t="n">
        <f aca="false">SUM(D121:F121)</f>
        <v>0</v>
      </c>
      <c r="D121" s="621"/>
      <c r="E121" s="620"/>
      <c r="F121" s="619"/>
    </row>
    <row r="122" s="520" customFormat="true" ht="13.5" hidden="true" customHeight="false" outlineLevel="0" collapsed="false">
      <c r="A122" s="622"/>
      <c r="B122" s="565"/>
      <c r="C122" s="565"/>
      <c r="D122" s="623"/>
      <c r="E122" s="565"/>
      <c r="F122" s="565"/>
    </row>
    <row r="123" s="497" customFormat="true" ht="14.25" hidden="true" customHeight="false" outlineLevel="0" collapsed="false">
      <c r="A123" s="607"/>
      <c r="B123" s="507"/>
      <c r="C123" s="507"/>
      <c r="D123" s="608"/>
      <c r="E123" s="507"/>
      <c r="F123" s="507"/>
    </row>
    <row r="124" s="497" customFormat="true" ht="9.95" hidden="true" customHeight="true" outlineLevel="0" collapsed="false">
      <c r="A124" s="609"/>
      <c r="B124" s="514"/>
      <c r="C124" s="514"/>
      <c r="D124" s="610"/>
      <c r="E124" s="514"/>
      <c r="F124" s="514"/>
    </row>
    <row r="125" s="497" customFormat="true" ht="14.25" hidden="true" customHeight="false" outlineLevel="0" collapsed="false">
      <c r="A125" s="612"/>
      <c r="B125" s="534"/>
      <c r="C125" s="514"/>
      <c r="D125" s="575"/>
      <c r="E125" s="534"/>
      <c r="F125" s="534"/>
    </row>
    <row r="126" s="497" customFormat="true" ht="14.25" hidden="true" customHeight="false" outlineLevel="0" collapsed="false">
      <c r="A126" s="612"/>
      <c r="B126" s="514"/>
      <c r="C126" s="514"/>
      <c r="D126" s="610"/>
      <c r="E126" s="514"/>
      <c r="F126" s="514"/>
    </row>
    <row r="127" s="497" customFormat="true" ht="14.25" hidden="true" customHeight="false" outlineLevel="0" collapsed="false">
      <c r="A127" s="613"/>
      <c r="B127" s="501"/>
      <c r="C127" s="501"/>
      <c r="D127" s="614"/>
      <c r="E127" s="501"/>
      <c r="F127" s="501"/>
    </row>
    <row r="128" s="497" customFormat="true" ht="9.95" hidden="true" customHeight="true" outlineLevel="0" collapsed="false">
      <c r="A128" s="612"/>
      <c r="B128" s="624"/>
      <c r="C128" s="514"/>
      <c r="D128" s="625"/>
      <c r="E128" s="624"/>
      <c r="F128" s="624"/>
    </row>
    <row r="129" s="497" customFormat="true" ht="9.95" hidden="true" customHeight="true" outlineLevel="0" collapsed="false">
      <c r="A129" s="626"/>
      <c r="B129" s="624"/>
      <c r="C129" s="514"/>
      <c r="D129" s="625"/>
      <c r="E129" s="624"/>
      <c r="F129" s="624"/>
    </row>
    <row r="130" s="497" customFormat="true" ht="15" hidden="true" customHeight="false" outlineLevel="0" collapsed="false">
      <c r="A130" s="627"/>
      <c r="B130" s="628"/>
      <c r="C130" s="534"/>
      <c r="D130" s="575"/>
      <c r="E130" s="534"/>
      <c r="F130" s="628"/>
    </row>
    <row r="131" s="497" customFormat="true" ht="9.95" hidden="true" customHeight="true" outlineLevel="0" collapsed="false">
      <c r="A131" s="629"/>
      <c r="B131" s="628"/>
      <c r="C131" s="630"/>
      <c r="D131" s="631"/>
      <c r="E131" s="628"/>
      <c r="F131" s="628"/>
    </row>
    <row r="132" s="491" customFormat="true" ht="15.75" hidden="true" customHeight="false" outlineLevel="0" collapsed="false">
      <c r="A132" s="502"/>
      <c r="B132" s="632"/>
      <c r="C132" s="503"/>
      <c r="D132" s="633"/>
      <c r="E132" s="503"/>
      <c r="F132" s="632"/>
    </row>
    <row r="133" s="636" customFormat="true" ht="14.25" hidden="true" customHeight="true" outlineLevel="0" collapsed="false">
      <c r="A133" s="634"/>
      <c r="B133" s="635"/>
      <c r="C133" s="630"/>
      <c r="D133" s="631"/>
      <c r="E133" s="630"/>
      <c r="F133" s="635"/>
    </row>
    <row r="134" s="497" customFormat="true" ht="13.5" hidden="false" customHeight="true" outlineLevel="0" collapsed="false">
      <c r="A134" s="207" t="s">
        <v>209</v>
      </c>
      <c r="B134" s="565" t="n">
        <f aca="false">+B135+B139+B145+B144</f>
        <v>547900</v>
      </c>
      <c r="C134" s="565" t="n">
        <f aca="false">+C135+C139+C145+C144</f>
        <v>547900</v>
      </c>
      <c r="D134" s="565" t="n">
        <f aca="false">+D135+D139+D145+D144</f>
        <v>0</v>
      </c>
      <c r="E134" s="565" t="n">
        <f aca="false">+E135+E139+E145+E144</f>
        <v>0</v>
      </c>
      <c r="F134" s="565" t="n">
        <f aca="false">+F135+F139+F145+F144</f>
        <v>547900</v>
      </c>
      <c r="G134" s="541"/>
    </row>
    <row r="135" s="497" customFormat="true" ht="14.25" hidden="false" customHeight="false" outlineLevel="0" collapsed="false">
      <c r="A135" s="607" t="s">
        <v>140</v>
      </c>
      <c r="B135" s="507" t="n">
        <f aca="false">SUM(B136:B138)</f>
        <v>363200</v>
      </c>
      <c r="C135" s="507" t="n">
        <f aca="false">+C136+C137+C138</f>
        <v>363200</v>
      </c>
      <c r="D135" s="608" t="n">
        <f aca="false">SUM(D136:D138)</f>
        <v>0</v>
      </c>
      <c r="E135" s="507"/>
      <c r="F135" s="507" t="n">
        <f aca="false">SUM(F136:F138)</f>
        <v>363200</v>
      </c>
    </row>
    <row r="136" s="497" customFormat="true" ht="11.1" hidden="false" customHeight="true" outlineLevel="0" collapsed="false">
      <c r="A136" s="609" t="s">
        <v>18</v>
      </c>
      <c r="B136" s="514" t="n">
        <v>295000</v>
      </c>
      <c r="C136" s="514" t="n">
        <f aca="false">SUM(D136:F136)</f>
        <v>292900</v>
      </c>
      <c r="D136" s="610"/>
      <c r="E136" s="514"/>
      <c r="F136" s="514" t="n">
        <v>292900</v>
      </c>
    </row>
    <row r="137" s="497" customFormat="true" ht="11.1" hidden="false" customHeight="true" outlineLevel="0" collapsed="false">
      <c r="A137" s="612" t="s">
        <v>19</v>
      </c>
      <c r="B137" s="534" t="n">
        <v>11200</v>
      </c>
      <c r="C137" s="514" t="n">
        <f aca="false">SUM(D137:F137)</f>
        <v>13300</v>
      </c>
      <c r="D137" s="575"/>
      <c r="E137" s="534"/>
      <c r="F137" s="534" t="n">
        <v>13300</v>
      </c>
    </row>
    <row r="138" s="497" customFormat="true" ht="11.1" hidden="false" customHeight="true" outlineLevel="0" collapsed="false">
      <c r="A138" s="612" t="s">
        <v>20</v>
      </c>
      <c r="B138" s="514" t="n">
        <v>57000</v>
      </c>
      <c r="C138" s="514" t="n">
        <f aca="false">SUM(D138:F138)</f>
        <v>57000</v>
      </c>
      <c r="D138" s="610"/>
      <c r="E138" s="514"/>
      <c r="F138" s="514" t="n">
        <v>57000</v>
      </c>
    </row>
    <row r="139" s="497" customFormat="true" ht="14.25" hidden="false" customHeight="false" outlineLevel="0" collapsed="false">
      <c r="A139" s="613" t="s">
        <v>57</v>
      </c>
      <c r="B139" s="501" t="n">
        <v>182200</v>
      </c>
      <c r="C139" s="529" t="n">
        <f aca="false">SUM(D139:F139)</f>
        <v>178840</v>
      </c>
      <c r="D139" s="614"/>
      <c r="E139" s="501"/>
      <c r="F139" s="501" t="n">
        <v>178840</v>
      </c>
      <c r="G139" s="541"/>
    </row>
    <row r="140" s="497" customFormat="true" ht="11.1" hidden="true" customHeight="true" outlineLevel="0" collapsed="false">
      <c r="A140" s="626" t="s">
        <v>210</v>
      </c>
      <c r="B140" s="624"/>
      <c r="C140" s="514" t="n">
        <f aca="false">SUM(D140:F140)</f>
        <v>0</v>
      </c>
      <c r="D140" s="625"/>
      <c r="E140" s="624"/>
      <c r="F140" s="624"/>
    </row>
    <row r="141" s="497" customFormat="true" ht="11.1" hidden="true" customHeight="true" outlineLevel="0" collapsed="false">
      <c r="A141" s="626" t="s">
        <v>211</v>
      </c>
      <c r="B141" s="624"/>
      <c r="C141" s="514"/>
      <c r="D141" s="625"/>
      <c r="E141" s="624"/>
      <c r="F141" s="624"/>
    </row>
    <row r="142" s="497" customFormat="true" ht="11.1" hidden="true" customHeight="true" outlineLevel="0" collapsed="false">
      <c r="A142" s="626" t="s">
        <v>95</v>
      </c>
      <c r="B142" s="624"/>
      <c r="C142" s="514" t="n">
        <f aca="false">SUM(D142:F142)</f>
        <v>0</v>
      </c>
      <c r="D142" s="625"/>
      <c r="E142" s="624"/>
      <c r="F142" s="624"/>
    </row>
    <row r="143" s="497" customFormat="true" ht="11.1" hidden="true" customHeight="true" outlineLevel="0" collapsed="false">
      <c r="A143" s="169" t="s">
        <v>96</v>
      </c>
      <c r="B143" s="624"/>
      <c r="C143" s="514" t="n">
        <f aca="false">SUM(D143:F143)</f>
        <v>0</v>
      </c>
      <c r="D143" s="625"/>
      <c r="E143" s="624"/>
      <c r="F143" s="624"/>
    </row>
    <row r="144" s="520" customFormat="true" ht="13.5" hidden="false" customHeight="true" outlineLevel="0" collapsed="false">
      <c r="A144" s="516" t="s">
        <v>43</v>
      </c>
      <c r="B144" s="517" t="n">
        <v>2500</v>
      </c>
      <c r="C144" s="501" t="n">
        <f aca="false">SUM(D144:F144)</f>
        <v>2500</v>
      </c>
      <c r="D144" s="518"/>
      <c r="E144" s="518"/>
      <c r="F144" s="517" t="n">
        <v>2500</v>
      </c>
      <c r="I144" s="497"/>
    </row>
    <row r="145" s="497" customFormat="true" ht="14.25" hidden="false" customHeight="true" outlineLevel="0" collapsed="false">
      <c r="A145" s="637" t="s">
        <v>44</v>
      </c>
      <c r="B145" s="638"/>
      <c r="C145" s="521" t="n">
        <f aca="false">SUM(D145:F145)</f>
        <v>3360</v>
      </c>
      <c r="D145" s="639"/>
      <c r="E145" s="521"/>
      <c r="F145" s="638" t="n">
        <v>3360</v>
      </c>
      <c r="G145" s="541"/>
    </row>
    <row r="146" s="491" customFormat="true" ht="42.75" hidden="true" customHeight="true" outlineLevel="0" collapsed="false">
      <c r="A146" s="490" t="s">
        <v>190</v>
      </c>
      <c r="B146" s="490"/>
      <c r="C146" s="490"/>
      <c r="D146" s="490"/>
      <c r="E146" s="490"/>
      <c r="F146" s="490"/>
    </row>
    <row r="147" customFormat="false" ht="9" hidden="true" customHeight="true" outlineLevel="0" collapsed="false">
      <c r="A147" s="492"/>
      <c r="B147" s="492"/>
      <c r="C147" s="492"/>
      <c r="D147" s="492"/>
      <c r="E147" s="492"/>
      <c r="F147" s="493" t="s">
        <v>1</v>
      </c>
    </row>
    <row r="148" s="12" customFormat="true" ht="15" hidden="true" customHeight="true" outlineLevel="0" collapsed="false">
      <c r="A148" s="9" t="s">
        <v>2</v>
      </c>
      <c r="B148" s="10" t="s">
        <v>3</v>
      </c>
      <c r="C148" s="11" t="s">
        <v>212</v>
      </c>
      <c r="D148" s="11"/>
      <c r="E148" s="11"/>
      <c r="F148" s="11"/>
    </row>
    <row r="149" s="12" customFormat="true" ht="11.25" hidden="true" customHeight="true" outlineLevel="0" collapsed="false">
      <c r="A149" s="13" t="s">
        <v>5</v>
      </c>
      <c r="B149" s="10"/>
      <c r="C149" s="14" t="s">
        <v>6</v>
      </c>
      <c r="D149" s="15" t="s">
        <v>7</v>
      </c>
      <c r="E149" s="15"/>
      <c r="F149" s="15"/>
    </row>
    <row r="150" s="12" customFormat="true" ht="11.25" hidden="true" customHeight="true" outlineLevel="0" collapsed="false">
      <c r="A150" s="16" t="s">
        <v>8</v>
      </c>
      <c r="B150" s="10"/>
      <c r="C150" s="14"/>
      <c r="D150" s="17" t="s">
        <v>9</v>
      </c>
      <c r="E150" s="18" t="s">
        <v>10</v>
      </c>
      <c r="F150" s="19" t="s">
        <v>11</v>
      </c>
    </row>
    <row r="151" s="12" customFormat="true" ht="13.5" hidden="true" customHeight="true" outlineLevel="0" collapsed="false">
      <c r="A151" s="16" t="s">
        <v>12</v>
      </c>
      <c r="B151" s="10"/>
      <c r="C151" s="14"/>
      <c r="D151" s="20" t="s">
        <v>13</v>
      </c>
      <c r="E151" s="21" t="s">
        <v>14</v>
      </c>
      <c r="F151" s="22" t="s">
        <v>15</v>
      </c>
    </row>
    <row r="152" customFormat="false" ht="12" hidden="true" customHeight="true" outlineLevel="0" collapsed="false">
      <c r="A152" s="494" t="n">
        <v>1</v>
      </c>
      <c r="B152" s="494" t="n">
        <v>2</v>
      </c>
      <c r="C152" s="494" t="n">
        <v>4</v>
      </c>
      <c r="D152" s="494" t="n">
        <v>5</v>
      </c>
      <c r="E152" s="494" t="n">
        <v>6</v>
      </c>
      <c r="F152" s="494" t="n">
        <v>7</v>
      </c>
    </row>
    <row r="153" s="497" customFormat="true" ht="25.5" hidden="false" customHeight="true" outlineLevel="0" collapsed="false">
      <c r="A153" s="207" t="s">
        <v>213</v>
      </c>
      <c r="B153" s="565" t="n">
        <f aca="false">+B154+B158+B164+B163</f>
        <v>149467</v>
      </c>
      <c r="C153" s="565" t="n">
        <f aca="false">+C154+C158+C164+C163</f>
        <v>149467</v>
      </c>
      <c r="D153" s="565" t="n">
        <f aca="false">+D154+D158+D164+D163</f>
        <v>0</v>
      </c>
      <c r="E153" s="565" t="n">
        <f aca="false">+E154+E158+E164+E163</f>
        <v>0</v>
      </c>
      <c r="F153" s="565" t="n">
        <f aca="false">+F154+F158+F164+F163</f>
        <v>149467</v>
      </c>
    </row>
    <row r="154" s="497" customFormat="true" ht="14.25" hidden="false" customHeight="false" outlineLevel="0" collapsed="false">
      <c r="A154" s="607" t="s">
        <v>140</v>
      </c>
      <c r="B154" s="507" t="n">
        <f aca="false">SUM(B155:B157)</f>
        <v>107147</v>
      </c>
      <c r="C154" s="507" t="n">
        <f aca="false">+C155+C156+C157</f>
        <v>109097</v>
      </c>
      <c r="D154" s="608" t="n">
        <f aca="false">SUM(D155:D157)</f>
        <v>0</v>
      </c>
      <c r="E154" s="507"/>
      <c r="F154" s="507" t="n">
        <f aca="false">SUM(F155:F157)</f>
        <v>109097</v>
      </c>
    </row>
    <row r="155" s="497" customFormat="true" ht="11.1" hidden="false" customHeight="true" outlineLevel="0" collapsed="false">
      <c r="A155" s="609" t="s">
        <v>18</v>
      </c>
      <c r="B155" s="514" t="n">
        <v>85800</v>
      </c>
      <c r="C155" s="514" t="n">
        <f aca="false">SUM(D155:F155)</f>
        <v>84800</v>
      </c>
      <c r="D155" s="610"/>
      <c r="E155" s="514"/>
      <c r="F155" s="514" t="n">
        <v>84800</v>
      </c>
    </row>
    <row r="156" s="497" customFormat="true" ht="11.1" hidden="false" customHeight="true" outlineLevel="0" collapsed="false">
      <c r="A156" s="612" t="s">
        <v>19</v>
      </c>
      <c r="B156" s="534" t="n">
        <v>4857</v>
      </c>
      <c r="C156" s="514" t="n">
        <f aca="false">SUM(D156:F156)</f>
        <v>7807</v>
      </c>
      <c r="D156" s="575"/>
      <c r="E156" s="534"/>
      <c r="F156" s="534" t="n">
        <v>7807</v>
      </c>
    </row>
    <row r="157" s="497" customFormat="true" ht="11.1" hidden="false" customHeight="true" outlineLevel="0" collapsed="false">
      <c r="A157" s="612" t="s">
        <v>20</v>
      </c>
      <c r="B157" s="514" t="n">
        <f aca="false">12372+4118</f>
        <v>16490</v>
      </c>
      <c r="C157" s="514" t="n">
        <f aca="false">SUM(D157:F157)</f>
        <v>16490</v>
      </c>
      <c r="D157" s="610"/>
      <c r="E157" s="514"/>
      <c r="F157" s="514" t="n">
        <f aca="false">12372+4118</f>
        <v>16490</v>
      </c>
    </row>
    <row r="158" s="497" customFormat="true" ht="14.25" hidden="false" customHeight="false" outlineLevel="0" collapsed="false">
      <c r="A158" s="613" t="s">
        <v>57</v>
      </c>
      <c r="B158" s="501" t="n">
        <v>39920</v>
      </c>
      <c r="C158" s="529" t="n">
        <f aca="false">SUM(D158:F158)</f>
        <v>37970</v>
      </c>
      <c r="D158" s="614"/>
      <c r="E158" s="501"/>
      <c r="F158" s="501" t="n">
        <v>37970</v>
      </c>
    </row>
    <row r="159" s="497" customFormat="true" ht="11.1" hidden="true" customHeight="true" outlineLevel="0" collapsed="false">
      <c r="A159" s="626" t="s">
        <v>210</v>
      </c>
      <c r="B159" s="640"/>
      <c r="C159" s="514" t="n">
        <f aca="false">SUM(D159:F159)</f>
        <v>0</v>
      </c>
      <c r="D159" s="625"/>
      <c r="E159" s="624"/>
      <c r="F159" s="640"/>
    </row>
    <row r="160" s="497" customFormat="true" ht="11.1" hidden="true" customHeight="true" outlineLevel="0" collapsed="false">
      <c r="A160" s="626" t="s">
        <v>211</v>
      </c>
      <c r="B160" s="640"/>
      <c r="C160" s="514"/>
      <c r="D160" s="625"/>
      <c r="E160" s="624"/>
      <c r="F160" s="640"/>
    </row>
    <row r="161" s="497" customFormat="true" ht="11.1" hidden="true" customHeight="true" outlineLevel="0" collapsed="false">
      <c r="A161" s="626" t="s">
        <v>95</v>
      </c>
      <c r="B161" s="640"/>
      <c r="C161" s="514" t="n">
        <f aca="false">SUM(D161:F161)</f>
        <v>0</v>
      </c>
      <c r="D161" s="625"/>
      <c r="E161" s="624"/>
      <c r="F161" s="640"/>
    </row>
    <row r="162" s="497" customFormat="true" ht="11.1" hidden="true" customHeight="true" outlineLevel="0" collapsed="false">
      <c r="A162" s="169" t="s">
        <v>96</v>
      </c>
      <c r="B162" s="640"/>
      <c r="C162" s="514" t="n">
        <f aca="false">SUM(D162:F162)</f>
        <v>0</v>
      </c>
      <c r="D162" s="625"/>
      <c r="E162" s="624"/>
      <c r="F162" s="640"/>
    </row>
    <row r="163" s="520" customFormat="true" ht="13.5" hidden="false" customHeight="true" outlineLevel="0" collapsed="false">
      <c r="A163" s="516" t="s">
        <v>43</v>
      </c>
      <c r="B163" s="517" t="n">
        <v>700</v>
      </c>
      <c r="C163" s="501" t="n">
        <f aca="false">SUM(D163:F163)</f>
        <v>700</v>
      </c>
      <c r="D163" s="518"/>
      <c r="E163" s="518"/>
      <c r="F163" s="517" t="n">
        <v>700</v>
      </c>
    </row>
    <row r="164" s="497" customFormat="true" ht="14.25" hidden="false" customHeight="true" outlineLevel="0" collapsed="false">
      <c r="A164" s="637" t="s">
        <v>44</v>
      </c>
      <c r="B164" s="638" t="n">
        <v>1700</v>
      </c>
      <c r="C164" s="521" t="n">
        <f aca="false">SUM(D164:F164)</f>
        <v>1700</v>
      </c>
      <c r="D164" s="639"/>
      <c r="E164" s="521"/>
      <c r="F164" s="638" t="n">
        <v>1700</v>
      </c>
    </row>
  </sheetData>
  <mergeCells count="16">
    <mergeCell ref="A1:F1"/>
    <mergeCell ref="B3:B6"/>
    <mergeCell ref="C3:F3"/>
    <mergeCell ref="C4:C6"/>
    <mergeCell ref="D4:F4"/>
    <mergeCell ref="C85:F85"/>
    <mergeCell ref="A90:F90"/>
    <mergeCell ref="B92:B95"/>
    <mergeCell ref="C92:F92"/>
    <mergeCell ref="C93:C95"/>
    <mergeCell ref="D93:F93"/>
    <mergeCell ref="A146:F146"/>
    <mergeCell ref="B148:B151"/>
    <mergeCell ref="C148:F148"/>
    <mergeCell ref="C149:C151"/>
    <mergeCell ref="D149:F149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7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7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88" activeCellId="0" sqref="A88:IV9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4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1"/>
      <c r="B2" s="121"/>
      <c r="C2" s="121"/>
      <c r="D2" s="121"/>
      <c r="E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215</v>
      </c>
      <c r="B8" s="25" t="n">
        <f aca="false">+B9+B13+B14</f>
        <v>4794122</v>
      </c>
      <c r="C8" s="25" t="n">
        <f aca="false">+C9+C13+C14</f>
        <v>4831287</v>
      </c>
      <c r="D8" s="25" t="n">
        <f aca="false">+D9+D13+D14</f>
        <v>2198460</v>
      </c>
      <c r="E8" s="25" t="n">
        <f aca="false">+E9+E13+E14</f>
        <v>123680</v>
      </c>
      <c r="F8" s="25" t="n">
        <f aca="false">+F9+F13+F14</f>
        <v>2509147</v>
      </c>
      <c r="G8" s="26"/>
      <c r="H8" s="26"/>
    </row>
    <row r="9" customFormat="false" ht="14.25" hidden="false" customHeight="false" outlineLevel="0" collapsed="false">
      <c r="A9" s="27" t="s">
        <v>17</v>
      </c>
      <c r="B9" s="56" t="n">
        <f aca="false">+B10+B11+B12</f>
        <v>2277671</v>
      </c>
      <c r="C9" s="56" t="n">
        <f aca="false">+C10+C11+C12</f>
        <v>2311830</v>
      </c>
      <c r="D9" s="56" t="n">
        <f aca="false">+D10+D11+D12</f>
        <v>998250</v>
      </c>
      <c r="E9" s="56" t="n">
        <f aca="false">+E10+E11+E12</f>
        <v>5500</v>
      </c>
      <c r="F9" s="56" t="n">
        <f aca="false">+F10+F11+F12</f>
        <v>1308080</v>
      </c>
      <c r="G9" s="26"/>
    </row>
    <row r="10" customFormat="false" ht="11.1" hidden="false" customHeight="true" outlineLevel="0" collapsed="false">
      <c r="A10" s="29" t="s">
        <v>18</v>
      </c>
      <c r="B10" s="30" t="n">
        <f aca="false">B18+B32+B52+B70+B79+B95+B114+B126+B158+B166+B145+B106</f>
        <v>1779462</v>
      </c>
      <c r="C10" s="30" t="n">
        <f aca="false">+D10+E10+F10</f>
        <v>1800938</v>
      </c>
      <c r="D10" s="30" t="n">
        <f aca="false">D18+D32+D52+D70+D79+D95+D114+D126+D158+D166+D145+D106</f>
        <v>779120</v>
      </c>
      <c r="E10" s="30" t="n">
        <f aca="false">E18+E32+E52+E70+E79+E95+E114+E126+E158+E166+E145+E106</f>
        <v>0</v>
      </c>
      <c r="F10" s="30" t="n">
        <f aca="false">F18+F32+F52+F70+F79+F95+F114+F126+F158+F166+F145+F106</f>
        <v>1021818</v>
      </c>
      <c r="G10" s="26"/>
    </row>
    <row r="11" customFormat="false" ht="11.1" hidden="false" customHeight="true" outlineLevel="0" collapsed="false">
      <c r="A11" s="31" t="s">
        <v>19</v>
      </c>
      <c r="B11" s="30" t="n">
        <f aca="false">B19+B33+B53+B71+B80+B96+B115+B127+B159+B167+B146+B107</f>
        <v>167299</v>
      </c>
      <c r="C11" s="30" t="n">
        <f aca="false">+D11+E11+F11</f>
        <v>179787</v>
      </c>
      <c r="D11" s="30" t="n">
        <f aca="false">D19+D33+D53+D71+D80+D96+D115+D127+D159+D167+D146+D107</f>
        <v>71920</v>
      </c>
      <c r="E11" s="30" t="n">
        <f aca="false">E19+E33+E53+E71+E80+E96+E115+E127+E159+E167+E146+E107</f>
        <v>5500</v>
      </c>
      <c r="F11" s="30" t="n">
        <f aca="false">F19+F33+F53+F71+F80+F96+F115+F127+F159+F167+F146+F107</f>
        <v>102367</v>
      </c>
      <c r="G11" s="26"/>
    </row>
    <row r="12" customFormat="false" ht="11.1" hidden="false" customHeight="true" outlineLevel="0" collapsed="false">
      <c r="A12" s="31" t="s">
        <v>20</v>
      </c>
      <c r="B12" s="30" t="n">
        <f aca="false">B20+B34+B54+B72+B81+B97+B116+B128+B160+B168+B147+B108</f>
        <v>330910</v>
      </c>
      <c r="C12" s="30" t="n">
        <f aca="false">+D12+E12+F12</f>
        <v>331105</v>
      </c>
      <c r="D12" s="30" t="n">
        <f aca="false">D20+D34+D54+D72+D81+D97+D116+D128+D160+D168+D147+D108</f>
        <v>147210</v>
      </c>
      <c r="E12" s="30" t="n">
        <f aca="false">E20+E34+E54+E72+E81+E97+E116+E128+E160+E168+E147+E108</f>
        <v>0</v>
      </c>
      <c r="F12" s="30" t="n">
        <f aca="false">F20+F34+F54+F72+F81+F97+F116+F128+F160+F168+F147+F108</f>
        <v>183895</v>
      </c>
      <c r="G12" s="26"/>
    </row>
    <row r="13" customFormat="false" ht="14.25" hidden="false" customHeight="false" outlineLevel="0" collapsed="false">
      <c r="A13" s="122" t="s">
        <v>216</v>
      </c>
      <c r="B13" s="123" t="n">
        <f aca="false">B21+B29+B35+B55+B59+B67+B73+B74+B82+B98+B117+B129+B161+B169+B148+B152+B153+B109+B121+B130+B110+B38+B173</f>
        <v>2044291</v>
      </c>
      <c r="C13" s="123" t="n">
        <f aca="false">+D13+E13+F13</f>
        <v>2018090</v>
      </c>
      <c r="D13" s="123" t="n">
        <f aca="false">D21+D29+D35+D55+D59+D67+D73+D74+D82+D98+D117+D129+D161+D169+D148+D152+D153+D109+D121+D130+D38</f>
        <v>1182210</v>
      </c>
      <c r="E13" s="123" t="n">
        <f aca="false">E21+E29+E35+E55+E59+E67+E73+E74+E82+E98+E117+E129+E161+E169+E148+E152+E153+E109+E121+E130+E38</f>
        <v>58375</v>
      </c>
      <c r="F13" s="123" t="n">
        <f aca="false">F21+F29+F35+F55+F59+F67+F73+F74+F82+F98+F117+F129+F161+F169+F148+F152+F153+F109+F121+F130+F110+F38+F173</f>
        <v>777505</v>
      </c>
      <c r="G13" s="26"/>
    </row>
    <row r="14" customFormat="false" ht="15" hidden="false" customHeight="false" outlineLevel="0" collapsed="false">
      <c r="A14" s="641" t="s">
        <v>22</v>
      </c>
      <c r="B14" s="123" t="n">
        <f aca="false">B27+B39+B56+B60+B75+B83+B102+B122+B131+B154+B162+B174+B111</f>
        <v>472160</v>
      </c>
      <c r="C14" s="123" t="n">
        <f aca="false">+D14+E14+F14</f>
        <v>501367</v>
      </c>
      <c r="D14" s="123" t="n">
        <f aca="false">D27+D39+D56+D60+D75+D83+D102+D122+D131+D154+D162+D174+D111</f>
        <v>18000</v>
      </c>
      <c r="E14" s="123" t="n">
        <f aca="false">E27+E39+E56+E60+E75+E83+E102+E122+E131+E154+E162+E174+E111</f>
        <v>59805</v>
      </c>
      <c r="F14" s="123" t="n">
        <f aca="false">F27+F39+F56+F60+F75+F83+F102+F122+F131+F154+F162+F174+F111</f>
        <v>423562</v>
      </c>
      <c r="G14" s="26"/>
    </row>
    <row r="15" customFormat="false" ht="15" hidden="true" customHeight="false" outlineLevel="0" collapsed="false">
      <c r="A15" s="65" t="s">
        <v>23</v>
      </c>
      <c r="B15" s="36" t="n">
        <f aca="false">B28+B40+B57+B61+B76+B84+B103+B123+B132+B155+B163+B175</f>
        <v>0</v>
      </c>
      <c r="C15" s="36" t="n">
        <f aca="false">SUM(D15:F15)</f>
        <v>0</v>
      </c>
      <c r="D15" s="36" t="n">
        <f aca="false">D28+D40+D57+D61+D76+D84+D103+D123+D132+D155+D163+D175</f>
        <v>0</v>
      </c>
      <c r="E15" s="36" t="n">
        <f aca="false">E28+E40+E57+E61+E76+E84+E103+E123+E132+E155+E163+E175</f>
        <v>0</v>
      </c>
      <c r="F15" s="36" t="n">
        <f aca="false">F28+F40+F57+F61+F76+F84+F103+F123+F132+F155+F163+F175</f>
        <v>0</v>
      </c>
      <c r="G15" s="26"/>
    </row>
    <row r="16" customFormat="false" ht="15" hidden="false" customHeight="false" outlineLevel="0" collapsed="false">
      <c r="A16" s="24" t="s">
        <v>217</v>
      </c>
      <c r="B16" s="25" t="n">
        <f aca="false">+B17+B21+B27+B28</f>
        <v>632510</v>
      </c>
      <c r="C16" s="25" t="n">
        <f aca="false">+C17+C21+C27+C28</f>
        <v>658580</v>
      </c>
      <c r="D16" s="25" t="n">
        <f aca="false">+D17+D21+D27+D28</f>
        <v>650580</v>
      </c>
      <c r="E16" s="25" t="n">
        <f aca="false">+E17+E21+E27+E28</f>
        <v>8000</v>
      </c>
      <c r="F16" s="25" t="n">
        <f aca="false">+F17+F21+F27+F28</f>
        <v>0</v>
      </c>
      <c r="G16" s="26"/>
    </row>
    <row r="17" customFormat="false" ht="14.25" hidden="false" customHeight="true" outlineLevel="0" collapsed="false">
      <c r="A17" s="248" t="s">
        <v>125</v>
      </c>
      <c r="B17" s="326" t="n">
        <f aca="false">+B18+B19+B20</f>
        <v>459180</v>
      </c>
      <c r="C17" s="96" t="n">
        <f aca="false">+C18+C19+C20</f>
        <v>485250</v>
      </c>
      <c r="D17" s="326" t="n">
        <f aca="false">+D18+D19+D20</f>
        <v>485250</v>
      </c>
      <c r="E17" s="96" t="n">
        <f aca="false">+E18+E19+E20</f>
        <v>0</v>
      </c>
      <c r="F17" s="96" t="n">
        <f aca="false">+F18+F19+F20</f>
        <v>0</v>
      </c>
      <c r="G17" s="26"/>
    </row>
    <row r="18" customFormat="false" ht="11.1" hidden="false" customHeight="true" outlineLevel="0" collapsed="false">
      <c r="A18" s="642" t="s">
        <v>18</v>
      </c>
      <c r="B18" s="44" t="n">
        <v>348000</v>
      </c>
      <c r="C18" s="43" t="n">
        <f aca="false">SUM(D18:F18)</f>
        <v>374070</v>
      </c>
      <c r="D18" s="44" t="n">
        <v>374070</v>
      </c>
      <c r="E18" s="300"/>
      <c r="F18" s="43"/>
      <c r="G18" s="26"/>
    </row>
    <row r="19" customFormat="false" ht="11.1" hidden="false" customHeight="true" outlineLevel="0" collapsed="false">
      <c r="A19" s="643" t="s">
        <v>19</v>
      </c>
      <c r="B19" s="300" t="n">
        <v>43320</v>
      </c>
      <c r="C19" s="43" t="n">
        <f aca="false">SUM(D19:F19)</f>
        <v>43320</v>
      </c>
      <c r="D19" s="300" t="n">
        <v>43320</v>
      </c>
      <c r="E19" s="300"/>
      <c r="F19" s="43"/>
      <c r="G19" s="26"/>
    </row>
    <row r="20" customFormat="false" ht="11.1" hidden="false" customHeight="true" outlineLevel="0" collapsed="false">
      <c r="A20" s="643" t="s">
        <v>20</v>
      </c>
      <c r="B20" s="300" t="n">
        <v>67860</v>
      </c>
      <c r="C20" s="43" t="n">
        <f aca="false">SUM(D20:F20)</f>
        <v>67860</v>
      </c>
      <c r="D20" s="300" t="n">
        <v>67860</v>
      </c>
      <c r="E20" s="300"/>
      <c r="F20" s="43"/>
      <c r="G20" s="26"/>
    </row>
    <row r="21" customFormat="false" ht="14.25" hidden="false" customHeight="false" outlineLevel="0" collapsed="false">
      <c r="A21" s="644" t="s">
        <v>218</v>
      </c>
      <c r="B21" s="290" t="n">
        <f aca="false">143330+4000+8000</f>
        <v>155330</v>
      </c>
      <c r="C21" s="137" t="n">
        <f aca="false">SUM(D21:F21)</f>
        <v>155330</v>
      </c>
      <c r="D21" s="290" t="n">
        <f aca="false">143330+4000</f>
        <v>147330</v>
      </c>
      <c r="E21" s="290" t="n">
        <v>8000</v>
      </c>
      <c r="F21" s="137"/>
      <c r="G21" s="26"/>
    </row>
    <row r="22" customFormat="false" ht="11.1" hidden="false" customHeight="true" outlineLevel="0" collapsed="false">
      <c r="A22" s="645" t="s">
        <v>219</v>
      </c>
      <c r="B22" s="295" t="n">
        <v>38000</v>
      </c>
      <c r="C22" s="43" t="n">
        <f aca="false">SUM(D22:F22)</f>
        <v>38000</v>
      </c>
      <c r="D22" s="295" t="n">
        <v>30000</v>
      </c>
      <c r="E22" s="295" t="n">
        <v>8000</v>
      </c>
      <c r="F22" s="152"/>
      <c r="G22" s="26"/>
    </row>
    <row r="23" customFormat="false" ht="11.1" hidden="false" customHeight="true" outlineLevel="0" collapsed="false">
      <c r="A23" s="646" t="s">
        <v>220</v>
      </c>
      <c r="B23" s="295" t="n">
        <v>20000</v>
      </c>
      <c r="C23" s="43" t="n">
        <f aca="false">SUM(D23:F23)</f>
        <v>24000</v>
      </c>
      <c r="D23" s="295" t="n">
        <v>24000</v>
      </c>
      <c r="E23" s="295"/>
      <c r="F23" s="152"/>
      <c r="G23" s="26"/>
    </row>
    <row r="24" customFormat="false" ht="11.1" hidden="false" customHeight="true" outlineLevel="0" collapsed="false">
      <c r="A24" s="647" t="s">
        <v>96</v>
      </c>
      <c r="B24" s="295" t="n">
        <v>33000</v>
      </c>
      <c r="C24" s="43" t="n">
        <f aca="false">SUM(D24:F24)</f>
        <v>33000</v>
      </c>
      <c r="D24" s="295" t="n">
        <v>33000</v>
      </c>
      <c r="E24" s="295"/>
      <c r="F24" s="152"/>
      <c r="G24" s="26"/>
    </row>
    <row r="25" customFormat="false" ht="11.1" hidden="false" customHeight="true" outlineLevel="0" collapsed="false">
      <c r="A25" s="645" t="s">
        <v>69</v>
      </c>
      <c r="B25" s="295" t="n">
        <v>25000</v>
      </c>
      <c r="C25" s="43" t="n">
        <f aca="false">SUM(D25:F25)</f>
        <v>25000</v>
      </c>
      <c r="D25" s="295" t="n">
        <v>25000</v>
      </c>
      <c r="E25" s="295"/>
      <c r="F25" s="152"/>
      <c r="G25" s="26"/>
    </row>
    <row r="26" customFormat="false" ht="11.1" hidden="true" customHeight="true" outlineLevel="0" collapsed="false">
      <c r="A26" s="645" t="s">
        <v>221</v>
      </c>
      <c r="B26" s="295"/>
      <c r="C26" s="43" t="n">
        <f aca="false">SUM(D26:F26)</f>
        <v>0</v>
      </c>
      <c r="D26" s="295"/>
      <c r="E26" s="295"/>
      <c r="F26" s="152"/>
      <c r="G26" s="26"/>
    </row>
    <row r="27" s="57" customFormat="true" ht="15" hidden="false" customHeight="true" outlineLevel="0" collapsed="false">
      <c r="A27" s="648" t="s">
        <v>22</v>
      </c>
      <c r="B27" s="290" t="n">
        <f aca="false">22000-4000</f>
        <v>18000</v>
      </c>
      <c r="C27" s="137" t="n">
        <f aca="false">SUM(D27:F27)</f>
        <v>18000</v>
      </c>
      <c r="D27" s="290" t="n">
        <f aca="false">22000-4000</f>
        <v>18000</v>
      </c>
      <c r="E27" s="290"/>
      <c r="F27" s="137"/>
      <c r="G27" s="26"/>
    </row>
    <row r="28" s="57" customFormat="true" ht="15" hidden="true" customHeight="true" outlineLevel="0" collapsed="false">
      <c r="A28" s="649" t="s">
        <v>23</v>
      </c>
      <c r="B28" s="36"/>
      <c r="C28" s="36" t="n">
        <f aca="false">SUM(D28:F28)</f>
        <v>0</v>
      </c>
      <c r="D28" s="36"/>
      <c r="E28" s="36"/>
      <c r="F28" s="36"/>
      <c r="G28" s="26"/>
    </row>
    <row r="29" s="651" customFormat="true" ht="15" hidden="true" customHeight="true" outlineLevel="0" collapsed="false">
      <c r="A29" s="38" t="s">
        <v>222</v>
      </c>
      <c r="B29" s="650"/>
      <c r="C29" s="650" t="n">
        <f aca="false">SUM(D29:F29)</f>
        <v>0</v>
      </c>
      <c r="D29" s="650"/>
      <c r="E29" s="650"/>
      <c r="F29" s="650"/>
      <c r="G29" s="26"/>
    </row>
    <row r="30" customFormat="false" ht="15" hidden="false" customHeight="false" outlineLevel="0" collapsed="false">
      <c r="A30" s="161" t="s">
        <v>223</v>
      </c>
      <c r="B30" s="39" t="n">
        <f aca="false">+B31+B35+B39+B40+B38</f>
        <v>527150</v>
      </c>
      <c r="C30" s="39" t="n">
        <f aca="false">+C31+C35+C39+C40+C38</f>
        <v>527150</v>
      </c>
      <c r="D30" s="39" t="n">
        <f aca="false">+D31+D35+D39+D40+D38</f>
        <v>480165</v>
      </c>
      <c r="E30" s="39" t="n">
        <f aca="false">+E31+E35+E39+E40+E38</f>
        <v>46985</v>
      </c>
      <c r="F30" s="39" t="n">
        <f aca="false">+F31+F35+F39+F40+F38</f>
        <v>0</v>
      </c>
      <c r="G30" s="26"/>
      <c r="H30" s="26"/>
      <c r="I30" s="26"/>
    </row>
    <row r="31" customFormat="false" ht="14.25" hidden="false" customHeight="true" outlineLevel="0" collapsed="false">
      <c r="A31" s="248" t="s">
        <v>125</v>
      </c>
      <c r="B31" s="42" t="n">
        <f aca="false">+B32+B33+B34</f>
        <v>384000</v>
      </c>
      <c r="C31" s="41" t="n">
        <f aca="false">+C32+C33+C34</f>
        <v>384000</v>
      </c>
      <c r="D31" s="42" t="n">
        <f aca="false">+D32+D33+D34</f>
        <v>384000</v>
      </c>
      <c r="E31" s="41" t="n">
        <f aca="false">+E32+E33+E34</f>
        <v>0</v>
      </c>
      <c r="F31" s="41" t="n">
        <f aca="false">+F32+F33+F34</f>
        <v>0</v>
      </c>
      <c r="G31" s="26"/>
      <c r="H31" s="26"/>
    </row>
    <row r="32" customFormat="false" ht="11.1" hidden="false" customHeight="true" outlineLevel="0" collapsed="false">
      <c r="A32" s="642" t="s">
        <v>18</v>
      </c>
      <c r="B32" s="44" t="n">
        <v>300650</v>
      </c>
      <c r="C32" s="43" t="n">
        <f aca="false">SUM(D32:F32)</f>
        <v>300650</v>
      </c>
      <c r="D32" s="44" t="n">
        <v>300650</v>
      </c>
      <c r="E32" s="43"/>
      <c r="F32" s="43"/>
      <c r="G32" s="26"/>
      <c r="H32" s="26"/>
    </row>
    <row r="33" customFormat="false" ht="11.1" hidden="false" customHeight="true" outlineLevel="0" collapsed="false">
      <c r="A33" s="643" t="s">
        <v>19</v>
      </c>
      <c r="B33" s="300" t="n">
        <v>25000</v>
      </c>
      <c r="C33" s="43" t="n">
        <f aca="false">SUM(D33:F33)</f>
        <v>25000</v>
      </c>
      <c r="D33" s="300" t="n">
        <f aca="false">9000+9000+6000+1000</f>
        <v>25000</v>
      </c>
      <c r="E33" s="43"/>
      <c r="F33" s="43"/>
      <c r="G33" s="26"/>
      <c r="H33" s="26"/>
    </row>
    <row r="34" customFormat="false" ht="11.1" hidden="false" customHeight="true" outlineLevel="0" collapsed="false">
      <c r="A34" s="643" t="s">
        <v>20</v>
      </c>
      <c r="B34" s="44" t="n">
        <v>58350</v>
      </c>
      <c r="C34" s="43" t="n">
        <f aca="false">SUM(D34:F34)</f>
        <v>58350</v>
      </c>
      <c r="D34" s="44" t="n">
        <f aca="false">35500+14430+8420</f>
        <v>58350</v>
      </c>
      <c r="E34" s="43"/>
      <c r="F34" s="43"/>
      <c r="G34" s="26"/>
      <c r="H34" s="26"/>
    </row>
    <row r="35" customFormat="false" ht="14.25" hidden="false" customHeight="false" outlineLevel="0" collapsed="false">
      <c r="A35" s="644" t="s">
        <v>92</v>
      </c>
      <c r="B35" s="32" t="n">
        <v>125090</v>
      </c>
      <c r="C35" s="137" t="n">
        <f aca="false">SUM(D35:F35)</f>
        <v>125090</v>
      </c>
      <c r="D35" s="32" t="n">
        <f aca="false">1000+20000+26000+43000+3000+2365</f>
        <v>95365</v>
      </c>
      <c r="E35" s="41" t="n">
        <v>29725</v>
      </c>
      <c r="F35" s="41"/>
      <c r="G35" s="26"/>
      <c r="H35" s="26"/>
      <c r="J35" s="26"/>
    </row>
    <row r="36" customFormat="false" ht="11.1" hidden="false" customHeight="true" outlineLevel="0" collapsed="false">
      <c r="A36" s="647" t="s">
        <v>96</v>
      </c>
      <c r="B36" s="153" t="n">
        <v>26000</v>
      </c>
      <c r="C36" s="43" t="n">
        <f aca="false">SUM(D36:F36)</f>
        <v>26000</v>
      </c>
      <c r="D36" s="153" t="n">
        <v>26000</v>
      </c>
      <c r="E36" s="152"/>
      <c r="F36" s="152"/>
      <c r="G36" s="26"/>
    </row>
    <row r="37" customFormat="false" ht="11.1" hidden="false" customHeight="true" outlineLevel="0" collapsed="false">
      <c r="A37" s="645" t="s">
        <v>69</v>
      </c>
      <c r="B37" s="153" t="n">
        <v>58000</v>
      </c>
      <c r="C37" s="43" t="n">
        <f aca="false">SUM(D37:F37)</f>
        <v>58000</v>
      </c>
      <c r="D37" s="153" t="n">
        <v>43000</v>
      </c>
      <c r="E37" s="152" t="n">
        <v>15000</v>
      </c>
      <c r="F37" s="152"/>
      <c r="G37" s="26"/>
    </row>
    <row r="38" s="57" customFormat="true" ht="12.75" hidden="false" customHeight="true" outlineLevel="0" collapsed="false">
      <c r="A38" s="58" t="s">
        <v>43</v>
      </c>
      <c r="B38" s="652" t="n">
        <v>800</v>
      </c>
      <c r="C38" s="41" t="n">
        <f aca="false">SUM(D38:F38)</f>
        <v>800</v>
      </c>
      <c r="D38" s="652" t="n">
        <v>800</v>
      </c>
      <c r="E38" s="653"/>
      <c r="F38" s="654"/>
      <c r="G38" s="26"/>
    </row>
    <row r="39" customFormat="false" ht="13.5" hidden="false" customHeight="true" outlineLevel="0" collapsed="false">
      <c r="A39" s="655" t="s">
        <v>22</v>
      </c>
      <c r="B39" s="64" t="n">
        <v>17260</v>
      </c>
      <c r="C39" s="158" t="n">
        <f aca="false">SUM(D39:F39)</f>
        <v>17260</v>
      </c>
      <c r="D39" s="64"/>
      <c r="E39" s="230" t="n">
        <v>17260</v>
      </c>
      <c r="F39" s="64"/>
      <c r="G39" s="26"/>
      <c r="H39" s="26"/>
    </row>
    <row r="40" customFormat="false" ht="13.5" hidden="true" customHeight="true" outlineLevel="0" collapsed="false">
      <c r="A40" s="65" t="s">
        <v>23</v>
      </c>
      <c r="B40" s="65"/>
      <c r="C40" s="36" t="n">
        <f aca="false">SUM(D40:F40)</f>
        <v>0</v>
      </c>
      <c r="D40" s="36"/>
      <c r="E40" s="36"/>
      <c r="F40" s="36"/>
      <c r="G40" s="26"/>
    </row>
    <row r="41" customFormat="false" ht="28.5" hidden="true" customHeight="true" outlineLevel="0" collapsed="false">
      <c r="A41" s="86"/>
      <c r="B41" s="86"/>
      <c r="C41" s="228"/>
      <c r="D41" s="78"/>
      <c r="E41" s="78"/>
      <c r="F41" s="78"/>
      <c r="G41" s="26"/>
    </row>
    <row r="42" customFormat="false" ht="42" hidden="true" customHeight="true" outlineLevel="0" collapsed="false">
      <c r="A42" s="86"/>
      <c r="B42" s="86"/>
      <c r="C42" s="84"/>
      <c r="D42" s="78"/>
      <c r="E42" s="78"/>
      <c r="F42" s="78"/>
      <c r="G42" s="26"/>
    </row>
    <row r="43" s="5" customFormat="true" ht="19.5" hidden="true" customHeight="false" outlineLevel="0" collapsed="false">
      <c r="A43" s="2" t="s">
        <v>214</v>
      </c>
      <c r="B43" s="2"/>
      <c r="C43" s="4"/>
      <c r="D43" s="3"/>
      <c r="E43" s="3"/>
      <c r="F43" s="4"/>
      <c r="G43" s="26"/>
    </row>
    <row r="44" customFormat="false" ht="10.5" hidden="true" customHeight="true" outlineLevel="0" collapsed="false">
      <c r="A44" s="121"/>
      <c r="B44" s="121"/>
      <c r="C44" s="121"/>
      <c r="D44" s="121"/>
      <c r="E44" s="121"/>
      <c r="F44" s="8" t="s">
        <v>1</v>
      </c>
      <c r="G44" s="26"/>
    </row>
    <row r="45" customFormat="false" ht="15" hidden="true" customHeight="true" outlineLevel="0" collapsed="false">
      <c r="A45" s="89" t="s">
        <v>2</v>
      </c>
      <c r="B45" s="89"/>
      <c r="C45" s="11" t="s">
        <v>48</v>
      </c>
      <c r="D45" s="11"/>
      <c r="E45" s="11"/>
      <c r="F45" s="11"/>
      <c r="G45" s="26"/>
      <c r="H45" s="233"/>
      <c r="I45" s="233"/>
      <c r="J45" s="233"/>
      <c r="K45" s="233"/>
    </row>
    <row r="46" customFormat="false" ht="11.25" hidden="true" customHeight="true" outlineLevel="0" collapsed="false">
      <c r="A46" s="90"/>
      <c r="B46" s="90"/>
      <c r="C46" s="18" t="s">
        <v>49</v>
      </c>
      <c r="D46" s="15" t="s">
        <v>7</v>
      </c>
      <c r="E46" s="15"/>
      <c r="F46" s="15"/>
      <c r="G46" s="26"/>
      <c r="H46" s="233"/>
      <c r="I46" s="233"/>
      <c r="J46" s="233"/>
      <c r="K46" s="233"/>
    </row>
    <row r="47" customFormat="false" ht="11.25" hidden="true" customHeight="true" outlineLevel="0" collapsed="false">
      <c r="A47" s="91" t="s">
        <v>50</v>
      </c>
      <c r="B47" s="91"/>
      <c r="C47" s="92" t="s">
        <v>51</v>
      </c>
      <c r="D47" s="17" t="s">
        <v>9</v>
      </c>
      <c r="E47" s="18" t="s">
        <v>10</v>
      </c>
      <c r="F47" s="19" t="s">
        <v>11</v>
      </c>
      <c r="G47" s="26"/>
      <c r="H47" s="233"/>
      <c r="I47" s="233"/>
      <c r="J47" s="233"/>
      <c r="K47" s="233"/>
    </row>
    <row r="48" customFormat="false" ht="12" hidden="true" customHeight="true" outlineLevel="0" collapsed="false">
      <c r="A48" s="91" t="s">
        <v>52</v>
      </c>
      <c r="B48" s="91"/>
      <c r="C48" s="93"/>
      <c r="D48" s="94" t="s">
        <v>15</v>
      </c>
      <c r="E48" s="21" t="s">
        <v>14</v>
      </c>
      <c r="F48" s="22" t="s">
        <v>15</v>
      </c>
      <c r="G48" s="26"/>
      <c r="H48" s="233"/>
      <c r="I48" s="233"/>
      <c r="J48" s="233"/>
      <c r="K48" s="233"/>
    </row>
    <row r="49" s="275" customFormat="true" ht="11.25" hidden="true" customHeight="true" outlineLevel="0" collapsed="false">
      <c r="A49" s="325" t="n">
        <v>1</v>
      </c>
      <c r="B49" s="325"/>
      <c r="C49" s="23" t="n">
        <v>3</v>
      </c>
      <c r="D49" s="23" t="n">
        <v>4</v>
      </c>
      <c r="E49" s="23" t="n">
        <v>5</v>
      </c>
      <c r="F49" s="23" t="n">
        <v>6</v>
      </c>
      <c r="G49" s="26"/>
    </row>
    <row r="50" customFormat="false" ht="15" hidden="false" customHeight="false" outlineLevel="0" collapsed="false">
      <c r="A50" s="161" t="s">
        <v>224</v>
      </c>
      <c r="B50" s="39" t="n">
        <f aca="false">+B51+B55+B56+B57</f>
        <v>212073</v>
      </c>
      <c r="C50" s="39" t="n">
        <f aca="false">+C51+C55+C56+C57</f>
        <v>219723</v>
      </c>
      <c r="D50" s="39" t="n">
        <f aca="false">+D51+D55+D56+D57</f>
        <v>161028</v>
      </c>
      <c r="E50" s="25" t="n">
        <f aca="false">+E51+E55+E56+E57</f>
        <v>58695</v>
      </c>
      <c r="F50" s="39" t="n">
        <f aca="false">+F51+F55+F56+F57</f>
        <v>0</v>
      </c>
      <c r="G50" s="26"/>
    </row>
    <row r="51" customFormat="false" ht="14.25" hidden="false" customHeight="true" outlineLevel="0" collapsed="false">
      <c r="A51" s="134" t="s">
        <v>225</v>
      </c>
      <c r="B51" s="41" t="n">
        <f aca="false">+B52+B53+B54</f>
        <v>134500</v>
      </c>
      <c r="C51" s="41" t="n">
        <f aca="false">+C52+C53+C54</f>
        <v>134500</v>
      </c>
      <c r="D51" s="41" t="n">
        <f aca="false">+D52+D53+D54</f>
        <v>129000</v>
      </c>
      <c r="E51" s="41" t="n">
        <f aca="false">+E52+E53+E54</f>
        <v>5500</v>
      </c>
      <c r="F51" s="41" t="n">
        <f aca="false">+F52+F53+F54</f>
        <v>0</v>
      </c>
      <c r="G51" s="26"/>
    </row>
    <row r="52" customFormat="false" ht="9.95" hidden="false" customHeight="true" outlineLevel="0" collapsed="false">
      <c r="A52" s="29" t="s">
        <v>18</v>
      </c>
      <c r="B52" s="44" t="n">
        <v>104400</v>
      </c>
      <c r="C52" s="152" t="n">
        <f aca="false">SUM(D52:F52)</f>
        <v>104400</v>
      </c>
      <c r="D52" s="44" t="n">
        <v>104400</v>
      </c>
      <c r="E52" s="43"/>
      <c r="F52" s="43"/>
      <c r="G52" s="26"/>
    </row>
    <row r="53" customFormat="false" ht="9.95" hidden="false" customHeight="true" outlineLevel="0" collapsed="false">
      <c r="A53" s="31" t="s">
        <v>19</v>
      </c>
      <c r="B53" s="43" t="n">
        <v>9100</v>
      </c>
      <c r="C53" s="43" t="n">
        <f aca="false">SUM(D53:F53)</f>
        <v>9100</v>
      </c>
      <c r="D53" s="43" t="n">
        <v>3600</v>
      </c>
      <c r="E53" s="43" t="n">
        <v>5500</v>
      </c>
      <c r="F53" s="43"/>
      <c r="G53" s="26"/>
    </row>
    <row r="54" customFormat="false" ht="9.95" hidden="false" customHeight="true" outlineLevel="0" collapsed="false">
      <c r="A54" s="31" t="s">
        <v>20</v>
      </c>
      <c r="B54" s="44" t="n">
        <v>21000</v>
      </c>
      <c r="C54" s="43" t="n">
        <f aca="false">SUM(D54:F54)</f>
        <v>21000</v>
      </c>
      <c r="D54" s="44" t="n">
        <v>21000</v>
      </c>
      <c r="E54" s="43"/>
      <c r="F54" s="43"/>
      <c r="G54" s="26"/>
    </row>
    <row r="55" customFormat="false" ht="14.25" hidden="false" customHeight="false" outlineLevel="0" collapsed="false">
      <c r="A55" s="122" t="s">
        <v>57</v>
      </c>
      <c r="B55" s="32" t="n">
        <v>41828</v>
      </c>
      <c r="C55" s="137" t="n">
        <f aca="false">SUM(D55:F55)</f>
        <v>42678</v>
      </c>
      <c r="D55" s="32" t="n">
        <v>32028</v>
      </c>
      <c r="E55" s="41" t="n">
        <v>10650</v>
      </c>
      <c r="F55" s="41"/>
      <c r="G55" s="26"/>
    </row>
    <row r="56" s="50" customFormat="true" ht="16.5" hidden="false" customHeight="true" outlineLevel="0" collapsed="false">
      <c r="A56" s="656" t="s">
        <v>22</v>
      </c>
      <c r="B56" s="137" t="n">
        <v>35745</v>
      </c>
      <c r="C56" s="137" t="n">
        <f aca="false">SUM(D56:F56)</f>
        <v>42545</v>
      </c>
      <c r="D56" s="137"/>
      <c r="E56" s="137" t="n">
        <v>42545</v>
      </c>
      <c r="F56" s="43"/>
      <c r="G56" s="26"/>
    </row>
    <row r="57" s="50" customFormat="true" ht="16.5" hidden="true" customHeight="true" outlineLevel="0" collapsed="false">
      <c r="A57" s="65" t="s">
        <v>23</v>
      </c>
      <c r="B57" s="36"/>
      <c r="C57" s="36" t="n">
        <f aca="false">SUM(D57:F57)</f>
        <v>0</v>
      </c>
      <c r="D57" s="36"/>
      <c r="E57" s="36"/>
      <c r="F57" s="36"/>
      <c r="G57" s="26"/>
    </row>
    <row r="58" customFormat="false" ht="15" hidden="false" customHeight="false" outlineLevel="0" collapsed="false">
      <c r="A58" s="161" t="s">
        <v>226</v>
      </c>
      <c r="B58" s="650" t="n">
        <f aca="false">SUM(B59:B60)+B61</f>
        <v>902818</v>
      </c>
      <c r="C58" s="650" t="n">
        <f aca="false">SUM(C59:C60)+C61</f>
        <v>902818</v>
      </c>
      <c r="D58" s="650" t="n">
        <f aca="false">SUM(D59:D60)+D61</f>
        <v>892818</v>
      </c>
      <c r="E58" s="650" t="n">
        <f aca="false">SUM(E59:E60)+E61</f>
        <v>10000</v>
      </c>
      <c r="F58" s="650" t="n">
        <f aca="false">SUM(F59:F60)+F61</f>
        <v>0</v>
      </c>
      <c r="G58" s="26"/>
    </row>
    <row r="59" s="57" customFormat="true" ht="16.5" hidden="false" customHeight="true" outlineLevel="0" collapsed="false">
      <c r="A59" s="140" t="s">
        <v>227</v>
      </c>
      <c r="B59" s="657" t="n">
        <v>902818</v>
      </c>
      <c r="C59" s="657" t="n">
        <f aca="false">SUM(D59:F59)</f>
        <v>902818</v>
      </c>
      <c r="D59" s="657" t="n">
        <f aca="false">884268+8550</f>
        <v>892818</v>
      </c>
      <c r="E59" s="658" t="n">
        <v>10000</v>
      </c>
      <c r="F59" s="142"/>
      <c r="G59" s="26"/>
    </row>
    <row r="60" s="50" customFormat="true" ht="16.5" hidden="false" customHeight="true" outlineLevel="0" collapsed="false">
      <c r="A60" s="54" t="s">
        <v>22</v>
      </c>
      <c r="B60" s="137"/>
      <c r="C60" s="41" t="n">
        <f aca="false">SUM(D60:F60)</f>
        <v>0</v>
      </c>
      <c r="D60" s="137"/>
      <c r="E60" s="137"/>
      <c r="F60" s="43"/>
      <c r="G60" s="26"/>
    </row>
    <row r="61" s="50" customFormat="true" ht="16.5" hidden="true" customHeight="true" outlineLevel="0" collapsed="false">
      <c r="A61" s="65" t="s">
        <v>23</v>
      </c>
      <c r="B61" s="36"/>
      <c r="C61" s="36" t="n">
        <f aca="false">SUM(D61:F61)</f>
        <v>0</v>
      </c>
      <c r="D61" s="36"/>
      <c r="E61" s="36"/>
      <c r="F61" s="36"/>
      <c r="G61" s="26"/>
    </row>
    <row r="62" customFormat="false" ht="14.25" hidden="false" customHeight="true" outlineLevel="0" collapsed="false">
      <c r="A62" s="125" t="s">
        <v>228</v>
      </c>
      <c r="B62" s="39" t="n">
        <f aca="false">B67+B63</f>
        <v>2862</v>
      </c>
      <c r="C62" s="39" t="n">
        <f aca="false">C67+C63</f>
        <v>2862</v>
      </c>
      <c r="D62" s="39" t="n">
        <f aca="false">D67+D63</f>
        <v>2862</v>
      </c>
      <c r="E62" s="39" t="n">
        <f aca="false">E67</f>
        <v>0</v>
      </c>
      <c r="F62" s="39" t="n">
        <f aca="false">F67</f>
        <v>0</v>
      </c>
      <c r="G62" s="26"/>
    </row>
    <row r="63" customFormat="false" ht="14.25" hidden="true" customHeight="true" outlineLevel="0" collapsed="false">
      <c r="A63" s="134" t="s">
        <v>225</v>
      </c>
      <c r="B63" s="41" t="n">
        <f aca="false">+B64+B65+B66</f>
        <v>0</v>
      </c>
      <c r="C63" s="41" t="n">
        <f aca="false">+C64+C65+C66</f>
        <v>0</v>
      </c>
      <c r="D63" s="41" t="n">
        <f aca="false">+D64+D65+D66</f>
        <v>0</v>
      </c>
      <c r="E63" s="41" t="n">
        <f aca="false">+E64+E65+E66</f>
        <v>0</v>
      </c>
      <c r="F63" s="41" t="n">
        <f aca="false">+F64+F65+F66</f>
        <v>0</v>
      </c>
      <c r="G63" s="26"/>
    </row>
    <row r="64" customFormat="false" ht="9.95" hidden="true" customHeight="true" outlineLevel="0" collapsed="false">
      <c r="A64" s="29" t="s">
        <v>18</v>
      </c>
      <c r="B64" s="43"/>
      <c r="C64" s="152" t="n">
        <f aca="false">SUM(D64:F64)</f>
        <v>0</v>
      </c>
      <c r="D64" s="43"/>
      <c r="E64" s="43"/>
      <c r="F64" s="43"/>
      <c r="G64" s="26"/>
    </row>
    <row r="65" customFormat="false" ht="9.95" hidden="true" customHeight="true" outlineLevel="0" collapsed="false">
      <c r="A65" s="31" t="s">
        <v>19</v>
      </c>
      <c r="B65" s="43"/>
      <c r="C65" s="43" t="n">
        <f aca="false">SUM(D65:F65)</f>
        <v>0</v>
      </c>
      <c r="D65" s="43"/>
      <c r="E65" s="43"/>
      <c r="F65" s="43"/>
      <c r="G65" s="26"/>
    </row>
    <row r="66" customFormat="false" ht="9.95" hidden="true" customHeight="true" outlineLevel="0" collapsed="false">
      <c r="A66" s="31" t="s">
        <v>20</v>
      </c>
      <c r="B66" s="44"/>
      <c r="C66" s="43" t="n">
        <f aca="false">SUM(D66:F66)</f>
        <v>0</v>
      </c>
      <c r="D66" s="44"/>
      <c r="E66" s="43"/>
      <c r="F66" s="43"/>
      <c r="G66" s="26"/>
    </row>
    <row r="67" customFormat="false" ht="14.25" hidden="false" customHeight="true" outlineLevel="0" collapsed="false">
      <c r="A67" s="659" t="s">
        <v>195</v>
      </c>
      <c r="B67" s="660" t="n">
        <v>2862</v>
      </c>
      <c r="C67" s="660" t="n">
        <f aca="false">SUM(D67:F67)</f>
        <v>2862</v>
      </c>
      <c r="D67" s="660" t="n">
        <v>2862</v>
      </c>
      <c r="E67" s="660"/>
      <c r="F67" s="222"/>
      <c r="G67" s="26"/>
    </row>
    <row r="68" customFormat="false" ht="15" hidden="false" customHeight="false" outlineLevel="0" collapsed="false">
      <c r="A68" s="661" t="s">
        <v>229</v>
      </c>
      <c r="B68" s="267" t="n">
        <f aca="false">+B69+B73+B75+B74+B76</f>
        <v>409195</v>
      </c>
      <c r="C68" s="267" t="n">
        <f aca="false">+C69+C73+C75+C74+C76</f>
        <v>409195</v>
      </c>
      <c r="D68" s="267" t="n">
        <f aca="false">+D69+D73+D75+D74+D76</f>
        <v>0</v>
      </c>
      <c r="E68" s="267" t="n">
        <f aca="false">+E69+E73+E75+E74+E76</f>
        <v>0</v>
      </c>
      <c r="F68" s="267" t="n">
        <f aca="false">+F69+F73+F75+F74+F76</f>
        <v>409195</v>
      </c>
      <c r="G68" s="26"/>
    </row>
    <row r="69" customFormat="false" ht="13.5" hidden="false" customHeight="true" outlineLevel="0" collapsed="false">
      <c r="A69" s="662" t="s">
        <v>125</v>
      </c>
      <c r="B69" s="128" t="n">
        <f aca="false">+B70+B71+B72</f>
        <v>6400</v>
      </c>
      <c r="C69" s="269" t="n">
        <f aca="false">+C70+C71+C72</f>
        <v>6871</v>
      </c>
      <c r="D69" s="129" t="n">
        <f aca="false">+D70+D71+D72</f>
        <v>0</v>
      </c>
      <c r="E69" s="129" t="n">
        <f aca="false">+E70+E71+E72</f>
        <v>0</v>
      </c>
      <c r="F69" s="128" t="n">
        <f aca="false">+F70+F71+F72</f>
        <v>6871</v>
      </c>
      <c r="G69" s="26"/>
    </row>
    <row r="70" customFormat="false" ht="11.1" hidden="true" customHeight="true" outlineLevel="0" collapsed="false">
      <c r="A70" s="29" t="s">
        <v>18</v>
      </c>
      <c r="B70" s="44"/>
      <c r="C70" s="43" t="n">
        <f aca="false">SUM(D70:F70)</f>
        <v>0</v>
      </c>
      <c r="D70" s="102"/>
      <c r="E70" s="102"/>
      <c r="F70" s="44"/>
      <c r="G70" s="26"/>
    </row>
    <row r="71" customFormat="false" ht="11.1" hidden="false" customHeight="true" outlineLevel="0" collapsed="false">
      <c r="A71" s="31" t="s">
        <v>19</v>
      </c>
      <c r="B71" s="44" t="n">
        <v>6400</v>
      </c>
      <c r="C71" s="43" t="n">
        <f aca="false">SUM(D71:F71)</f>
        <v>6672</v>
      </c>
      <c r="D71" s="102"/>
      <c r="E71" s="102"/>
      <c r="F71" s="44" t="n">
        <v>6672</v>
      </c>
      <c r="G71" s="26"/>
    </row>
    <row r="72" customFormat="false" ht="11.1" hidden="false" customHeight="true" outlineLevel="0" collapsed="false">
      <c r="A72" s="31" t="s">
        <v>20</v>
      </c>
      <c r="B72" s="663"/>
      <c r="C72" s="43" t="n">
        <f aca="false">SUM(D72:F72)</f>
        <v>199</v>
      </c>
      <c r="D72" s="262"/>
      <c r="E72" s="262"/>
      <c r="F72" s="663" t="n">
        <v>199</v>
      </c>
      <c r="G72" s="26"/>
    </row>
    <row r="73" customFormat="false" ht="14.25" hidden="false" customHeight="false" outlineLevel="0" collapsed="false">
      <c r="A73" s="27" t="s">
        <v>62</v>
      </c>
      <c r="B73" s="32" t="n">
        <v>33300</v>
      </c>
      <c r="C73" s="137" t="n">
        <f aca="false">SUM(D73:F73)</f>
        <v>32829</v>
      </c>
      <c r="D73" s="115"/>
      <c r="E73" s="115"/>
      <c r="F73" s="32" t="n">
        <v>32829</v>
      </c>
      <c r="G73" s="26"/>
    </row>
    <row r="74" customFormat="false" ht="14.25" hidden="false" customHeight="false" outlineLevel="0" collapsed="false">
      <c r="A74" s="27" t="s">
        <v>230</v>
      </c>
      <c r="B74" s="32" t="n">
        <v>141000</v>
      </c>
      <c r="C74" s="124" t="n">
        <f aca="false">SUM(D74:F74)</f>
        <v>141000</v>
      </c>
      <c r="D74" s="297"/>
      <c r="E74" s="297"/>
      <c r="F74" s="32" t="n">
        <v>141000</v>
      </c>
      <c r="G74" s="26"/>
    </row>
    <row r="75" s="57" customFormat="true" ht="15" hidden="false" customHeight="true" outlineLevel="0" collapsed="false">
      <c r="A75" s="656" t="s">
        <v>22</v>
      </c>
      <c r="B75" s="124" t="n">
        <f aca="false">178843+49652</f>
        <v>228495</v>
      </c>
      <c r="C75" s="124" t="n">
        <f aca="false">SUM(D75:F75)</f>
        <v>228495</v>
      </c>
      <c r="D75" s="124"/>
      <c r="E75" s="124"/>
      <c r="F75" s="124" t="n">
        <f aca="false">178843+49652</f>
        <v>228495</v>
      </c>
      <c r="G75" s="26"/>
    </row>
    <row r="76" s="57" customFormat="true" ht="15" hidden="true" customHeight="true" outlineLevel="0" collapsed="false">
      <c r="A76" s="65" t="s">
        <v>23</v>
      </c>
      <c r="B76" s="36"/>
      <c r="C76" s="36" t="n">
        <f aca="false">SUM(D76:F76)</f>
        <v>0</v>
      </c>
      <c r="D76" s="36"/>
      <c r="E76" s="36"/>
      <c r="F76" s="36"/>
      <c r="G76" s="26"/>
    </row>
    <row r="77" customFormat="false" ht="15" hidden="false" customHeight="false" outlineLevel="0" collapsed="false">
      <c r="A77" s="161" t="s">
        <v>231</v>
      </c>
      <c r="B77" s="39" t="n">
        <f aca="false">+B78+B82+B83</f>
        <v>47966</v>
      </c>
      <c r="C77" s="39" t="n">
        <f aca="false">+C78+C82+C84+C83</f>
        <v>47966</v>
      </c>
      <c r="D77" s="39" t="n">
        <f aca="false">+D78+D82+D84</f>
        <v>0</v>
      </c>
      <c r="E77" s="39" t="n">
        <f aca="false">+E78+E82+E84</f>
        <v>0</v>
      </c>
      <c r="F77" s="39" t="n">
        <f aca="false">+F78+F82+F83</f>
        <v>47966</v>
      </c>
      <c r="G77" s="26"/>
    </row>
    <row r="78" customFormat="false" ht="14.25" hidden="false" customHeight="false" outlineLevel="0" collapsed="false">
      <c r="A78" s="134" t="s">
        <v>125</v>
      </c>
      <c r="B78" s="41" t="n">
        <f aca="false">+B79+B80+B81</f>
        <v>27966</v>
      </c>
      <c r="C78" s="129" t="n">
        <f aca="false">+C79+C80+C81</f>
        <v>27966</v>
      </c>
      <c r="D78" s="41" t="n">
        <f aca="false">+D79+D80+D81</f>
        <v>0</v>
      </c>
      <c r="E78" s="41" t="n">
        <f aca="false">+E79+E80+E81</f>
        <v>0</v>
      </c>
      <c r="F78" s="41" t="n">
        <f aca="false">+F79+F80+F81</f>
        <v>27966</v>
      </c>
      <c r="G78" s="26"/>
    </row>
    <row r="79" customFormat="false" ht="11.1" hidden="false" customHeight="true" outlineLevel="0" collapsed="false">
      <c r="A79" s="29" t="s">
        <v>18</v>
      </c>
      <c r="B79" s="43" t="n">
        <v>21900</v>
      </c>
      <c r="C79" s="43" t="n">
        <f aca="false">SUM(D79:F79)</f>
        <v>21900</v>
      </c>
      <c r="D79" s="43"/>
      <c r="E79" s="43"/>
      <c r="F79" s="43" t="n">
        <v>21900</v>
      </c>
      <c r="G79" s="26"/>
    </row>
    <row r="80" customFormat="false" ht="11.1" hidden="false" customHeight="true" outlineLevel="0" collapsed="false">
      <c r="A80" s="31" t="s">
        <v>19</v>
      </c>
      <c r="B80" s="43" t="n">
        <v>1857</v>
      </c>
      <c r="C80" s="43" t="n">
        <f aca="false">SUM(D80:F80)</f>
        <v>1857</v>
      </c>
      <c r="D80" s="43"/>
      <c r="E80" s="43"/>
      <c r="F80" s="43" t="n">
        <v>1857</v>
      </c>
      <c r="G80" s="26"/>
    </row>
    <row r="81" customFormat="false" ht="11.1" hidden="false" customHeight="true" outlineLevel="0" collapsed="false">
      <c r="A81" s="31" t="s">
        <v>20</v>
      </c>
      <c r="B81" s="43" t="n">
        <f aca="false">3158+1051</f>
        <v>4209</v>
      </c>
      <c r="C81" s="43" t="n">
        <f aca="false">SUM(D81:F81)</f>
        <v>4209</v>
      </c>
      <c r="D81" s="43"/>
      <c r="E81" s="43"/>
      <c r="F81" s="43" t="n">
        <f aca="false">3158+1051</f>
        <v>4209</v>
      </c>
      <c r="G81" s="26"/>
    </row>
    <row r="82" customFormat="false" ht="13.5" hidden="false" customHeight="true" outlineLevel="0" collapsed="false">
      <c r="A82" s="27" t="s">
        <v>141</v>
      </c>
      <c r="B82" s="32" t="n">
        <v>20000</v>
      </c>
      <c r="C82" s="137" t="n">
        <f aca="false">SUM(D82:F82)</f>
        <v>20000</v>
      </c>
      <c r="D82" s="41"/>
      <c r="E82" s="41"/>
      <c r="F82" s="32" t="n">
        <v>20000</v>
      </c>
      <c r="G82" s="26"/>
    </row>
    <row r="83" s="57" customFormat="true" ht="15" hidden="false" customHeight="true" outlineLevel="0" collapsed="false">
      <c r="A83" s="485" t="s">
        <v>22</v>
      </c>
      <c r="B83" s="159"/>
      <c r="C83" s="158" t="n">
        <f aca="false">SUM(D83:F83)</f>
        <v>0</v>
      </c>
      <c r="D83" s="158"/>
      <c r="E83" s="158"/>
      <c r="F83" s="159"/>
      <c r="G83" s="26"/>
    </row>
    <row r="84" customFormat="false" ht="13.5" hidden="true" customHeight="true" outlineLevel="0" collapsed="false">
      <c r="A84" s="65" t="s">
        <v>23</v>
      </c>
      <c r="B84" s="65"/>
      <c r="C84" s="36" t="n">
        <f aca="false">SUM(D84:F84)</f>
        <v>0</v>
      </c>
      <c r="D84" s="36"/>
      <c r="E84" s="36"/>
      <c r="F84" s="36"/>
      <c r="G84" s="26"/>
    </row>
    <row r="85" customFormat="false" ht="13.5" hidden="false" customHeight="true" outlineLevel="0" collapsed="false">
      <c r="A85" s="86" t="s">
        <v>232</v>
      </c>
      <c r="B85" s="86"/>
      <c r="C85" s="78"/>
      <c r="D85" s="78"/>
      <c r="E85" s="78"/>
      <c r="F85" s="78"/>
      <c r="G85" s="26"/>
    </row>
    <row r="86" s="5" customFormat="true" ht="18.75" hidden="false" customHeight="false" outlineLevel="0" collapsed="false">
      <c r="A86" s="2" t="s">
        <v>214</v>
      </c>
      <c r="B86" s="2"/>
      <c r="C86" s="4"/>
      <c r="D86" s="3"/>
      <c r="E86" s="3"/>
      <c r="F86" s="4"/>
      <c r="G86" s="26"/>
    </row>
    <row r="87" customFormat="false" ht="12.75" hidden="false" customHeight="true" outlineLevel="0" collapsed="false">
      <c r="A87" s="121"/>
      <c r="B87" s="121"/>
      <c r="C87" s="121"/>
      <c r="D87" s="121"/>
      <c r="E87" s="121"/>
      <c r="F87" s="8" t="s">
        <v>1</v>
      </c>
      <c r="G87" s="26"/>
    </row>
    <row r="88" s="12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4</v>
      </c>
      <c r="D92" s="23" t="n">
        <v>5</v>
      </c>
      <c r="E92" s="23" t="n">
        <v>6</v>
      </c>
      <c r="F92" s="23" t="n">
        <v>7</v>
      </c>
      <c r="G92" s="26"/>
    </row>
    <row r="93" customFormat="false" ht="15.75" hidden="true" customHeight="true" outlineLevel="0" collapsed="false">
      <c r="A93" s="161" t="s">
        <v>233</v>
      </c>
      <c r="B93" s="39" t="n">
        <f aca="false">+B94+B98+B102+B103</f>
        <v>0</v>
      </c>
      <c r="C93" s="39" t="n">
        <f aca="false">+C94+C98+C102+C103</f>
        <v>0</v>
      </c>
      <c r="D93" s="39" t="n">
        <f aca="false">+D94+D98+D102+D103</f>
        <v>0</v>
      </c>
      <c r="E93" s="39" t="n">
        <f aca="false">+E94+E98+E102+E103</f>
        <v>0</v>
      </c>
      <c r="F93" s="283" t="n">
        <f aca="false">+F94+F98+F102+F103</f>
        <v>0</v>
      </c>
      <c r="G93" s="26"/>
    </row>
    <row r="94" customFormat="false" ht="11.25" hidden="true" customHeight="true" outlineLevel="0" collapsed="false">
      <c r="A94" s="40" t="s">
        <v>140</v>
      </c>
      <c r="B94" s="96" t="n">
        <f aca="false">+B95+B96+B97</f>
        <v>0</v>
      </c>
      <c r="C94" s="664" t="n">
        <f aca="false">+C95+C96+C97</f>
        <v>0</v>
      </c>
      <c r="D94" s="96" t="n">
        <f aca="false">+D95+D96+D97</f>
        <v>0</v>
      </c>
      <c r="E94" s="96" t="n">
        <f aca="false">+E95+E96+E97</f>
        <v>0</v>
      </c>
      <c r="F94" s="326" t="n">
        <f aca="false">+F95+F96+F97</f>
        <v>0</v>
      </c>
      <c r="G94" s="26"/>
    </row>
    <row r="95" customFormat="false" ht="10.5" hidden="true" customHeight="true" outlineLevel="0" collapsed="false">
      <c r="A95" s="29" t="s">
        <v>18</v>
      </c>
      <c r="B95" s="43"/>
      <c r="C95" s="43" t="n">
        <f aca="false">SUM(D95:F95)</f>
        <v>0</v>
      </c>
      <c r="D95" s="43"/>
      <c r="E95" s="43"/>
      <c r="F95" s="300"/>
      <c r="G95" s="26"/>
    </row>
    <row r="96" customFormat="false" ht="12.75" hidden="true" customHeight="true" outlineLevel="0" collapsed="false">
      <c r="A96" s="31" t="s">
        <v>19</v>
      </c>
      <c r="B96" s="43"/>
      <c r="C96" s="43" t="n">
        <f aca="false">SUM(D96:F96)</f>
        <v>0</v>
      </c>
      <c r="D96" s="43"/>
      <c r="E96" s="43"/>
      <c r="F96" s="300"/>
      <c r="G96" s="26"/>
    </row>
    <row r="97" customFormat="false" ht="12" hidden="true" customHeight="true" outlineLevel="0" collapsed="false">
      <c r="A97" s="31" t="s">
        <v>20</v>
      </c>
      <c r="B97" s="43"/>
      <c r="C97" s="43" t="n">
        <f aca="false">SUM(D97:F97)</f>
        <v>0</v>
      </c>
      <c r="D97" s="43"/>
      <c r="E97" s="43"/>
      <c r="F97" s="300"/>
      <c r="G97" s="26"/>
    </row>
    <row r="98" customFormat="false" ht="15" hidden="true" customHeight="false" outlineLevel="0" collapsed="false">
      <c r="A98" s="122" t="s">
        <v>57</v>
      </c>
      <c r="B98" s="41"/>
      <c r="C98" s="137" t="n">
        <f aca="false">SUM(D98:F98)</f>
        <v>0</v>
      </c>
      <c r="D98" s="41"/>
      <c r="E98" s="41"/>
      <c r="F98" s="42"/>
      <c r="G98" s="26"/>
    </row>
    <row r="99" s="50" customFormat="true" ht="11.1" hidden="true" customHeight="true" outlineLevel="0" collapsed="false">
      <c r="A99" s="286"/>
      <c r="B99" s="43"/>
      <c r="C99" s="43"/>
      <c r="D99" s="43"/>
      <c r="E99" s="43"/>
      <c r="F99" s="300"/>
      <c r="G99" s="26"/>
    </row>
    <row r="100" customFormat="false" ht="11.1" hidden="true" customHeight="true" outlineLevel="0" collapsed="false">
      <c r="A100" s="665"/>
      <c r="B100" s="152"/>
      <c r="C100" s="43"/>
      <c r="D100" s="152"/>
      <c r="E100" s="152"/>
      <c r="F100" s="295"/>
      <c r="G100" s="26"/>
    </row>
    <row r="101" customFormat="false" ht="11.1" hidden="true" customHeight="true" outlineLevel="0" collapsed="false">
      <c r="A101" s="665"/>
      <c r="B101" s="152"/>
      <c r="C101" s="43"/>
      <c r="D101" s="152"/>
      <c r="E101" s="152"/>
      <c r="F101" s="295"/>
      <c r="G101" s="26"/>
    </row>
    <row r="102" customFormat="false" ht="15" hidden="true" customHeight="false" outlineLevel="0" collapsed="false">
      <c r="A102" s="134" t="s">
        <v>22</v>
      </c>
      <c r="B102" s="41"/>
      <c r="C102" s="137" t="n">
        <f aca="false">SUM(D102:F102)</f>
        <v>0</v>
      </c>
      <c r="D102" s="41"/>
      <c r="E102" s="41"/>
      <c r="F102" s="41"/>
      <c r="G102" s="26"/>
    </row>
    <row r="103" customFormat="false" ht="15" hidden="true" customHeight="false" outlineLevel="0" collapsed="false">
      <c r="A103" s="65" t="s">
        <v>23</v>
      </c>
      <c r="B103" s="36"/>
      <c r="C103" s="36" t="n">
        <f aca="false">SUM(D103:F103)</f>
        <v>0</v>
      </c>
      <c r="D103" s="36"/>
      <c r="E103" s="36"/>
      <c r="F103" s="36"/>
      <c r="G103" s="26"/>
    </row>
    <row r="104" customFormat="false" ht="15" hidden="false" customHeight="false" outlineLevel="0" collapsed="false">
      <c r="A104" s="161" t="s">
        <v>234</v>
      </c>
      <c r="B104" s="39" t="n">
        <f aca="false">+B105+B109+B111+B110</f>
        <v>197880</v>
      </c>
      <c r="C104" s="39" t="n">
        <f aca="false">+C105+C109+C111+C110</f>
        <v>197880</v>
      </c>
      <c r="D104" s="39" t="n">
        <f aca="false">+D105+D109+D111</f>
        <v>0</v>
      </c>
      <c r="E104" s="39" t="n">
        <f aca="false">+E105+E109+E111</f>
        <v>0</v>
      </c>
      <c r="F104" s="39" t="n">
        <f aca="false">+F105+F109+F111+F110</f>
        <v>197880</v>
      </c>
      <c r="G104" s="26"/>
    </row>
    <row r="105" customFormat="false" ht="14.25" hidden="false" customHeight="false" outlineLevel="0" collapsed="false">
      <c r="A105" s="662" t="s">
        <v>140</v>
      </c>
      <c r="B105" s="129" t="n">
        <f aca="false">+B106+B107+B108</f>
        <v>61000</v>
      </c>
      <c r="C105" s="129" t="n">
        <f aca="false">+C106+C107+C108</f>
        <v>61000</v>
      </c>
      <c r="D105" s="129" t="n">
        <f aca="false">+D106+D107+D108</f>
        <v>0</v>
      </c>
      <c r="E105" s="129" t="n">
        <f aca="false">+E106+E107+E108</f>
        <v>0</v>
      </c>
      <c r="F105" s="129" t="n">
        <f aca="false">+F106+F107+F108</f>
        <v>61000</v>
      </c>
      <c r="G105" s="26"/>
    </row>
    <row r="106" customFormat="false" ht="14.25" hidden="false" customHeight="false" outlineLevel="0" collapsed="false">
      <c r="A106" s="29" t="s">
        <v>18</v>
      </c>
      <c r="B106" s="44" t="n">
        <v>43000</v>
      </c>
      <c r="C106" s="43" t="n">
        <f aca="false">SUM(D106:F106)</f>
        <v>42499</v>
      </c>
      <c r="D106" s="43"/>
      <c r="E106" s="43"/>
      <c r="F106" s="44" t="n">
        <v>42499</v>
      </c>
      <c r="G106" s="26"/>
    </row>
    <row r="107" customFormat="false" ht="14.25" hidden="false" customHeight="false" outlineLevel="0" collapsed="false">
      <c r="A107" s="31" t="s">
        <v>19</v>
      </c>
      <c r="B107" s="44" t="n">
        <v>8800</v>
      </c>
      <c r="C107" s="43" t="n">
        <f aca="false">SUM(D107:F107)</f>
        <v>9301</v>
      </c>
      <c r="D107" s="43"/>
      <c r="E107" s="43"/>
      <c r="F107" s="44" t="n">
        <f aca="false">7800+1000+200+301</f>
        <v>9301</v>
      </c>
      <c r="G107" s="26"/>
    </row>
    <row r="108" customFormat="false" ht="14.25" hidden="false" customHeight="false" outlineLevel="0" collapsed="false">
      <c r="A108" s="31" t="s">
        <v>20</v>
      </c>
      <c r="B108" s="663" t="n">
        <v>9200</v>
      </c>
      <c r="C108" s="43" t="n">
        <f aca="false">SUM(D108:F108)</f>
        <v>9200</v>
      </c>
      <c r="D108" s="132"/>
      <c r="E108" s="132"/>
      <c r="F108" s="663" t="n">
        <f aca="false">5500+2600+1100</f>
        <v>9200</v>
      </c>
      <c r="G108" s="26"/>
    </row>
    <row r="109" customFormat="false" ht="14.25" hidden="false" customHeight="false" outlineLevel="0" collapsed="false">
      <c r="A109" s="122" t="s">
        <v>57</v>
      </c>
      <c r="B109" s="32" t="n">
        <f aca="false">118400+10000</f>
        <v>128400</v>
      </c>
      <c r="C109" s="137" t="n">
        <f aca="false">SUM(D109:F109)</f>
        <v>128400</v>
      </c>
      <c r="D109" s="41"/>
      <c r="E109" s="41"/>
      <c r="F109" s="32" t="n">
        <f aca="false">400+7000+75000+16000+30000</f>
        <v>128400</v>
      </c>
      <c r="G109" s="26"/>
    </row>
    <row r="110" customFormat="false" ht="14.25" hidden="false" customHeight="false" outlineLevel="0" collapsed="false">
      <c r="A110" s="58" t="s">
        <v>43</v>
      </c>
      <c r="B110" s="388" t="n">
        <v>80</v>
      </c>
      <c r="C110" s="137" t="n">
        <f aca="false">SUM(D110:F110)</f>
        <v>80</v>
      </c>
      <c r="D110" s="60"/>
      <c r="E110" s="60"/>
      <c r="F110" s="388" t="n">
        <v>80</v>
      </c>
      <c r="G110" s="26"/>
    </row>
    <row r="111" customFormat="false" ht="15" hidden="false" customHeight="false" outlineLevel="0" collapsed="false">
      <c r="A111" s="62" t="s">
        <v>22</v>
      </c>
      <c r="B111" s="159" t="n">
        <v>8400</v>
      </c>
      <c r="C111" s="158" t="n">
        <f aca="false">SUM(D111:F111)</f>
        <v>8400</v>
      </c>
      <c r="D111" s="158"/>
      <c r="E111" s="158"/>
      <c r="F111" s="159" t="n">
        <v>8400</v>
      </c>
      <c r="G111" s="26"/>
    </row>
    <row r="112" customFormat="false" ht="15" hidden="false" customHeight="false" outlineLevel="0" collapsed="false">
      <c r="A112" s="161" t="s">
        <v>235</v>
      </c>
      <c r="B112" s="39" t="n">
        <f aca="false">+B113+B117+B122+B123+B121</f>
        <v>837635</v>
      </c>
      <c r="C112" s="39" t="n">
        <f aca="false">+C113+C117+C122+C123+C121</f>
        <v>838435</v>
      </c>
      <c r="D112" s="39" t="n">
        <f aca="false">+D113+D117+D122+D123</f>
        <v>0</v>
      </c>
      <c r="E112" s="39" t="n">
        <f aca="false">+E113+E117+E122+E123</f>
        <v>0</v>
      </c>
      <c r="F112" s="39" t="n">
        <f aca="false">+F113+F117+F122+F123+F121</f>
        <v>838435</v>
      </c>
      <c r="G112" s="26"/>
    </row>
    <row r="113" customFormat="false" ht="14.25" hidden="false" customHeight="false" outlineLevel="0" collapsed="false">
      <c r="A113" s="134" t="s">
        <v>140</v>
      </c>
      <c r="B113" s="42" t="n">
        <f aca="false">+B114+B115+B116</f>
        <v>778935</v>
      </c>
      <c r="C113" s="41" t="n">
        <f aca="false">+C114+C115+C116</f>
        <v>780935</v>
      </c>
      <c r="D113" s="41" t="n">
        <f aca="false">+D114+D115+D116</f>
        <v>0</v>
      </c>
      <c r="E113" s="41" t="n">
        <f aca="false">+E114+E115+E116</f>
        <v>0</v>
      </c>
      <c r="F113" s="42" t="n">
        <f aca="false">+F114+F115+F116</f>
        <v>780935</v>
      </c>
      <c r="G113" s="26"/>
    </row>
    <row r="114" customFormat="false" ht="11.1" hidden="false" customHeight="true" outlineLevel="0" collapsed="false">
      <c r="A114" s="29" t="s">
        <v>18</v>
      </c>
      <c r="B114" s="44" t="n">
        <v>626650</v>
      </c>
      <c r="C114" s="43" t="n">
        <f aca="false">SUM(D114:F114)</f>
        <v>625750</v>
      </c>
      <c r="D114" s="217"/>
      <c r="E114" s="217"/>
      <c r="F114" s="44" t="n">
        <v>625750</v>
      </c>
      <c r="G114" s="26"/>
    </row>
    <row r="115" customFormat="false" ht="11.1" hidden="false" customHeight="true" outlineLevel="0" collapsed="false">
      <c r="A115" s="31" t="s">
        <v>19</v>
      </c>
      <c r="B115" s="44" t="n">
        <v>45285</v>
      </c>
      <c r="C115" s="43" t="n">
        <f aca="false">SUM(D115:F115)</f>
        <v>48185</v>
      </c>
      <c r="D115" s="217"/>
      <c r="E115" s="217"/>
      <c r="F115" s="44" t="n">
        <v>48185</v>
      </c>
      <c r="G115" s="26"/>
    </row>
    <row r="116" customFormat="false" ht="11.1" hidden="false" customHeight="true" outlineLevel="0" collapsed="false">
      <c r="A116" s="31" t="s">
        <v>20</v>
      </c>
      <c r="B116" s="44" t="n">
        <v>107000</v>
      </c>
      <c r="C116" s="43" t="n">
        <f aca="false">SUM(D116:F116)</f>
        <v>107000</v>
      </c>
      <c r="D116" s="217"/>
      <c r="E116" s="217"/>
      <c r="F116" s="44" t="n">
        <v>107000</v>
      </c>
      <c r="G116" s="26"/>
    </row>
    <row r="117" customFormat="false" ht="14.25" hidden="false" customHeight="false" outlineLevel="0" collapsed="false">
      <c r="A117" s="122" t="s">
        <v>104</v>
      </c>
      <c r="B117" s="32" t="n">
        <v>57500</v>
      </c>
      <c r="C117" s="137" t="n">
        <f aca="false">SUM(D117:F117)</f>
        <v>52889</v>
      </c>
      <c r="D117" s="666"/>
      <c r="E117" s="666"/>
      <c r="F117" s="32" t="n">
        <v>52889</v>
      </c>
      <c r="G117" s="26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</row>
    <row r="118" customFormat="false" ht="11.1" hidden="false" customHeight="true" outlineLevel="0" collapsed="false">
      <c r="A118" s="286" t="s">
        <v>96</v>
      </c>
      <c r="B118" s="47" t="n">
        <v>7000</v>
      </c>
      <c r="C118" s="43" t="n">
        <f aca="false">SUM(D118:F118)</f>
        <v>6489</v>
      </c>
      <c r="D118" s="667"/>
      <c r="E118" s="667"/>
      <c r="F118" s="47" t="n">
        <v>6489</v>
      </c>
      <c r="G118" s="26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</row>
    <row r="119" customFormat="false" ht="11.1" hidden="false" customHeight="true" outlineLevel="0" collapsed="false">
      <c r="A119" s="668" t="s">
        <v>163</v>
      </c>
      <c r="B119" s="669" t="n">
        <v>13500</v>
      </c>
      <c r="C119" s="43" t="n">
        <f aca="false">SUM(D119:F119)</f>
        <v>13500</v>
      </c>
      <c r="D119" s="667"/>
      <c r="E119" s="667"/>
      <c r="F119" s="669" t="n">
        <v>13500</v>
      </c>
      <c r="G119" s="26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</row>
    <row r="120" customFormat="false" ht="11.1" hidden="false" customHeight="true" outlineLevel="0" collapsed="false">
      <c r="A120" s="665" t="s">
        <v>236</v>
      </c>
      <c r="B120" s="153" t="n">
        <v>9000</v>
      </c>
      <c r="C120" s="43" t="n">
        <f aca="false">SUM(D120:F120)</f>
        <v>9000</v>
      </c>
      <c r="D120" s="670"/>
      <c r="E120" s="670"/>
      <c r="F120" s="153" t="n">
        <v>9000</v>
      </c>
      <c r="G120" s="26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</row>
    <row r="121" s="57" customFormat="true" ht="13.5" hidden="false" customHeight="true" outlineLevel="0" collapsed="false">
      <c r="A121" s="58" t="s">
        <v>43</v>
      </c>
      <c r="B121" s="671" t="n">
        <v>1200</v>
      </c>
      <c r="C121" s="137" t="n">
        <f aca="false">SUM(D121:F121)</f>
        <v>1200</v>
      </c>
      <c r="D121" s="672"/>
      <c r="E121" s="672"/>
      <c r="F121" s="671" t="n">
        <v>1200</v>
      </c>
      <c r="G121" s="26"/>
    </row>
    <row r="122" customFormat="false" ht="15" hidden="false" customHeight="false" outlineLevel="0" collapsed="false">
      <c r="A122" s="62" t="s">
        <v>22</v>
      </c>
      <c r="B122" s="368"/>
      <c r="C122" s="158" t="n">
        <f aca="false">SUM(D122:F122)</f>
        <v>3411</v>
      </c>
      <c r="D122" s="64"/>
      <c r="E122" s="64"/>
      <c r="F122" s="368" t="n">
        <v>3411</v>
      </c>
      <c r="G122" s="26"/>
    </row>
    <row r="123" customFormat="false" ht="15" hidden="true" customHeight="false" outlineLevel="0" collapsed="false">
      <c r="A123" s="65" t="s">
        <v>23</v>
      </c>
      <c r="B123" s="36"/>
      <c r="C123" s="36" t="n">
        <f aca="false">SUM(D123:F123)</f>
        <v>0</v>
      </c>
      <c r="D123" s="36"/>
      <c r="E123" s="36"/>
      <c r="F123" s="36"/>
      <c r="G123" s="26"/>
    </row>
    <row r="124" customFormat="false" ht="15" hidden="false" customHeight="false" outlineLevel="0" collapsed="false">
      <c r="A124" s="161" t="s">
        <v>237</v>
      </c>
      <c r="B124" s="283" t="n">
        <f aca="false">+B125+B129+B131+B132+B130</f>
        <v>145226</v>
      </c>
      <c r="C124" s="39" t="n">
        <f aca="false">+C125+C129+C131+C132+C130</f>
        <v>145226</v>
      </c>
      <c r="D124" s="39" t="n">
        <f aca="false">+D125+D129+D131+D132</f>
        <v>0</v>
      </c>
      <c r="E124" s="39" t="n">
        <f aca="false">+E125+E129+E131+E132</f>
        <v>0</v>
      </c>
      <c r="F124" s="283" t="n">
        <f aca="false">+F125+F129+F131+F132+F130</f>
        <v>145226</v>
      </c>
      <c r="G124" s="26"/>
    </row>
    <row r="125" customFormat="false" ht="14.25" hidden="false" customHeight="false" outlineLevel="0" collapsed="false">
      <c r="A125" s="134" t="s">
        <v>125</v>
      </c>
      <c r="B125" s="96" t="n">
        <f aca="false">+B126+B127+B128</f>
        <v>103126</v>
      </c>
      <c r="C125" s="96" t="n">
        <f aca="false">+C126+C127+C128</f>
        <v>103126</v>
      </c>
      <c r="D125" s="96" t="n">
        <f aca="false">+D126+D127+D128</f>
        <v>0</v>
      </c>
      <c r="E125" s="96" t="n">
        <f aca="false">+E126+E127+E128</f>
        <v>0</v>
      </c>
      <c r="F125" s="96" t="n">
        <f aca="false">+F126+F127+F128</f>
        <v>103126</v>
      </c>
      <c r="G125" s="26"/>
    </row>
    <row r="126" customFormat="false" ht="11.1" hidden="false" customHeight="true" outlineLevel="0" collapsed="false">
      <c r="A126" s="29" t="s">
        <v>18</v>
      </c>
      <c r="B126" s="44" t="n">
        <v>84950</v>
      </c>
      <c r="C126" s="43" t="n">
        <f aca="false">SUM(D126:F126)</f>
        <v>82350</v>
      </c>
      <c r="D126" s="43"/>
      <c r="E126" s="43"/>
      <c r="F126" s="44" t="n">
        <v>82350</v>
      </c>
      <c r="G126" s="26"/>
    </row>
    <row r="127" customFormat="false" ht="11.1" hidden="false" customHeight="true" outlineLevel="0" collapsed="false">
      <c r="A127" s="31" t="s">
        <v>19</v>
      </c>
      <c r="B127" s="44" t="n">
        <v>1849</v>
      </c>
      <c r="C127" s="43" t="n">
        <f aca="false">SUM(D127:F127)</f>
        <v>4449</v>
      </c>
      <c r="D127" s="43"/>
      <c r="E127" s="43"/>
      <c r="F127" s="44" t="n">
        <v>4449</v>
      </c>
      <c r="G127" s="26"/>
    </row>
    <row r="128" customFormat="false" ht="11.1" hidden="false" customHeight="true" outlineLevel="0" collapsed="false">
      <c r="A128" s="31" t="s">
        <v>20</v>
      </c>
      <c r="B128" s="44" t="n">
        <v>16327</v>
      </c>
      <c r="C128" s="43" t="n">
        <f aca="false">SUM(D128:F128)</f>
        <v>16327</v>
      </c>
      <c r="D128" s="43"/>
      <c r="E128" s="43"/>
      <c r="F128" s="44" t="n">
        <v>16327</v>
      </c>
      <c r="G128" s="26"/>
    </row>
    <row r="129" customFormat="false" ht="14.25" hidden="false" customHeight="false" outlineLevel="0" collapsed="false">
      <c r="A129" s="122" t="s">
        <v>57</v>
      </c>
      <c r="B129" s="32" t="n">
        <v>41600</v>
      </c>
      <c r="C129" s="137" t="n">
        <f aca="false">SUM(D129:F129)</f>
        <v>27604</v>
      </c>
      <c r="D129" s="41"/>
      <c r="E129" s="41"/>
      <c r="F129" s="32" t="n">
        <v>27604</v>
      </c>
      <c r="G129" s="26"/>
    </row>
    <row r="130" customFormat="false" ht="14.25" hidden="false" customHeight="false" outlineLevel="0" collapsed="false">
      <c r="A130" s="58" t="s">
        <v>43</v>
      </c>
      <c r="B130" s="388" t="n">
        <v>500</v>
      </c>
      <c r="C130" s="137" t="n">
        <f aca="false">SUM(D130:F130)</f>
        <v>500</v>
      </c>
      <c r="D130" s="60"/>
      <c r="E130" s="60"/>
      <c r="F130" s="388" t="n">
        <v>500</v>
      </c>
      <c r="G130" s="26"/>
    </row>
    <row r="131" customFormat="false" ht="15" hidden="false" customHeight="false" outlineLevel="0" collapsed="false">
      <c r="A131" s="62" t="s">
        <v>22</v>
      </c>
      <c r="B131" s="368"/>
      <c r="C131" s="158" t="n">
        <f aca="false">SUM(D131:F131)</f>
        <v>13996</v>
      </c>
      <c r="D131" s="64"/>
      <c r="E131" s="64"/>
      <c r="F131" s="368" t="n">
        <v>13996</v>
      </c>
      <c r="G131" s="26"/>
    </row>
    <row r="132" customFormat="false" ht="15" hidden="true" customHeight="false" outlineLevel="0" collapsed="false">
      <c r="A132" s="65" t="s">
        <v>23</v>
      </c>
      <c r="B132" s="65"/>
      <c r="C132" s="36" t="n">
        <f aca="false">SUM(D132:F132)</f>
        <v>0</v>
      </c>
      <c r="D132" s="36"/>
      <c r="E132" s="36"/>
      <c r="F132" s="36"/>
      <c r="G132" s="26"/>
    </row>
    <row r="133" customFormat="false" ht="15" hidden="true" customHeight="false" outlineLevel="0" collapsed="false">
      <c r="A133" s="245"/>
      <c r="B133" s="245"/>
      <c r="C133" s="87"/>
      <c r="D133" s="87"/>
      <c r="E133" s="87"/>
      <c r="F133" s="87"/>
      <c r="G133" s="26"/>
    </row>
    <row r="134" customFormat="false" ht="17.25" hidden="true" customHeight="true" outlineLevel="0" collapsed="false">
      <c r="A134" s="231"/>
      <c r="B134" s="231"/>
      <c r="C134" s="78"/>
      <c r="D134" s="78"/>
      <c r="E134" s="78"/>
      <c r="F134" s="78"/>
      <c r="G134" s="26"/>
    </row>
    <row r="135" customFormat="false" ht="26.25" hidden="true" customHeight="true" outlineLevel="0" collapsed="false">
      <c r="A135" s="673"/>
      <c r="B135" s="673"/>
      <c r="C135" s="84"/>
      <c r="D135" s="674"/>
      <c r="E135" s="674"/>
      <c r="F135" s="674"/>
      <c r="G135" s="26"/>
    </row>
    <row r="136" s="5" customFormat="true" ht="19.5" hidden="true" customHeight="false" outlineLevel="0" collapsed="false">
      <c r="A136" s="2" t="s">
        <v>214</v>
      </c>
      <c r="B136" s="2"/>
      <c r="C136" s="4"/>
      <c r="D136" s="3"/>
      <c r="E136" s="3"/>
      <c r="F136" s="4"/>
      <c r="G136" s="26"/>
    </row>
    <row r="137" customFormat="false" ht="9.75" hidden="true" customHeight="true" outlineLevel="0" collapsed="false">
      <c r="A137" s="121"/>
      <c r="B137" s="121"/>
      <c r="C137" s="121"/>
      <c r="D137" s="121"/>
      <c r="E137" s="121"/>
      <c r="F137" s="8" t="s">
        <v>1</v>
      </c>
      <c r="G137" s="26"/>
    </row>
    <row r="138" customFormat="false" ht="15" hidden="true" customHeight="true" outlineLevel="0" collapsed="false">
      <c r="A138" s="89" t="s">
        <v>2</v>
      </c>
      <c r="B138" s="89"/>
      <c r="C138" s="11" t="s">
        <v>48</v>
      </c>
      <c r="D138" s="11"/>
      <c r="E138" s="11"/>
      <c r="F138" s="11"/>
      <c r="G138" s="26"/>
      <c r="H138" s="233"/>
      <c r="I138" s="233"/>
      <c r="J138" s="233"/>
      <c r="K138" s="233"/>
    </row>
    <row r="139" customFormat="false" ht="11.25" hidden="true" customHeight="true" outlineLevel="0" collapsed="false">
      <c r="A139" s="90"/>
      <c r="B139" s="90"/>
      <c r="C139" s="18" t="s">
        <v>49</v>
      </c>
      <c r="D139" s="15" t="s">
        <v>7</v>
      </c>
      <c r="E139" s="15"/>
      <c r="F139" s="15"/>
      <c r="G139" s="26"/>
      <c r="H139" s="233"/>
      <c r="I139" s="233"/>
      <c r="J139" s="233"/>
      <c r="K139" s="233"/>
    </row>
    <row r="140" customFormat="false" ht="11.25" hidden="true" customHeight="true" outlineLevel="0" collapsed="false">
      <c r="A140" s="91" t="s">
        <v>50</v>
      </c>
      <c r="B140" s="91"/>
      <c r="C140" s="92" t="s">
        <v>51</v>
      </c>
      <c r="D140" s="17" t="s">
        <v>9</v>
      </c>
      <c r="E140" s="18" t="s">
        <v>10</v>
      </c>
      <c r="F140" s="19" t="s">
        <v>11</v>
      </c>
      <c r="G140" s="26"/>
      <c r="H140" s="233"/>
      <c r="I140" s="233"/>
      <c r="J140" s="233"/>
      <c r="K140" s="233"/>
    </row>
    <row r="141" customFormat="false" ht="12" hidden="true" customHeight="true" outlineLevel="0" collapsed="false">
      <c r="A141" s="91" t="s">
        <v>52</v>
      </c>
      <c r="B141" s="91"/>
      <c r="C141" s="93"/>
      <c r="D141" s="94" t="s">
        <v>15</v>
      </c>
      <c r="E141" s="21" t="s">
        <v>14</v>
      </c>
      <c r="F141" s="22" t="s">
        <v>15</v>
      </c>
      <c r="G141" s="26"/>
      <c r="H141" s="233"/>
      <c r="I141" s="233"/>
      <c r="J141" s="233"/>
      <c r="K141" s="233"/>
    </row>
    <row r="142" s="275" customFormat="true" ht="11.25" hidden="true" customHeight="true" outlineLevel="0" collapsed="false">
      <c r="A142" s="325" t="n">
        <v>1</v>
      </c>
      <c r="B142" s="325"/>
      <c r="C142" s="23" t="n">
        <v>3</v>
      </c>
      <c r="D142" s="23" t="n">
        <v>4</v>
      </c>
      <c r="E142" s="23" t="n">
        <v>5</v>
      </c>
      <c r="F142" s="23" t="n">
        <v>6</v>
      </c>
      <c r="G142" s="26"/>
    </row>
    <row r="143" s="12" customFormat="true" ht="29.25" hidden="false" customHeight="true" outlineLevel="0" collapsed="false">
      <c r="A143" s="675" t="s">
        <v>238</v>
      </c>
      <c r="B143" s="676" t="n">
        <f aca="false">B144+B148+B154+B152+B153</f>
        <v>487475</v>
      </c>
      <c r="C143" s="676" t="n">
        <f aca="false">C144+C148+C154+C152+C153</f>
        <v>487475</v>
      </c>
      <c r="D143" s="676" t="n">
        <f aca="false">D144+D148+D154+D152+D153</f>
        <v>0</v>
      </c>
      <c r="E143" s="676" t="n">
        <f aca="false">E144+E148+E154+E152+E153</f>
        <v>0</v>
      </c>
      <c r="F143" s="676" t="n">
        <f aca="false">F144+F148+F154+F152+F153</f>
        <v>487475</v>
      </c>
      <c r="G143" s="26"/>
    </row>
    <row r="144" customFormat="false" ht="14.25" hidden="false" customHeight="false" outlineLevel="0" collapsed="false">
      <c r="A144" s="662" t="s">
        <v>140</v>
      </c>
      <c r="B144" s="130" t="n">
        <f aca="false">+B145+B146+B147</f>
        <v>239035</v>
      </c>
      <c r="C144" s="129" t="n">
        <f aca="false">+C145+C146+C147</f>
        <v>239036</v>
      </c>
      <c r="D144" s="129" t="n">
        <f aca="false">+D145+D146+D147</f>
        <v>0</v>
      </c>
      <c r="E144" s="129" t="n">
        <f aca="false">+E145+E146+E147</f>
        <v>0</v>
      </c>
      <c r="F144" s="130" t="n">
        <f aca="false">+F145+F146+F147</f>
        <v>239036</v>
      </c>
      <c r="G144" s="26"/>
    </row>
    <row r="145" customFormat="false" ht="11.1" hidden="false" customHeight="true" outlineLevel="0" collapsed="false">
      <c r="A145" s="29" t="s">
        <v>18</v>
      </c>
      <c r="B145" s="44" t="n">
        <v>195600</v>
      </c>
      <c r="C145" s="43" t="n">
        <f aca="false">SUM(D145:F145)</f>
        <v>195607</v>
      </c>
      <c r="D145" s="43"/>
      <c r="E145" s="43"/>
      <c r="F145" s="44" t="n">
        <v>195607</v>
      </c>
      <c r="G145" s="26"/>
    </row>
    <row r="146" customFormat="false" ht="11.1" hidden="false" customHeight="true" outlineLevel="0" collapsed="false">
      <c r="A146" s="31" t="s">
        <v>19</v>
      </c>
      <c r="B146" s="44" t="n">
        <v>6910</v>
      </c>
      <c r="C146" s="43" t="n">
        <f aca="false">SUM(D146:F146)</f>
        <v>6908</v>
      </c>
      <c r="D146" s="43"/>
      <c r="E146" s="43"/>
      <c r="F146" s="44" t="n">
        <v>6908</v>
      </c>
      <c r="G146" s="26"/>
    </row>
    <row r="147" customFormat="false" ht="11.1" hidden="false" customHeight="true" outlineLevel="0" collapsed="false">
      <c r="A147" s="31" t="s">
        <v>20</v>
      </c>
      <c r="B147" s="663" t="n">
        <v>36525</v>
      </c>
      <c r="C147" s="43" t="n">
        <f aca="false">SUM(D147:F147)</f>
        <v>36521</v>
      </c>
      <c r="D147" s="132"/>
      <c r="E147" s="132"/>
      <c r="F147" s="663" t="n">
        <v>36521</v>
      </c>
      <c r="G147" s="26"/>
    </row>
    <row r="148" customFormat="false" ht="15" hidden="false" customHeight="true" outlineLevel="0" collapsed="false">
      <c r="A148" s="122" t="s">
        <v>239</v>
      </c>
      <c r="B148" s="32" t="n">
        <v>84415</v>
      </c>
      <c r="C148" s="137" t="n">
        <f aca="false">SUM(D148:F148)</f>
        <v>84414</v>
      </c>
      <c r="D148" s="41"/>
      <c r="E148" s="41"/>
      <c r="F148" s="32" t="n">
        <v>84414</v>
      </c>
      <c r="G148" s="26"/>
    </row>
    <row r="149" customFormat="false" ht="12" hidden="false" customHeight="true" outlineLevel="0" collapsed="false">
      <c r="A149" s="665" t="s">
        <v>236</v>
      </c>
      <c r="B149" s="44" t="n">
        <v>41410</v>
      </c>
      <c r="C149" s="43" t="n">
        <f aca="false">SUM(D149:F149)</f>
        <v>41410</v>
      </c>
      <c r="D149" s="670"/>
      <c r="E149" s="670"/>
      <c r="F149" s="44" t="n">
        <v>41410</v>
      </c>
      <c r="G149" s="26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</row>
    <row r="150" customFormat="false" ht="11.1" hidden="false" customHeight="true" outlineLevel="0" collapsed="false">
      <c r="A150" s="286" t="s">
        <v>96</v>
      </c>
      <c r="B150" s="47" t="n">
        <v>19000</v>
      </c>
      <c r="C150" s="43" t="n">
        <f aca="false">SUM(D150:F150)</f>
        <v>19000</v>
      </c>
      <c r="D150" s="667"/>
      <c r="E150" s="667"/>
      <c r="F150" s="47" t="n">
        <v>19000</v>
      </c>
      <c r="G150" s="26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</row>
    <row r="151" customFormat="false" ht="11.1" hidden="false" customHeight="true" outlineLevel="0" collapsed="false">
      <c r="A151" s="668" t="s">
        <v>163</v>
      </c>
      <c r="B151" s="669" t="n">
        <v>15170</v>
      </c>
      <c r="C151" s="43" t="n">
        <f aca="false">SUM(D151:F151)</f>
        <v>15171</v>
      </c>
      <c r="D151" s="667"/>
      <c r="E151" s="667"/>
      <c r="F151" s="669" t="n">
        <v>15171</v>
      </c>
      <c r="G151" s="26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</row>
    <row r="152" s="57" customFormat="true" ht="13.5" hidden="false" customHeight="true" outlineLevel="0" collapsed="false">
      <c r="A152" s="677" t="s">
        <v>240</v>
      </c>
      <c r="B152" s="652" t="n">
        <v>10000</v>
      </c>
      <c r="C152" s="137" t="n">
        <f aca="false">SUM(D152:F152)</f>
        <v>10000</v>
      </c>
      <c r="D152" s="678"/>
      <c r="E152" s="678"/>
      <c r="F152" s="652" t="n">
        <v>10000</v>
      </c>
      <c r="G152" s="26"/>
    </row>
    <row r="153" s="57" customFormat="true" ht="13.5" hidden="false" customHeight="true" outlineLevel="0" collapsed="false">
      <c r="A153" s="58" t="s">
        <v>43</v>
      </c>
      <c r="B153" s="652" t="n">
        <f aca="false">300+900+665</f>
        <v>1865</v>
      </c>
      <c r="C153" s="41" t="n">
        <f aca="false">SUM(D153:F153)</f>
        <v>1865</v>
      </c>
      <c r="D153" s="60"/>
      <c r="E153" s="60"/>
      <c r="F153" s="652" t="n">
        <f aca="false">300+900+665</f>
        <v>1865</v>
      </c>
      <c r="G153" s="26"/>
    </row>
    <row r="154" customFormat="false" ht="15" hidden="false" customHeight="true" outlineLevel="0" collapsed="false">
      <c r="A154" s="62" t="s">
        <v>22</v>
      </c>
      <c r="B154" s="32" t="n">
        <f aca="false">32160+120000</f>
        <v>152160</v>
      </c>
      <c r="C154" s="137" t="n">
        <f aca="false">SUM(D154:F154)</f>
        <v>152160</v>
      </c>
      <c r="D154" s="41"/>
      <c r="E154" s="41"/>
      <c r="F154" s="32" t="n">
        <f aca="false">32160+120000</f>
        <v>152160</v>
      </c>
      <c r="G154" s="26"/>
    </row>
    <row r="155" customFormat="false" ht="15" hidden="true" customHeight="false" outlineLevel="0" collapsed="false">
      <c r="A155" s="65" t="s">
        <v>23</v>
      </c>
      <c r="B155" s="36"/>
      <c r="C155" s="36" t="n">
        <f aca="false">SUM(D155:F155)</f>
        <v>0</v>
      </c>
      <c r="D155" s="36"/>
      <c r="E155" s="36"/>
      <c r="F155" s="36"/>
      <c r="G155" s="26"/>
    </row>
    <row r="156" customFormat="false" ht="15" hidden="false" customHeight="false" outlineLevel="0" collapsed="false">
      <c r="A156" s="161" t="s">
        <v>241</v>
      </c>
      <c r="B156" s="39" t="n">
        <f aca="false">B157+B161+B162</f>
        <v>177154</v>
      </c>
      <c r="C156" s="39" t="n">
        <f aca="false">C157+C161+C162</f>
        <v>177154</v>
      </c>
      <c r="D156" s="39" t="n">
        <f aca="false">D157+D161+D162</f>
        <v>0</v>
      </c>
      <c r="E156" s="39" t="n">
        <f aca="false">E157+E161+E162</f>
        <v>0</v>
      </c>
      <c r="F156" s="39" t="n">
        <f aca="false">F157+F161+F162</f>
        <v>177154</v>
      </c>
      <c r="G156" s="26"/>
    </row>
    <row r="157" customFormat="false" ht="14.25" hidden="false" customHeight="false" outlineLevel="0" collapsed="false">
      <c r="A157" s="662" t="s">
        <v>140</v>
      </c>
      <c r="B157" s="128" t="n">
        <f aca="false">+B158+B159+B160</f>
        <v>69814</v>
      </c>
      <c r="C157" s="129" t="n">
        <f aca="false">+C158+C159+C160</f>
        <v>69814</v>
      </c>
      <c r="D157" s="129" t="n">
        <f aca="false">+D158+D159+D160</f>
        <v>0</v>
      </c>
      <c r="E157" s="129" t="n">
        <f aca="false">+E158+E159+E160</f>
        <v>0</v>
      </c>
      <c r="F157" s="128" t="n">
        <f aca="false">+F158+F159+F160</f>
        <v>69814</v>
      </c>
      <c r="G157" s="26"/>
    </row>
    <row r="158" customFormat="false" ht="11.1" hidden="false" customHeight="true" outlineLevel="0" collapsed="false">
      <c r="A158" s="29" t="s">
        <v>18</v>
      </c>
      <c r="B158" s="300" t="n">
        <v>43056</v>
      </c>
      <c r="C158" s="43" t="n">
        <f aca="false">SUM(D158:F158)</f>
        <v>42456</v>
      </c>
      <c r="D158" s="43"/>
      <c r="E158" s="43"/>
      <c r="F158" s="300" t="n">
        <v>42456</v>
      </c>
      <c r="G158" s="26"/>
    </row>
    <row r="159" customFormat="false" ht="11.1" hidden="false" customHeight="true" outlineLevel="0" collapsed="false">
      <c r="A159" s="31" t="s">
        <v>19</v>
      </c>
      <c r="B159" s="300" t="n">
        <v>18482</v>
      </c>
      <c r="C159" s="43" t="n">
        <f aca="false">SUM(D159:F159)</f>
        <v>19082</v>
      </c>
      <c r="D159" s="43"/>
      <c r="E159" s="43"/>
      <c r="F159" s="300" t="n">
        <v>19082</v>
      </c>
      <c r="G159" s="26"/>
    </row>
    <row r="160" customFormat="false" ht="11.1" hidden="false" customHeight="true" outlineLevel="0" collapsed="false">
      <c r="A160" s="31" t="s">
        <v>20</v>
      </c>
      <c r="B160" s="412" t="n">
        <f aca="false">6209+2067</f>
        <v>8276</v>
      </c>
      <c r="C160" s="43" t="n">
        <f aca="false">SUM(D160:F160)</f>
        <v>8276</v>
      </c>
      <c r="D160" s="132"/>
      <c r="E160" s="132"/>
      <c r="F160" s="412" t="n">
        <f aca="false">6209+2067</f>
        <v>8276</v>
      </c>
      <c r="G160" s="26"/>
    </row>
    <row r="161" customFormat="false" ht="15" hidden="false" customHeight="true" outlineLevel="0" collapsed="false">
      <c r="A161" s="122" t="s">
        <v>57</v>
      </c>
      <c r="B161" s="32" t="n">
        <v>95240</v>
      </c>
      <c r="C161" s="137" t="n">
        <f aca="false">SUM(D161:F161)</f>
        <v>95240</v>
      </c>
      <c r="D161" s="41"/>
      <c r="E161" s="41"/>
      <c r="F161" s="32" t="n">
        <v>95240</v>
      </c>
      <c r="G161" s="26"/>
    </row>
    <row r="162" customFormat="false" ht="15" hidden="false" customHeight="true" outlineLevel="0" collapsed="false">
      <c r="A162" s="62" t="s">
        <v>22</v>
      </c>
      <c r="B162" s="64" t="n">
        <v>12100</v>
      </c>
      <c r="C162" s="158" t="n">
        <f aca="false">SUM(D162:F162)</f>
        <v>12100</v>
      </c>
      <c r="D162" s="64"/>
      <c r="E162" s="64"/>
      <c r="F162" s="64" t="n">
        <v>12100</v>
      </c>
      <c r="G162" s="26"/>
    </row>
    <row r="163" customFormat="false" ht="12" hidden="true" customHeight="true" outlineLevel="0" collapsed="false">
      <c r="A163" s="65" t="s">
        <v>23</v>
      </c>
      <c r="B163" s="36"/>
      <c r="C163" s="36" t="n">
        <f aca="false">SUM(D163:F163)</f>
        <v>0</v>
      </c>
      <c r="D163" s="36"/>
      <c r="E163" s="36"/>
      <c r="F163" s="36"/>
      <c r="G163" s="26"/>
    </row>
    <row r="164" customFormat="false" ht="15" hidden="false" customHeight="true" outlineLevel="0" collapsed="false">
      <c r="A164" s="679" t="s">
        <v>242</v>
      </c>
      <c r="B164" s="680" t="n">
        <f aca="false">+B165+B169+B174+B175+B173</f>
        <v>214178</v>
      </c>
      <c r="C164" s="680" t="n">
        <f aca="false">+C165+C169+C174+C175+C173</f>
        <v>216823</v>
      </c>
      <c r="D164" s="680" t="n">
        <f aca="false">+D165+D169+D174+D175</f>
        <v>11007</v>
      </c>
      <c r="E164" s="680" t="n">
        <f aca="false">+E165+E169+E174+E175</f>
        <v>0</v>
      </c>
      <c r="F164" s="680" t="n">
        <f aca="false">+F165+F169+F174+F175+F173</f>
        <v>205816</v>
      </c>
      <c r="G164" s="26"/>
      <c r="H164" s="26"/>
    </row>
    <row r="165" customFormat="false" ht="14.25" hidden="false" customHeight="false" outlineLevel="0" collapsed="false">
      <c r="A165" s="662" t="s">
        <v>140</v>
      </c>
      <c r="B165" s="129" t="n">
        <f aca="false">+B166+B167+B168</f>
        <v>13715</v>
      </c>
      <c r="C165" s="129" t="n">
        <f aca="false">+C166+C167+C168</f>
        <v>19332</v>
      </c>
      <c r="D165" s="129" t="n">
        <f aca="false">+D166+D167+D168</f>
        <v>0</v>
      </c>
      <c r="E165" s="129" t="n">
        <f aca="false">+E166+E167+E168</f>
        <v>0</v>
      </c>
      <c r="F165" s="129" t="n">
        <f aca="false">+F166+F167+F168</f>
        <v>19332</v>
      </c>
      <c r="G165" s="26"/>
    </row>
    <row r="166" customFormat="false" ht="11.1" hidden="false" customHeight="true" outlineLevel="0" collapsed="false">
      <c r="A166" s="29" t="s">
        <v>18</v>
      </c>
      <c r="B166" s="44" t="n">
        <v>11256</v>
      </c>
      <c r="C166" s="43" t="n">
        <f aca="false">SUM(D166:F166)</f>
        <v>11256</v>
      </c>
      <c r="D166" s="43"/>
      <c r="E166" s="43"/>
      <c r="F166" s="44" t="n">
        <v>11256</v>
      </c>
      <c r="G166" s="26"/>
      <c r="H166" s="26"/>
    </row>
    <row r="167" customFormat="false" ht="11.1" hidden="false" customHeight="true" outlineLevel="0" collapsed="false">
      <c r="A167" s="31" t="s">
        <v>19</v>
      </c>
      <c r="B167" s="44" t="n">
        <v>296</v>
      </c>
      <c r="C167" s="43" t="n">
        <f aca="false">SUM(D167:F167)</f>
        <v>5913</v>
      </c>
      <c r="D167" s="43"/>
      <c r="E167" s="43"/>
      <c r="F167" s="44" t="n">
        <v>5913</v>
      </c>
      <c r="G167" s="26"/>
      <c r="H167" s="26"/>
      <c r="I167" s="26"/>
    </row>
    <row r="168" customFormat="false" ht="11.1" hidden="false" customHeight="true" outlineLevel="0" collapsed="false">
      <c r="A168" s="31" t="s">
        <v>20</v>
      </c>
      <c r="B168" s="44" t="n">
        <f aca="false">1623+540</f>
        <v>2163</v>
      </c>
      <c r="C168" s="43" t="n">
        <f aca="false">SUM(D168:F168)</f>
        <v>2163</v>
      </c>
      <c r="D168" s="132"/>
      <c r="E168" s="132"/>
      <c r="F168" s="44" t="n">
        <f aca="false">1623+540</f>
        <v>2163</v>
      </c>
      <c r="G168" s="26"/>
      <c r="H168" s="26"/>
    </row>
    <row r="169" customFormat="false" ht="14.25" hidden="false" customHeight="false" outlineLevel="0" collapsed="false">
      <c r="A169" s="122" t="s">
        <v>57</v>
      </c>
      <c r="B169" s="32" t="n">
        <v>199563</v>
      </c>
      <c r="C169" s="137" t="n">
        <f aca="false">SUM(D169:F169)</f>
        <v>191591</v>
      </c>
      <c r="D169" s="41" t="n">
        <v>11007</v>
      </c>
      <c r="E169" s="41"/>
      <c r="F169" s="32" t="n">
        <v>180584</v>
      </c>
      <c r="G169" s="26"/>
      <c r="H169" s="26"/>
    </row>
    <row r="170" customFormat="false" ht="11.1" hidden="true" customHeight="true" outlineLevel="0" collapsed="false">
      <c r="A170" s="646" t="s">
        <v>243</v>
      </c>
      <c r="B170" s="296"/>
      <c r="C170" s="43" t="n">
        <f aca="false">SUM(D170:F170)</f>
        <v>0</v>
      </c>
      <c r="D170" s="681"/>
      <c r="E170" s="681"/>
      <c r="F170" s="296"/>
      <c r="G170" s="26"/>
      <c r="H170" s="26"/>
    </row>
    <row r="171" customFormat="false" ht="11.1" hidden="true" customHeight="true" outlineLevel="0" collapsed="false">
      <c r="A171" s="645" t="s">
        <v>32</v>
      </c>
      <c r="B171" s="295"/>
      <c r="C171" s="43" t="n">
        <f aca="false">SUM(D171:F171)</f>
        <v>0</v>
      </c>
      <c r="D171" s="152"/>
      <c r="E171" s="152"/>
      <c r="F171" s="295"/>
      <c r="G171" s="26"/>
      <c r="H171" s="26"/>
    </row>
    <row r="172" customFormat="false" ht="11.1" hidden="true" customHeight="true" outlineLevel="0" collapsed="false">
      <c r="A172" s="645" t="s">
        <v>244</v>
      </c>
      <c r="B172" s="295"/>
      <c r="C172" s="43" t="n">
        <f aca="false">SUM(D172:F172)</f>
        <v>0</v>
      </c>
      <c r="D172" s="152"/>
      <c r="E172" s="152"/>
      <c r="F172" s="295"/>
      <c r="G172" s="26"/>
      <c r="H172" s="26"/>
    </row>
    <row r="173" s="686" customFormat="true" ht="14.25" hidden="false" customHeight="false" outlineLevel="0" collapsed="false">
      <c r="A173" s="500" t="s">
        <v>245</v>
      </c>
      <c r="B173" s="682" t="n">
        <v>900</v>
      </c>
      <c r="C173" s="683" t="n">
        <f aca="false">SUM(D173:F173)</f>
        <v>900</v>
      </c>
      <c r="D173" s="684"/>
      <c r="E173" s="685"/>
      <c r="F173" s="682" t="n">
        <v>900</v>
      </c>
      <c r="G173" s="26"/>
      <c r="H173" s="26"/>
    </row>
    <row r="174" customFormat="false" ht="15" hidden="false" customHeight="false" outlineLevel="0" collapsed="false">
      <c r="A174" s="62" t="s">
        <v>22</v>
      </c>
      <c r="B174" s="318"/>
      <c r="C174" s="158" t="n">
        <f aca="false">SUM(D174:F174)</f>
        <v>5000</v>
      </c>
      <c r="D174" s="158"/>
      <c r="E174" s="158"/>
      <c r="F174" s="318" t="n">
        <v>5000</v>
      </c>
      <c r="G174" s="26"/>
      <c r="H174" s="26"/>
    </row>
    <row r="175" s="80" customFormat="true" ht="15" hidden="true" customHeight="false" outlineLevel="0" collapsed="false">
      <c r="A175" s="65" t="s">
        <v>23</v>
      </c>
      <c r="B175" s="65"/>
      <c r="C175" s="36" t="n">
        <f aca="false">SUM(D175:F175)</f>
        <v>0</v>
      </c>
      <c r="D175" s="36"/>
      <c r="E175" s="36"/>
      <c r="F175" s="36"/>
      <c r="G175" s="26"/>
    </row>
    <row r="176" customFormat="false" ht="14.25" hidden="false" customHeight="false" outlineLevel="0" collapsed="false">
      <c r="G176" s="26"/>
    </row>
    <row r="177" customFormat="false" ht="14.25" hidden="false" customHeight="false" outlineLevel="0" collapsed="false">
      <c r="G177" s="26"/>
    </row>
    <row r="178" customFormat="false" ht="14.25" hidden="false" customHeight="false" outlineLevel="0" collapsed="false">
      <c r="G178" s="26"/>
    </row>
    <row r="179" customFormat="false" ht="14.25" hidden="false" customHeight="false" outlineLevel="0" collapsed="false">
      <c r="G179" s="26"/>
    </row>
    <row r="180" customFormat="false" ht="14.25" hidden="false" customHeight="false" outlineLevel="0" collapsed="false">
      <c r="G180" s="26"/>
    </row>
    <row r="181" customFormat="false" ht="14.25" hidden="false" customHeight="false" outlineLevel="0" collapsed="false">
      <c r="G181" s="26"/>
    </row>
    <row r="182" customFormat="false" ht="14.25" hidden="false" customHeight="false" outlineLevel="0" collapsed="false">
      <c r="G182" s="26"/>
    </row>
    <row r="183" customFormat="false" ht="14.25" hidden="false" customHeight="false" outlineLevel="0" collapsed="false">
      <c r="G183" s="26"/>
    </row>
    <row r="184" customFormat="false" ht="14.25" hidden="false" customHeight="false" outlineLevel="0" collapsed="false">
      <c r="G184" s="26"/>
    </row>
    <row r="185" customFormat="false" ht="14.25" hidden="false" customHeight="false" outlineLevel="0" collapsed="false">
      <c r="G185" s="26"/>
    </row>
    <row r="186" customFormat="false" ht="14.25" hidden="false" customHeight="false" outlineLevel="0" collapsed="false">
      <c r="G186" s="26"/>
    </row>
    <row r="187" customFormat="false" ht="14.25" hidden="false" customHeight="false" outlineLevel="0" collapsed="false">
      <c r="G187" s="26"/>
    </row>
    <row r="188" customFormat="false" ht="14.25" hidden="false" customHeight="false" outlineLevel="0" collapsed="false">
      <c r="G188" s="26"/>
    </row>
    <row r="189" customFormat="false" ht="14.25" hidden="false" customHeight="false" outlineLevel="0" collapsed="false">
      <c r="G189" s="26"/>
    </row>
    <row r="190" customFormat="false" ht="14.25" hidden="false" customHeight="false" outlineLevel="0" collapsed="false">
      <c r="G190" s="26"/>
    </row>
    <row r="191" customFormat="false" ht="14.25" hidden="false" customHeight="false" outlineLevel="0" collapsed="false">
      <c r="G191" s="26"/>
    </row>
    <row r="192" customFormat="false" ht="14.25" hidden="false" customHeight="false" outlineLevel="0" collapsed="false">
      <c r="G192" s="26"/>
    </row>
    <row r="193" customFormat="false" ht="14.25" hidden="false" customHeight="false" outlineLevel="0" collapsed="false">
      <c r="G193" s="26"/>
    </row>
    <row r="194" customFormat="false" ht="14.25" hidden="false" customHeight="false" outlineLevel="0" collapsed="false">
      <c r="G194" s="26"/>
    </row>
    <row r="195" customFormat="false" ht="14.25" hidden="false" customHeight="false" outlineLevel="0" collapsed="false">
      <c r="G195" s="26"/>
    </row>
    <row r="196" customFormat="false" ht="14.25" hidden="false" customHeight="false" outlineLevel="0" collapsed="false">
      <c r="G196" s="26"/>
    </row>
    <row r="197" customFormat="false" ht="14.25" hidden="false" customHeight="false" outlineLevel="0" collapsed="false">
      <c r="G197" s="26"/>
    </row>
    <row r="198" customFormat="false" ht="14.25" hidden="false" customHeight="false" outlineLevel="0" collapsed="false">
      <c r="G198" s="26"/>
    </row>
    <row r="199" customFormat="false" ht="14.25" hidden="false" customHeight="false" outlineLevel="0" collapsed="false">
      <c r="G199" s="26"/>
    </row>
    <row r="200" customFormat="false" ht="14.25" hidden="false" customHeight="false" outlineLevel="0" collapsed="false">
      <c r="G200" s="26"/>
    </row>
    <row r="201" customFormat="false" ht="14.25" hidden="false" customHeight="false" outlineLevel="0" collapsed="false">
      <c r="G201" s="26"/>
    </row>
    <row r="202" customFormat="false" ht="14.25" hidden="false" customHeight="false" outlineLevel="0" collapsed="false">
      <c r="G202" s="26"/>
    </row>
    <row r="203" customFormat="false" ht="14.25" hidden="false" customHeight="false" outlineLevel="0" collapsed="false">
      <c r="G203" s="26"/>
    </row>
    <row r="204" customFormat="false" ht="14.25" hidden="false" customHeight="false" outlineLevel="0" collapsed="false">
      <c r="G204" s="26"/>
    </row>
    <row r="205" customFormat="false" ht="14.25" hidden="false" customHeight="false" outlineLevel="0" collapsed="false">
      <c r="G205" s="26"/>
    </row>
    <row r="206" customFormat="false" ht="14.25" hidden="false" customHeight="false" outlineLevel="0" collapsed="false">
      <c r="G206" s="26"/>
    </row>
    <row r="207" customFormat="false" ht="14.25" hidden="false" customHeight="false" outlineLevel="0" collapsed="false">
      <c r="G207" s="26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52" activeCellId="0" sqref="A152:IV15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7" width="43.62"/>
    <col collapsed="false" customWidth="true" hidden="false" outlineLevel="0" max="2" min="2" style="497" width="11.24"/>
    <col collapsed="false" customWidth="true" hidden="false" outlineLevel="0" max="3" min="3" style="497" width="9.62"/>
    <col collapsed="false" customWidth="true" hidden="false" outlineLevel="0" max="4" min="4" style="497" width="10.37"/>
    <col collapsed="false" customWidth="true" hidden="false" outlineLevel="0" max="5" min="5" style="497" width="10.49"/>
    <col collapsed="false" customWidth="true" hidden="false" outlineLevel="0" max="6" min="6" style="497" width="9.62"/>
    <col collapsed="false" customWidth="false" hidden="false" outlineLevel="0" max="257" min="7" style="497" width="8.99"/>
  </cols>
  <sheetData>
    <row r="1" s="491" customFormat="true" ht="19.5" hidden="false" customHeight="true" outlineLevel="0" collapsed="false">
      <c r="A1" s="490" t="s">
        <v>246</v>
      </c>
      <c r="B1" s="490"/>
      <c r="C1" s="490"/>
      <c r="D1" s="490"/>
      <c r="E1" s="490"/>
      <c r="F1" s="490"/>
    </row>
    <row r="2" customFormat="false" ht="10.5" hidden="false" customHeight="true" outlineLevel="0" collapsed="false">
      <c r="A2" s="583"/>
      <c r="B2" s="583"/>
      <c r="C2" s="583"/>
      <c r="D2" s="583"/>
      <c r="E2" s="583"/>
      <c r="F2" s="584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489" customFormat="true" ht="12" hidden="false" customHeight="true" outlineLevel="0" collapsed="false">
      <c r="A7" s="494" t="n">
        <v>1</v>
      </c>
      <c r="B7" s="494" t="n">
        <v>2</v>
      </c>
      <c r="C7" s="494" t="n">
        <v>4</v>
      </c>
      <c r="D7" s="494" t="n">
        <v>5</v>
      </c>
      <c r="E7" s="494" t="n">
        <v>6</v>
      </c>
      <c r="F7" s="494" t="n">
        <v>7</v>
      </c>
    </row>
    <row r="8" customFormat="false" ht="15" hidden="false" customHeight="false" outlineLevel="0" collapsed="false">
      <c r="A8" s="687" t="s">
        <v>247</v>
      </c>
      <c r="B8" s="532" t="n">
        <f aca="false">+B9+B13+B14+B15</f>
        <v>5572911</v>
      </c>
      <c r="C8" s="532" t="n">
        <f aca="false">+C9+C13+C14+C15</f>
        <v>5623529</v>
      </c>
      <c r="D8" s="532" t="n">
        <f aca="false">+D9+D13+D14+D15</f>
        <v>50118</v>
      </c>
      <c r="E8" s="532" t="n">
        <f aca="false">+E9+E13+E14+E15</f>
        <v>0</v>
      </c>
      <c r="F8" s="532" t="n">
        <f aca="false">+F9+F13+F14+F15</f>
        <v>5573411</v>
      </c>
    </row>
    <row r="9" customFormat="false" ht="12.75" hidden="false" customHeight="true" outlineLevel="0" collapsed="false">
      <c r="A9" s="688" t="s">
        <v>17</v>
      </c>
      <c r="B9" s="506" t="n">
        <f aca="false">+B10+B11+B12</f>
        <v>2302368</v>
      </c>
      <c r="C9" s="506" t="n">
        <f aca="false">+C10+C11+C12</f>
        <v>2302368</v>
      </c>
      <c r="D9" s="506" t="n">
        <f aca="false">+D10+D11+D12</f>
        <v>0</v>
      </c>
      <c r="E9" s="506" t="n">
        <f aca="false">+E10+E11+E12</f>
        <v>0</v>
      </c>
      <c r="F9" s="506" t="n">
        <f aca="false">+F10+F11+F12</f>
        <v>2302368</v>
      </c>
    </row>
    <row r="10" customFormat="false" ht="12.75" hidden="false" customHeight="true" outlineLevel="0" collapsed="false">
      <c r="A10" s="169" t="s">
        <v>18</v>
      </c>
      <c r="B10" s="498" t="n">
        <f aca="false">B18+B93+B78+B58+B105+B127+B136</f>
        <v>1213936</v>
      </c>
      <c r="C10" s="498" t="n">
        <f aca="false">SUM(D10:F10)</f>
        <v>1201523</v>
      </c>
      <c r="D10" s="498" t="n">
        <f aca="false">D18+D93+D78+D58+D105+D127</f>
        <v>0</v>
      </c>
      <c r="E10" s="498" t="n">
        <f aca="false">E18+E93+E78+E58+E105+E127</f>
        <v>0</v>
      </c>
      <c r="F10" s="498" t="n">
        <f aca="false">F18+F93+F78+F58+F105+F127+F136</f>
        <v>1201523</v>
      </c>
    </row>
    <row r="11" customFormat="false" ht="12.75" hidden="false" customHeight="true" outlineLevel="0" collapsed="false">
      <c r="A11" s="170" t="s">
        <v>19</v>
      </c>
      <c r="B11" s="498" t="n">
        <f aca="false">B19+B94+B79+B59+B106+B128+B137</f>
        <v>725959</v>
      </c>
      <c r="C11" s="498" t="n">
        <f aca="false">SUM(D11:F11)</f>
        <v>738372</v>
      </c>
      <c r="D11" s="498" t="n">
        <f aca="false">D19+D94+D79+D59+D106+D128</f>
        <v>0</v>
      </c>
      <c r="E11" s="498" t="n">
        <f aca="false">E19+E94+E79+E59+E106+E128</f>
        <v>0</v>
      </c>
      <c r="F11" s="498" t="n">
        <f aca="false">F19+F94+F79+F59+F106+F128+F137</f>
        <v>738372</v>
      </c>
    </row>
    <row r="12" customFormat="false" ht="9.75" hidden="false" customHeight="true" outlineLevel="0" collapsed="false">
      <c r="A12" s="170" t="s">
        <v>20</v>
      </c>
      <c r="B12" s="498" t="n">
        <f aca="false">B20+B95+B80+B60+B107+B129+B138</f>
        <v>362473</v>
      </c>
      <c r="C12" s="498" t="n">
        <f aca="false">SUM(D12:F12)</f>
        <v>362473</v>
      </c>
      <c r="D12" s="498" t="n">
        <f aca="false">D20+D95+D80+D60+D107+D129</f>
        <v>0</v>
      </c>
      <c r="E12" s="498" t="n">
        <f aca="false">E20+E95+E80+E60+E107+E129</f>
        <v>0</v>
      </c>
      <c r="F12" s="498" t="n">
        <f aca="false">F20+F95+F80+F60+F107+F129+F138</f>
        <v>362473</v>
      </c>
    </row>
    <row r="13" customFormat="false" ht="12.75" hidden="false" customHeight="true" outlineLevel="0" collapsed="false">
      <c r="A13" s="500" t="s">
        <v>248</v>
      </c>
      <c r="B13" s="499" t="n">
        <f aca="false">+B21+B26+B31+B32+B54+B61+B65+B81+B87+B88+B108+B115+B130+B131+B139+B140+B23+B132</f>
        <v>2514478</v>
      </c>
      <c r="C13" s="499" t="n">
        <f aca="false">SUM(D13:F13)</f>
        <v>2565096</v>
      </c>
      <c r="D13" s="499" t="n">
        <f aca="false">+D21+D26+D31+D32+D54+D61+D65+D81+D87+D88+D108+D115+D130+D131+D139+D140</f>
        <v>50118</v>
      </c>
      <c r="E13" s="499" t="n">
        <f aca="false">E21+E26+E31+E32+E81+E88+E96+E44+E87+E40+E61+E108+E130+E65+E115+E131</f>
        <v>0</v>
      </c>
      <c r="F13" s="499" t="n">
        <f aca="false">F21+F26+F31+F32+F81+F88+F96+F44+F87+F40+F61+F108+F130+F65+F115+F131+F139+F140+F54+F23+F132</f>
        <v>2514978</v>
      </c>
    </row>
    <row r="14" customFormat="false" ht="14.25" hidden="false" customHeight="true" outlineLevel="0" collapsed="false">
      <c r="A14" s="689" t="s">
        <v>22</v>
      </c>
      <c r="B14" s="690" t="n">
        <f aca="false">+B24+B28+B66+B89+B116+B133+B141+B55</f>
        <v>756065</v>
      </c>
      <c r="C14" s="690" t="n">
        <f aca="false">SUM(D14:F14)</f>
        <v>756065</v>
      </c>
      <c r="D14" s="690" t="n">
        <f aca="false">+D24+D28+D66+D89+D116+D133+D141+D55</f>
        <v>0</v>
      </c>
      <c r="E14" s="690" t="n">
        <f aca="false">+E24+E28+E66+E89+E116+E133+E141+E55</f>
        <v>0</v>
      </c>
      <c r="F14" s="690" t="n">
        <f aca="false">+F24+F28+F66+F89+F116+F133+F141+F55</f>
        <v>756065</v>
      </c>
    </row>
    <row r="15" s="491" customFormat="true" ht="15" hidden="true" customHeight="true" outlineLevel="0" collapsed="false">
      <c r="A15" s="691" t="s">
        <v>249</v>
      </c>
      <c r="B15" s="503" t="n">
        <f aca="false">B22+B29+B36+B90+B102</f>
        <v>0</v>
      </c>
      <c r="C15" s="503" t="n">
        <f aca="false">SUM(D15:F15)</f>
        <v>0</v>
      </c>
      <c r="D15" s="503" t="n">
        <f aca="false">D22+D29+D36+D90+D102</f>
        <v>0</v>
      </c>
      <c r="E15" s="503" t="n">
        <f aca="false">E22+E29+E36+E90+E102</f>
        <v>0</v>
      </c>
      <c r="F15" s="503" t="n">
        <f aca="false">F22+F29+F36+F90+F102</f>
        <v>0</v>
      </c>
    </row>
    <row r="16" customFormat="false" ht="27" hidden="false" customHeight="true" outlineLevel="0" collapsed="false">
      <c r="A16" s="687" t="s">
        <v>250</v>
      </c>
      <c r="B16" s="505" t="n">
        <f aca="false">+B17+B21+B24+B23</f>
        <v>226347</v>
      </c>
      <c r="C16" s="505" t="n">
        <f aca="false">+C17+C21+C24+C23</f>
        <v>226347</v>
      </c>
      <c r="D16" s="505" t="n">
        <f aca="false">+D17+D21+D24</f>
        <v>0</v>
      </c>
      <c r="E16" s="505" t="n">
        <f aca="false">+E17+E21+E24</f>
        <v>0</v>
      </c>
      <c r="F16" s="505" t="n">
        <f aca="false">+F17+F21+F24+F23</f>
        <v>226347</v>
      </c>
    </row>
    <row r="17" customFormat="false" ht="12.75" hidden="false" customHeight="true" outlineLevel="0" collapsed="false">
      <c r="A17" s="607" t="s">
        <v>225</v>
      </c>
      <c r="B17" s="692" t="n">
        <f aca="false">+B18+B19+B20</f>
        <v>196047</v>
      </c>
      <c r="C17" s="693" t="n">
        <f aca="false">+C18+C19+C20</f>
        <v>196047</v>
      </c>
      <c r="D17" s="692" t="n">
        <f aca="false">+D18+D19+D20</f>
        <v>0</v>
      </c>
      <c r="E17" s="692" t="n">
        <f aca="false">+E18+E19+E20</f>
        <v>0</v>
      </c>
      <c r="F17" s="692" t="n">
        <f aca="false">+F18+F19+F20</f>
        <v>196047</v>
      </c>
    </row>
    <row r="18" customFormat="false" ht="12" hidden="false" customHeight="true" outlineLevel="0" collapsed="false">
      <c r="A18" s="609" t="s">
        <v>18</v>
      </c>
      <c r="B18" s="694" t="n">
        <v>155304</v>
      </c>
      <c r="C18" s="694" t="n">
        <f aca="false">SUM(D18:F18)</f>
        <v>154404</v>
      </c>
      <c r="D18" s="624"/>
      <c r="E18" s="624"/>
      <c r="F18" s="694" t="n">
        <v>154404</v>
      </c>
    </row>
    <row r="19" customFormat="false" ht="12" hidden="false" customHeight="true" outlineLevel="0" collapsed="false">
      <c r="A19" s="612" t="s">
        <v>19</v>
      </c>
      <c r="B19" s="694" t="n">
        <v>10893</v>
      </c>
      <c r="C19" s="694" t="n">
        <f aca="false">SUM(D19:F19)</f>
        <v>11793</v>
      </c>
      <c r="D19" s="624"/>
      <c r="E19" s="624"/>
      <c r="F19" s="694" t="n">
        <v>11793</v>
      </c>
    </row>
    <row r="20" customFormat="false" ht="11.25" hidden="false" customHeight="true" outlineLevel="0" collapsed="false">
      <c r="A20" s="612" t="s">
        <v>20</v>
      </c>
      <c r="B20" s="694" t="n">
        <f aca="false">22395+7455</f>
        <v>29850</v>
      </c>
      <c r="C20" s="694" t="n">
        <f aca="false">SUM(D20:F20)</f>
        <v>29850</v>
      </c>
      <c r="D20" s="624"/>
      <c r="E20" s="624"/>
      <c r="F20" s="694" t="n">
        <f aca="false">22395+7455</f>
        <v>29850</v>
      </c>
    </row>
    <row r="21" customFormat="false" ht="13.5" hidden="false" customHeight="true" outlineLevel="0" collapsed="false">
      <c r="A21" s="613" t="s">
        <v>57</v>
      </c>
      <c r="B21" s="567" t="n">
        <v>21300</v>
      </c>
      <c r="C21" s="567" t="n">
        <f aca="false">SUM(D21:F21)</f>
        <v>21300</v>
      </c>
      <c r="D21" s="535"/>
      <c r="E21" s="535"/>
      <c r="F21" s="567" t="n">
        <v>21300</v>
      </c>
    </row>
    <row r="22" s="491" customFormat="true" ht="15.75" hidden="true" customHeight="false" outlineLevel="0" collapsed="false">
      <c r="A22" s="622" t="s">
        <v>23</v>
      </c>
      <c r="B22" s="503"/>
      <c r="C22" s="503" t="n">
        <f aca="false">SUM(D22:F22)</f>
        <v>0</v>
      </c>
      <c r="D22" s="503"/>
      <c r="E22" s="503"/>
      <c r="F22" s="503"/>
    </row>
    <row r="23" s="695" customFormat="true" ht="13.5" hidden="false" customHeight="true" outlineLevel="0" collapsed="false">
      <c r="A23" s="677" t="s">
        <v>43</v>
      </c>
      <c r="B23" s="61" t="n">
        <v>500</v>
      </c>
      <c r="C23" s="32" t="n">
        <f aca="false">SUM(D23:F23)</f>
        <v>500</v>
      </c>
      <c r="D23" s="388"/>
      <c r="E23" s="388"/>
      <c r="F23" s="61" t="n">
        <v>500</v>
      </c>
    </row>
    <row r="24" s="636" customFormat="true" ht="12" hidden="false" customHeight="true" outlineLevel="0" collapsed="false">
      <c r="A24" s="696" t="s">
        <v>22</v>
      </c>
      <c r="B24" s="535" t="n">
        <v>8500</v>
      </c>
      <c r="C24" s="512" t="n">
        <f aca="false">SUM(D24:F24)</f>
        <v>8500</v>
      </c>
      <c r="D24" s="535"/>
      <c r="E24" s="535"/>
      <c r="F24" s="535" t="n">
        <v>8500</v>
      </c>
    </row>
    <row r="25" customFormat="false" ht="28.5" hidden="false" customHeight="true" outlineLevel="0" collapsed="false">
      <c r="A25" s="697" t="s">
        <v>251</v>
      </c>
      <c r="B25" s="532" t="n">
        <f aca="false">B26+B28+B29</f>
        <v>448044</v>
      </c>
      <c r="C25" s="532" t="n">
        <f aca="false">C26+C28+C29</f>
        <v>448044</v>
      </c>
      <c r="D25" s="532" t="n">
        <f aca="false">D26+D28+D29</f>
        <v>0</v>
      </c>
      <c r="E25" s="532" t="n">
        <f aca="false">E26+E28+E29</f>
        <v>0</v>
      </c>
      <c r="F25" s="532" t="n">
        <f aca="false">F26+F28+F29</f>
        <v>448044</v>
      </c>
    </row>
    <row r="26" customFormat="false" ht="12.75" hidden="false" customHeight="true" outlineLevel="0" collapsed="false">
      <c r="A26" s="698" t="s">
        <v>252</v>
      </c>
      <c r="B26" s="699" t="n">
        <f aca="false">B27</f>
        <v>448044</v>
      </c>
      <c r="C26" s="700" t="n">
        <f aca="false">SUM(D26:F26)</f>
        <v>448044</v>
      </c>
      <c r="D26" s="701"/>
      <c r="E26" s="701"/>
      <c r="F26" s="699" t="n">
        <f aca="false">F27</f>
        <v>448044</v>
      </c>
    </row>
    <row r="27" s="636" customFormat="true" ht="12" hidden="false" customHeight="true" outlineLevel="0" collapsed="false">
      <c r="A27" s="609" t="s">
        <v>253</v>
      </c>
      <c r="B27" s="624" t="n">
        <f aca="false">221900+20000+206144</f>
        <v>448044</v>
      </c>
      <c r="C27" s="694" t="n">
        <f aca="false">SUM(D27:F27)</f>
        <v>448044</v>
      </c>
      <c r="D27" s="624"/>
      <c r="E27" s="624"/>
      <c r="F27" s="624" t="n">
        <f aca="false">221900+20000+206144</f>
        <v>448044</v>
      </c>
    </row>
    <row r="28" s="636" customFormat="true" ht="16.5" hidden="false" customHeight="true" outlineLevel="0" collapsed="false">
      <c r="A28" s="696" t="s">
        <v>22</v>
      </c>
      <c r="B28" s="535"/>
      <c r="C28" s="512" t="n">
        <f aca="false">SUM(D28:F28)</f>
        <v>0</v>
      </c>
      <c r="D28" s="535"/>
      <c r="E28" s="535"/>
      <c r="F28" s="535"/>
    </row>
    <row r="29" s="491" customFormat="true" ht="15.75" hidden="true" customHeight="true" outlineLevel="0" collapsed="false">
      <c r="A29" s="691" t="s">
        <v>254</v>
      </c>
      <c r="B29" s="503"/>
      <c r="C29" s="503" t="n">
        <f aca="false">SUM(D29:F29)</f>
        <v>0</v>
      </c>
      <c r="D29" s="503"/>
      <c r="E29" s="503"/>
      <c r="F29" s="503"/>
    </row>
    <row r="30" customFormat="false" ht="27.75" hidden="false" customHeight="true" outlineLevel="0" collapsed="false">
      <c r="A30" s="697" t="s">
        <v>255</v>
      </c>
      <c r="B30" s="532" t="n">
        <f aca="false">B31+B32+B36+B54+B55</f>
        <v>110000</v>
      </c>
      <c r="C30" s="532" t="n">
        <f aca="false">C31+C32+C36+C54+C55</f>
        <v>160118</v>
      </c>
      <c r="D30" s="532" t="n">
        <f aca="false">D31+D32+D36+D54+D55</f>
        <v>50118</v>
      </c>
      <c r="E30" s="532" t="n">
        <f aca="false">E31+E32+E36+E54+E55</f>
        <v>0</v>
      </c>
      <c r="F30" s="532" t="n">
        <f aca="false">F31+F32+F36+F54+F55</f>
        <v>110000</v>
      </c>
    </row>
    <row r="31" customFormat="false" ht="14.25" hidden="false" customHeight="false" outlineLevel="0" collapsed="false">
      <c r="A31" s="702" t="s">
        <v>256</v>
      </c>
      <c r="B31" s="535"/>
      <c r="C31" s="535" t="n">
        <f aca="false">SUM(D31:F31)</f>
        <v>50118</v>
      </c>
      <c r="D31" s="535" t="n">
        <v>50118</v>
      </c>
      <c r="E31" s="535"/>
      <c r="F31" s="535"/>
    </row>
    <row r="32" customFormat="false" ht="14.25" hidden="false" customHeight="false" outlineLevel="0" collapsed="false">
      <c r="A32" s="613" t="s">
        <v>147</v>
      </c>
      <c r="B32" s="535" t="n">
        <v>104000</v>
      </c>
      <c r="C32" s="535" t="n">
        <f aca="false">SUM(D32:F32)</f>
        <v>104000</v>
      </c>
      <c r="D32" s="535"/>
      <c r="E32" s="535"/>
      <c r="F32" s="535" t="n">
        <f aca="false">106000-5000+3000</f>
        <v>104000</v>
      </c>
    </row>
    <row r="33" s="636" customFormat="true" ht="11.25" hidden="true" customHeight="false" outlineLevel="0" collapsed="false">
      <c r="A33" s="609" t="s">
        <v>243</v>
      </c>
      <c r="B33" s="609"/>
      <c r="C33" s="694"/>
      <c r="D33" s="624"/>
      <c r="E33" s="624"/>
      <c r="F33" s="624"/>
    </row>
    <row r="34" s="636" customFormat="true" ht="11.25" hidden="true" customHeight="false" outlineLevel="0" collapsed="false">
      <c r="A34" s="609" t="s">
        <v>257</v>
      </c>
      <c r="B34" s="609"/>
      <c r="C34" s="694"/>
      <c r="D34" s="624"/>
      <c r="E34" s="624"/>
      <c r="F34" s="624"/>
    </row>
    <row r="35" customFormat="false" ht="11.25" hidden="true" customHeight="true" outlineLevel="0" collapsed="false">
      <c r="A35" s="703" t="s">
        <v>258</v>
      </c>
      <c r="B35" s="703"/>
      <c r="C35" s="704"/>
      <c r="D35" s="705"/>
      <c r="E35" s="705"/>
      <c r="F35" s="705"/>
    </row>
    <row r="36" s="491" customFormat="true" ht="15.75" hidden="true" customHeight="false" outlineLevel="0" collapsed="false">
      <c r="A36" s="502" t="s">
        <v>23</v>
      </c>
      <c r="B36" s="502"/>
      <c r="C36" s="503"/>
      <c r="D36" s="503"/>
      <c r="E36" s="503"/>
      <c r="F36" s="503"/>
    </row>
    <row r="37" customFormat="false" ht="15" hidden="true" customHeight="true" outlineLevel="0" collapsed="false">
      <c r="A37" s="504" t="s">
        <v>259</v>
      </c>
      <c r="B37" s="504"/>
      <c r="C37" s="549"/>
      <c r="D37" s="532"/>
      <c r="E37" s="532"/>
      <c r="F37" s="532"/>
    </row>
    <row r="38" s="636" customFormat="true" ht="9.95" hidden="true" customHeight="true" outlineLevel="0" collapsed="false">
      <c r="A38" s="706" t="s">
        <v>260</v>
      </c>
      <c r="B38" s="706"/>
      <c r="C38" s="707"/>
      <c r="D38" s="708"/>
      <c r="E38" s="708"/>
      <c r="F38" s="708"/>
    </row>
    <row r="39" s="636" customFormat="true" ht="9.95" hidden="true" customHeight="true" outlineLevel="0" collapsed="false">
      <c r="A39" s="709" t="s">
        <v>261</v>
      </c>
      <c r="B39" s="709"/>
      <c r="C39" s="707"/>
      <c r="D39" s="628"/>
      <c r="E39" s="628"/>
      <c r="F39" s="628"/>
    </row>
    <row r="40" customFormat="false" ht="9.95" hidden="true" customHeight="true" outlineLevel="0" collapsed="false">
      <c r="A40" s="524" t="s">
        <v>262</v>
      </c>
      <c r="B40" s="524"/>
      <c r="C40" s="549"/>
      <c r="D40" s="532"/>
      <c r="E40" s="532"/>
      <c r="F40" s="532"/>
    </row>
    <row r="41" s="576" customFormat="true" ht="9.95" hidden="true" customHeight="true" outlineLevel="0" collapsed="false">
      <c r="A41" s="572" t="s">
        <v>225</v>
      </c>
      <c r="B41" s="572"/>
      <c r="C41" s="710"/>
      <c r="D41" s="571"/>
      <c r="E41" s="571"/>
      <c r="F41" s="710"/>
    </row>
    <row r="42" s="576" customFormat="true" ht="9.95" hidden="true" customHeight="true" outlineLevel="0" collapsed="false">
      <c r="A42" s="574" t="s">
        <v>19</v>
      </c>
      <c r="B42" s="574"/>
      <c r="C42" s="711"/>
      <c r="D42" s="571"/>
      <c r="E42" s="571"/>
      <c r="F42" s="712"/>
    </row>
    <row r="43" s="576" customFormat="true" ht="9.95" hidden="true" customHeight="true" outlineLevel="0" collapsed="false">
      <c r="A43" s="574" t="s">
        <v>20</v>
      </c>
      <c r="B43" s="574"/>
      <c r="C43" s="711"/>
      <c r="D43" s="571"/>
      <c r="E43" s="571"/>
      <c r="F43" s="712"/>
    </row>
    <row r="44" s="576" customFormat="true" ht="9.95" hidden="true" customHeight="true" outlineLevel="0" collapsed="false">
      <c r="A44" s="572" t="s">
        <v>57</v>
      </c>
      <c r="B44" s="572"/>
      <c r="C44" s="713"/>
      <c r="D44" s="571"/>
      <c r="E44" s="571"/>
      <c r="F44" s="710"/>
    </row>
    <row r="45" s="576" customFormat="true" ht="9.95" hidden="true" customHeight="true" outlineLevel="0" collapsed="false">
      <c r="A45" s="572" t="s">
        <v>44</v>
      </c>
      <c r="B45" s="572"/>
      <c r="C45" s="573"/>
      <c r="D45" s="573"/>
      <c r="E45" s="573"/>
      <c r="F45" s="710"/>
    </row>
    <row r="46" s="576" customFormat="true" ht="35.25" hidden="true" customHeight="true" outlineLevel="0" collapsed="false">
      <c r="A46" s="572"/>
      <c r="B46" s="572"/>
      <c r="C46" s="573"/>
      <c r="D46" s="573"/>
      <c r="E46" s="573"/>
      <c r="F46" s="710"/>
    </row>
    <row r="47" customFormat="false" ht="37.5" hidden="true" customHeight="false" outlineLevel="0" collapsed="false">
      <c r="A47" s="714" t="s">
        <v>263</v>
      </c>
      <c r="B47" s="714"/>
      <c r="C47" s="582"/>
      <c r="D47" s="582"/>
      <c r="E47" s="582"/>
      <c r="F47" s="581"/>
    </row>
    <row r="48" customFormat="false" ht="10.5" hidden="true" customHeight="true" outlineLevel="0" collapsed="false">
      <c r="A48" s="583"/>
      <c r="B48" s="583"/>
      <c r="C48" s="583"/>
      <c r="D48" s="583"/>
      <c r="E48" s="583"/>
      <c r="F48" s="584"/>
    </row>
    <row r="49" customFormat="false" ht="15" hidden="true" customHeight="true" outlineLevel="0" collapsed="false">
      <c r="A49" s="585" t="s">
        <v>2</v>
      </c>
      <c r="B49" s="586"/>
      <c r="C49" s="587"/>
      <c r="D49" s="587"/>
      <c r="E49" s="587"/>
      <c r="F49" s="587"/>
      <c r="G49" s="581"/>
      <c r="H49" s="581"/>
      <c r="I49" s="581"/>
    </row>
    <row r="50" customFormat="false" ht="11.25" hidden="true" customHeight="true" outlineLevel="0" collapsed="false">
      <c r="A50" s="588"/>
      <c r="B50" s="588"/>
      <c r="C50" s="589"/>
      <c r="D50" s="590"/>
      <c r="E50" s="591"/>
      <c r="F50" s="592"/>
      <c r="G50" s="581"/>
      <c r="H50" s="581"/>
      <c r="I50" s="581"/>
    </row>
    <row r="51" customFormat="false" ht="11.25" hidden="true" customHeight="true" outlineLevel="0" collapsed="false">
      <c r="A51" s="593" t="s">
        <v>50</v>
      </c>
      <c r="B51" s="593"/>
      <c r="C51" s="594"/>
      <c r="D51" s="595"/>
      <c r="E51" s="589"/>
      <c r="F51" s="596"/>
      <c r="G51" s="581"/>
      <c r="H51" s="581"/>
      <c r="I51" s="581"/>
    </row>
    <row r="52" customFormat="false" ht="12" hidden="true" customHeight="true" outlineLevel="0" collapsed="false">
      <c r="A52" s="593" t="s">
        <v>52</v>
      </c>
      <c r="B52" s="593"/>
      <c r="C52" s="597"/>
      <c r="D52" s="598"/>
      <c r="E52" s="715"/>
      <c r="F52" s="599"/>
      <c r="G52" s="581"/>
      <c r="H52" s="581"/>
      <c r="I52" s="581"/>
    </row>
    <row r="53" customFormat="false" ht="9.75" hidden="true" customHeight="true" outlineLevel="0" collapsed="false">
      <c r="A53" s="716" t="n">
        <v>1</v>
      </c>
      <c r="B53" s="717"/>
      <c r="C53" s="600"/>
      <c r="D53" s="717"/>
      <c r="E53" s="600"/>
      <c r="F53" s="600"/>
    </row>
    <row r="54" s="695" customFormat="true" ht="13.5" hidden="false" customHeight="true" outlineLevel="0" collapsed="false">
      <c r="A54" s="677" t="s">
        <v>43</v>
      </c>
      <c r="B54" s="61" t="n">
        <v>6000</v>
      </c>
      <c r="C54" s="535" t="n">
        <f aca="false">SUM(D54:F54)</f>
        <v>6000</v>
      </c>
      <c r="D54" s="388"/>
      <c r="E54" s="388"/>
      <c r="F54" s="61" t="n">
        <v>6000</v>
      </c>
    </row>
    <row r="55" s="636" customFormat="true" ht="12" hidden="false" customHeight="true" outlineLevel="0" collapsed="false">
      <c r="A55" s="696" t="s">
        <v>22</v>
      </c>
      <c r="B55" s="535"/>
      <c r="C55" s="512" t="n">
        <f aca="false">SUM(D55:F55)</f>
        <v>0</v>
      </c>
      <c r="D55" s="535"/>
      <c r="E55" s="535"/>
      <c r="F55" s="535"/>
    </row>
    <row r="56" customFormat="false" ht="27.75" hidden="false" customHeight="true" outlineLevel="0" collapsed="false">
      <c r="A56" s="718" t="s">
        <v>264</v>
      </c>
      <c r="B56" s="532" t="n">
        <f aca="false">+B57+B61+B66+B65</f>
        <v>2950550</v>
      </c>
      <c r="C56" s="532" t="n">
        <f aca="false">+C57+C61+C66+C65</f>
        <v>2950550</v>
      </c>
      <c r="D56" s="532" t="n">
        <f aca="false">+D57+D61+D66+D65</f>
        <v>0</v>
      </c>
      <c r="E56" s="532" t="n">
        <f aca="false">+E57+E61+E66+E65</f>
        <v>0</v>
      </c>
      <c r="F56" s="532" t="n">
        <f aca="false">+F57+F61+F66+F65</f>
        <v>2950550</v>
      </c>
    </row>
    <row r="57" customFormat="false" ht="14.25" hidden="false" customHeight="false" outlineLevel="0" collapsed="false">
      <c r="A57" s="607" t="s">
        <v>225</v>
      </c>
      <c r="B57" s="692" t="n">
        <f aca="false">+B58+B59+B60</f>
        <v>1492750</v>
      </c>
      <c r="C57" s="719" t="n">
        <f aca="false">+C58+C59+C60</f>
        <v>1492750</v>
      </c>
      <c r="D57" s="692" t="n">
        <f aca="false">+D58+D59+D60</f>
        <v>0</v>
      </c>
      <c r="E57" s="692" t="n">
        <f aca="false">+E58+E59+E60</f>
        <v>0</v>
      </c>
      <c r="F57" s="692" t="n">
        <f aca="false">+F58+F59+F60</f>
        <v>1492750</v>
      </c>
    </row>
    <row r="58" customFormat="false" ht="12.75" hidden="false" customHeight="true" outlineLevel="0" collapsed="false">
      <c r="A58" s="609" t="s">
        <v>18</v>
      </c>
      <c r="B58" s="694" t="n">
        <v>560000</v>
      </c>
      <c r="C58" s="720" t="n">
        <f aca="false">SUM(D58:F58)</f>
        <v>560000</v>
      </c>
      <c r="D58" s="624"/>
      <c r="E58" s="624"/>
      <c r="F58" s="694" t="n">
        <v>560000</v>
      </c>
    </row>
    <row r="59" customFormat="false" ht="12.75" hidden="false" customHeight="true" outlineLevel="0" collapsed="false">
      <c r="A59" s="612" t="s">
        <v>19</v>
      </c>
      <c r="B59" s="694" t="n">
        <v>699000</v>
      </c>
      <c r="C59" s="720" t="n">
        <f aca="false">SUM(D59:F59)</f>
        <v>699000</v>
      </c>
      <c r="D59" s="624"/>
      <c r="E59" s="624"/>
      <c r="F59" s="694" t="n">
        <v>699000</v>
      </c>
    </row>
    <row r="60" customFormat="false" ht="11.25" hidden="false" customHeight="true" outlineLevel="0" collapsed="false">
      <c r="A60" s="612" t="s">
        <v>20</v>
      </c>
      <c r="B60" s="694" t="n">
        <v>233750</v>
      </c>
      <c r="C60" s="720" t="n">
        <f aca="false">SUM(D60:F60)</f>
        <v>233750</v>
      </c>
      <c r="D60" s="624"/>
      <c r="E60" s="624"/>
      <c r="F60" s="694" t="n">
        <v>233750</v>
      </c>
    </row>
    <row r="61" customFormat="false" ht="14.25" hidden="false" customHeight="false" outlineLevel="0" collapsed="false">
      <c r="A61" s="613" t="s">
        <v>265</v>
      </c>
      <c r="B61" s="567" t="n">
        <v>897000</v>
      </c>
      <c r="C61" s="615" t="n">
        <f aca="false">SUM(D61:F61)</f>
        <v>893000</v>
      </c>
      <c r="D61" s="535"/>
      <c r="E61" s="535"/>
      <c r="F61" s="567" t="n">
        <v>893000</v>
      </c>
    </row>
    <row r="62" customFormat="false" ht="12" hidden="false" customHeight="true" outlineLevel="0" collapsed="false">
      <c r="A62" s="626" t="s">
        <v>30</v>
      </c>
      <c r="B62" s="721" t="n">
        <v>195000</v>
      </c>
      <c r="C62" s="720" t="n">
        <f aca="false">SUM(D62:F62)</f>
        <v>195000</v>
      </c>
      <c r="D62" s="722"/>
      <c r="E62" s="722"/>
      <c r="F62" s="721" t="n">
        <v>195000</v>
      </c>
    </row>
    <row r="63" customFormat="false" ht="12.75" hidden="false" customHeight="true" outlineLevel="0" collapsed="false">
      <c r="A63" s="609" t="s">
        <v>96</v>
      </c>
      <c r="B63" s="721" t="n">
        <v>170000</v>
      </c>
      <c r="C63" s="720" t="n">
        <f aca="false">SUM(D63:F63)</f>
        <v>170000</v>
      </c>
      <c r="D63" s="624"/>
      <c r="E63" s="624"/>
      <c r="F63" s="721" t="n">
        <v>170000</v>
      </c>
    </row>
    <row r="64" customFormat="false" ht="12" hidden="false" customHeight="true" outlineLevel="0" collapsed="false">
      <c r="A64" s="626" t="s">
        <v>32</v>
      </c>
      <c r="B64" s="694" t="n">
        <v>480000</v>
      </c>
      <c r="C64" s="720" t="n">
        <f aca="false">SUM(D64:F64)</f>
        <v>480000</v>
      </c>
      <c r="D64" s="624"/>
      <c r="E64" s="624"/>
      <c r="F64" s="694" t="n">
        <v>480000</v>
      </c>
    </row>
    <row r="65" s="695" customFormat="true" ht="13.5" hidden="false" customHeight="true" outlineLevel="0" collapsed="false">
      <c r="A65" s="677" t="s">
        <v>43</v>
      </c>
      <c r="B65" s="61" t="n">
        <v>9800</v>
      </c>
      <c r="C65" s="32" t="n">
        <f aca="false">SUM(D65:F65)</f>
        <v>13800</v>
      </c>
      <c r="D65" s="388"/>
      <c r="E65" s="388"/>
      <c r="F65" s="61" t="n">
        <v>13800</v>
      </c>
    </row>
    <row r="66" customFormat="false" ht="15" hidden="false" customHeight="false" outlineLevel="0" collapsed="false">
      <c r="A66" s="723" t="s">
        <v>22</v>
      </c>
      <c r="B66" s="724" t="n">
        <f aca="false">611000-60000</f>
        <v>551000</v>
      </c>
      <c r="C66" s="725" t="n">
        <f aca="false">SUM(D66:F66)</f>
        <v>551000</v>
      </c>
      <c r="D66" s="630"/>
      <c r="E66" s="630"/>
      <c r="F66" s="724" t="n">
        <f aca="false">611000-60000</f>
        <v>551000</v>
      </c>
    </row>
    <row r="67" customFormat="false" ht="15" hidden="true" customHeight="false" outlineLevel="0" collapsed="false">
      <c r="A67" s="726"/>
      <c r="B67" s="726"/>
      <c r="C67" s="713"/>
      <c r="D67" s="575"/>
      <c r="E67" s="575"/>
      <c r="F67" s="710"/>
    </row>
    <row r="68" customFormat="false" ht="45" hidden="true" customHeight="true" outlineLevel="0" collapsed="false">
      <c r="A68" s="726"/>
      <c r="B68" s="726"/>
      <c r="C68" s="713"/>
      <c r="D68" s="575"/>
      <c r="E68" s="575"/>
      <c r="F68" s="710"/>
    </row>
    <row r="69" s="491" customFormat="true" ht="23.25" hidden="true" customHeight="true" outlineLevel="0" collapsed="false">
      <c r="A69" s="490" t="s">
        <v>246</v>
      </c>
      <c r="B69" s="490"/>
      <c r="C69" s="490"/>
      <c r="D69" s="490"/>
      <c r="E69" s="490"/>
      <c r="F69" s="490"/>
    </row>
    <row r="70" customFormat="false" ht="9.75" hidden="true" customHeight="true" outlineLevel="0" collapsed="false">
      <c r="A70" s="583"/>
      <c r="B70" s="583"/>
      <c r="C70" s="583"/>
      <c r="D70" s="583"/>
      <c r="E70" s="583"/>
      <c r="F70" s="584" t="s">
        <v>1</v>
      </c>
    </row>
    <row r="71" customFormat="false" ht="15" hidden="true" customHeight="true" outlineLevel="0" collapsed="false">
      <c r="A71" s="585" t="s">
        <v>2</v>
      </c>
      <c r="B71" s="585"/>
      <c r="C71" s="587" t="s">
        <v>48</v>
      </c>
      <c r="D71" s="587"/>
      <c r="E71" s="587"/>
      <c r="F71" s="587"/>
      <c r="G71" s="581"/>
      <c r="H71" s="581"/>
    </row>
    <row r="72" customFormat="false" ht="11.25" hidden="true" customHeight="true" outlineLevel="0" collapsed="false">
      <c r="A72" s="588"/>
      <c r="B72" s="588"/>
      <c r="C72" s="589" t="s">
        <v>49</v>
      </c>
      <c r="D72" s="727" t="s">
        <v>7</v>
      </c>
      <c r="E72" s="727"/>
      <c r="F72" s="727"/>
      <c r="G72" s="581"/>
      <c r="H72" s="581"/>
    </row>
    <row r="73" customFormat="false" ht="11.25" hidden="true" customHeight="true" outlineLevel="0" collapsed="false">
      <c r="A73" s="593" t="s">
        <v>50</v>
      </c>
      <c r="B73" s="593"/>
      <c r="C73" s="594" t="s">
        <v>51</v>
      </c>
      <c r="D73" s="595" t="s">
        <v>9</v>
      </c>
      <c r="E73" s="589" t="s">
        <v>10</v>
      </c>
      <c r="F73" s="596" t="s">
        <v>11</v>
      </c>
      <c r="G73" s="581"/>
      <c r="H73" s="581"/>
    </row>
    <row r="74" customFormat="false" ht="12" hidden="true" customHeight="true" outlineLevel="0" collapsed="false">
      <c r="A74" s="593" t="s">
        <v>52</v>
      </c>
      <c r="B74" s="593"/>
      <c r="C74" s="597"/>
      <c r="D74" s="598" t="s">
        <v>15</v>
      </c>
      <c r="E74" s="715" t="s">
        <v>14</v>
      </c>
      <c r="F74" s="599" t="s">
        <v>15</v>
      </c>
      <c r="G74" s="581"/>
      <c r="H74" s="581"/>
    </row>
    <row r="75" customFormat="false" ht="11.25" hidden="true" customHeight="true" outlineLevel="0" collapsed="false">
      <c r="A75" s="600" t="n">
        <v>1</v>
      </c>
      <c r="B75" s="600"/>
      <c r="C75" s="600" t="n">
        <v>3</v>
      </c>
      <c r="D75" s="600" t="n">
        <v>4</v>
      </c>
      <c r="E75" s="600" t="n">
        <v>5</v>
      </c>
      <c r="F75" s="600" t="n">
        <v>6</v>
      </c>
    </row>
    <row r="76" customFormat="false" ht="13.5" hidden="false" customHeight="true" outlineLevel="0" collapsed="false">
      <c r="A76" s="718" t="s">
        <v>266</v>
      </c>
      <c r="B76" s="532" t="n">
        <f aca="false">+B81+B88+B89+B87+B90+B77</f>
        <v>946157</v>
      </c>
      <c r="C76" s="532" t="n">
        <f aca="false">+C81+C88+C89+C87+C90+C77</f>
        <v>946657</v>
      </c>
      <c r="D76" s="532" t="n">
        <f aca="false">+D81+D88+D89+D87+D90+D77</f>
        <v>0</v>
      </c>
      <c r="E76" s="532" t="n">
        <f aca="false">+E81+E88+E89+E87+E90+E77</f>
        <v>0</v>
      </c>
      <c r="F76" s="532" t="n">
        <f aca="false">+F81+F88+F89+F87+F90+F77</f>
        <v>946657</v>
      </c>
      <c r="G76" s="541"/>
    </row>
    <row r="77" customFormat="false" ht="12.75" hidden="false" customHeight="true" outlineLevel="0" collapsed="false">
      <c r="A77" s="542" t="s">
        <v>225</v>
      </c>
      <c r="B77" s="692" t="n">
        <f aca="false">+B78+B79+B80</f>
        <v>86033</v>
      </c>
      <c r="C77" s="692" t="n">
        <f aca="false">+C78+C79+C80</f>
        <v>86033</v>
      </c>
      <c r="D77" s="692" t="n">
        <f aca="false">+D78+D79+D80</f>
        <v>0</v>
      </c>
      <c r="E77" s="692" t="n">
        <f aca="false">+E78+E79+E80</f>
        <v>0</v>
      </c>
      <c r="F77" s="692" t="n">
        <f aca="false">+F78+F79+F80</f>
        <v>86033</v>
      </c>
    </row>
    <row r="78" customFormat="false" ht="11.25" hidden="false" customHeight="true" outlineLevel="0" collapsed="false">
      <c r="A78" s="169" t="s">
        <v>18</v>
      </c>
      <c r="B78" s="694" t="n">
        <v>70656</v>
      </c>
      <c r="C78" s="694" t="n">
        <f aca="false">SUM(D78:F78)</f>
        <v>61868</v>
      </c>
      <c r="D78" s="624"/>
      <c r="E78" s="624"/>
      <c r="F78" s="694" t="n">
        <v>61868</v>
      </c>
    </row>
    <row r="79" customFormat="false" ht="11.25" hidden="false" customHeight="true" outlineLevel="0" collapsed="false">
      <c r="A79" s="170" t="s">
        <v>19</v>
      </c>
      <c r="B79" s="694" t="n">
        <v>1797</v>
      </c>
      <c r="C79" s="694" t="n">
        <f aca="false">SUM(D79:F79)</f>
        <v>10585</v>
      </c>
      <c r="D79" s="624"/>
      <c r="E79" s="624"/>
      <c r="F79" s="694" t="n">
        <v>10585</v>
      </c>
    </row>
    <row r="80" customFormat="false" ht="11.25" hidden="false" customHeight="true" outlineLevel="0" collapsed="false">
      <c r="A80" s="170" t="s">
        <v>20</v>
      </c>
      <c r="B80" s="694" t="n">
        <f aca="false">10188+3392</f>
        <v>13580</v>
      </c>
      <c r="C80" s="694" t="n">
        <f aca="false">SUM(D80:F80)</f>
        <v>13580</v>
      </c>
      <c r="D80" s="624"/>
      <c r="E80" s="624"/>
      <c r="F80" s="694" t="n">
        <f aca="false">10188+3392</f>
        <v>13580</v>
      </c>
    </row>
    <row r="81" customFormat="false" ht="12" hidden="false" customHeight="true" outlineLevel="0" collapsed="false">
      <c r="A81" s="533" t="s">
        <v>267</v>
      </c>
      <c r="B81" s="728" t="n">
        <f aca="false">479964-5000-4000+200000-15000-12700+3600</f>
        <v>646864</v>
      </c>
      <c r="C81" s="728" t="n">
        <f aca="false">SUM(D81:F81)</f>
        <v>647364</v>
      </c>
      <c r="D81" s="728"/>
      <c r="E81" s="728"/>
      <c r="F81" s="728" t="n">
        <v>647364</v>
      </c>
    </row>
    <row r="82" customFormat="false" ht="11.25" hidden="false" customHeight="true" outlineLevel="0" collapsed="false">
      <c r="A82" s="729" t="s">
        <v>268</v>
      </c>
      <c r="B82" s="624" t="n">
        <f aca="false">62400-4000-15000</f>
        <v>43400</v>
      </c>
      <c r="C82" s="624" t="n">
        <f aca="false">SUM(D82:F82)</f>
        <v>43900</v>
      </c>
      <c r="D82" s="625"/>
      <c r="E82" s="624"/>
      <c r="F82" s="624" t="n">
        <v>43900</v>
      </c>
    </row>
    <row r="83" customFormat="false" ht="24" hidden="false" customHeight="true" outlineLevel="0" collapsed="false">
      <c r="A83" s="729" t="s">
        <v>269</v>
      </c>
      <c r="B83" s="624" t="n">
        <f aca="false">376564-12700+3600</f>
        <v>367464</v>
      </c>
      <c r="C83" s="624" t="n">
        <f aca="false">SUM(D83:F83)</f>
        <v>362464</v>
      </c>
      <c r="D83" s="625"/>
      <c r="E83" s="624"/>
      <c r="F83" s="624" t="n">
        <v>362464</v>
      </c>
    </row>
    <row r="84" customFormat="false" ht="10.5" hidden="true" customHeight="true" outlineLevel="0" collapsed="false">
      <c r="A84" s="169" t="s">
        <v>270</v>
      </c>
      <c r="B84" s="730"/>
      <c r="C84" s="624" t="n">
        <f aca="false">SUM(D84:F84)</f>
        <v>0</v>
      </c>
      <c r="D84" s="731"/>
      <c r="E84" s="556"/>
      <c r="F84" s="730"/>
    </row>
    <row r="85" customFormat="false" ht="9.75" hidden="true" customHeight="true" outlineLevel="0" collapsed="false">
      <c r="A85" s="169" t="s">
        <v>271</v>
      </c>
      <c r="B85" s="730"/>
      <c r="C85" s="624" t="n">
        <f aca="false">SUM(D85:F85)</f>
        <v>0</v>
      </c>
      <c r="D85" s="731"/>
      <c r="E85" s="556"/>
      <c r="F85" s="730"/>
    </row>
    <row r="86" customFormat="false" ht="9.75" hidden="false" customHeight="true" outlineLevel="0" collapsed="false">
      <c r="A86" s="665" t="s">
        <v>40</v>
      </c>
      <c r="B86" s="730" t="n">
        <v>200000</v>
      </c>
      <c r="C86" s="624" t="n">
        <f aca="false">SUM(D86:F86)</f>
        <v>200000</v>
      </c>
      <c r="D86" s="731"/>
      <c r="E86" s="556"/>
      <c r="F86" s="730" t="n">
        <v>200000</v>
      </c>
    </row>
    <row r="87" s="520" customFormat="true" ht="13.5" hidden="false" customHeight="true" outlineLevel="0" collapsed="false">
      <c r="A87" s="500" t="s">
        <v>245</v>
      </c>
      <c r="B87" s="732" t="n">
        <v>26000</v>
      </c>
      <c r="C87" s="728" t="n">
        <f aca="false">SUM(D87:F87)</f>
        <v>26000</v>
      </c>
      <c r="D87" s="733"/>
      <c r="E87" s="529"/>
      <c r="F87" s="732" t="n">
        <v>26000</v>
      </c>
    </row>
    <row r="88" customFormat="false" ht="12.75" hidden="false" customHeight="true" outlineLevel="0" collapsed="false">
      <c r="A88" s="677" t="s">
        <v>43</v>
      </c>
      <c r="B88" s="496" t="n">
        <v>10000</v>
      </c>
      <c r="C88" s="535" t="n">
        <f aca="false">SUM(D88:F88)</f>
        <v>10000</v>
      </c>
      <c r="D88" s="614"/>
      <c r="E88" s="501"/>
      <c r="F88" s="496" t="n">
        <v>10000</v>
      </c>
    </row>
    <row r="89" customFormat="false" ht="15" hidden="false" customHeight="true" outlineLevel="0" collapsed="false">
      <c r="A89" s="723" t="s">
        <v>22</v>
      </c>
      <c r="B89" s="724" t="n">
        <f aca="false">24768+32492+120000</f>
        <v>177260</v>
      </c>
      <c r="C89" s="724" t="n">
        <f aca="false">SUM(D89:F89)</f>
        <v>177260</v>
      </c>
      <c r="D89" s="734"/>
      <c r="E89" s="630"/>
      <c r="F89" s="724" t="n">
        <f aca="false">24768+32492+120000</f>
        <v>177260</v>
      </c>
    </row>
    <row r="90" s="491" customFormat="true" ht="15.75" hidden="true" customHeight="false" outlineLevel="0" collapsed="false">
      <c r="A90" s="735" t="s">
        <v>23</v>
      </c>
      <c r="B90" s="736"/>
      <c r="C90" s="736" t="n">
        <f aca="false">SUM(D90:F90)</f>
        <v>0</v>
      </c>
      <c r="D90" s="736"/>
      <c r="E90" s="736"/>
      <c r="F90" s="736"/>
    </row>
    <row r="91" customFormat="false" ht="15" hidden="true" customHeight="false" outlineLevel="0" collapsed="false">
      <c r="A91" s="718"/>
      <c r="B91" s="532"/>
      <c r="C91" s="532"/>
      <c r="D91" s="532"/>
      <c r="E91" s="532"/>
      <c r="F91" s="532"/>
    </row>
    <row r="92" customFormat="false" ht="15" hidden="true" customHeight="false" outlineLevel="0" collapsed="false">
      <c r="A92" s="542"/>
      <c r="B92" s="692"/>
      <c r="C92" s="719"/>
      <c r="D92" s="692"/>
      <c r="E92" s="692"/>
      <c r="F92" s="692"/>
    </row>
    <row r="93" customFormat="false" ht="12.75" hidden="true" customHeight="true" outlineLevel="0" collapsed="false">
      <c r="A93" s="169"/>
      <c r="B93" s="694"/>
      <c r="C93" s="694"/>
      <c r="D93" s="624"/>
      <c r="E93" s="624"/>
      <c r="F93" s="694"/>
    </row>
    <row r="94" customFormat="false" ht="12.75" hidden="true" customHeight="true" outlineLevel="0" collapsed="false">
      <c r="A94" s="170"/>
      <c r="B94" s="694"/>
      <c r="C94" s="694"/>
      <c r="D94" s="624"/>
      <c r="E94" s="624"/>
      <c r="F94" s="694"/>
    </row>
    <row r="95" customFormat="false" ht="11.25" hidden="true" customHeight="true" outlineLevel="0" collapsed="false">
      <c r="A95" s="170"/>
      <c r="B95" s="694"/>
      <c r="C95" s="694"/>
      <c r="D95" s="624"/>
      <c r="E95" s="624"/>
      <c r="F95" s="694"/>
    </row>
    <row r="96" customFormat="false" ht="15" hidden="true" customHeight="false" outlineLevel="0" collapsed="false">
      <c r="A96" s="500"/>
      <c r="B96" s="567"/>
      <c r="C96" s="567"/>
      <c r="D96" s="535"/>
      <c r="E96" s="535"/>
      <c r="F96" s="567"/>
    </row>
    <row r="97" customFormat="false" ht="12" hidden="true" customHeight="true" outlineLevel="0" collapsed="false">
      <c r="A97" s="626"/>
      <c r="B97" s="721"/>
      <c r="C97" s="694"/>
      <c r="D97" s="722"/>
      <c r="E97" s="722"/>
      <c r="F97" s="721"/>
    </row>
    <row r="98" customFormat="false" ht="10.5" hidden="true" customHeight="true" outlineLevel="0" collapsed="false">
      <c r="A98" s="169"/>
      <c r="B98" s="694"/>
      <c r="C98" s="694"/>
      <c r="D98" s="624"/>
      <c r="E98" s="624"/>
      <c r="F98" s="694"/>
    </row>
    <row r="99" customFormat="false" ht="12" hidden="true" customHeight="true" outlineLevel="0" collapsed="false">
      <c r="A99" s="626"/>
      <c r="B99" s="694"/>
      <c r="C99" s="694"/>
      <c r="D99" s="624"/>
      <c r="E99" s="624"/>
      <c r="F99" s="694"/>
    </row>
    <row r="100" customFormat="false" ht="12" hidden="true" customHeight="true" outlineLevel="0" collapsed="false">
      <c r="A100" s="626"/>
      <c r="B100" s="694"/>
      <c r="C100" s="694"/>
      <c r="D100" s="624"/>
      <c r="E100" s="624"/>
      <c r="F100" s="694"/>
    </row>
    <row r="101" customFormat="false" ht="15" hidden="true" customHeight="false" outlineLevel="0" collapsed="false">
      <c r="A101" s="723"/>
      <c r="B101" s="724"/>
      <c r="C101" s="737"/>
      <c r="D101" s="630"/>
      <c r="E101" s="630"/>
      <c r="F101" s="724"/>
    </row>
    <row r="102" s="491" customFormat="true" ht="15.75" hidden="true" customHeight="false" outlineLevel="0" collapsed="false">
      <c r="A102" s="502" t="s">
        <v>23</v>
      </c>
      <c r="B102" s="503"/>
      <c r="C102" s="503" t="n">
        <f aca="false">SUM(D102:F102)</f>
        <v>0</v>
      </c>
      <c r="D102" s="503"/>
      <c r="E102" s="503"/>
      <c r="F102" s="503"/>
    </row>
    <row r="103" customFormat="false" ht="13.5" hidden="false" customHeight="true" outlineLevel="0" collapsed="false">
      <c r="A103" s="718" t="s">
        <v>272</v>
      </c>
      <c r="B103" s="532" t="n">
        <f aca="false">+B108+B114+B116+B113+B104+B115</f>
        <v>394725</v>
      </c>
      <c r="C103" s="532" t="n">
        <f aca="false">+C108+C114+C116+C113+C104+C115</f>
        <v>394725</v>
      </c>
      <c r="D103" s="532" t="n">
        <f aca="false">+D108+D114+D116+D113+D104+D115</f>
        <v>0</v>
      </c>
      <c r="E103" s="532" t="n">
        <f aca="false">+E108+E114+E116+E113+E104+E115</f>
        <v>0</v>
      </c>
      <c r="F103" s="532" t="n">
        <f aca="false">+F108+F114+F116+F113+F104+F115</f>
        <v>394725</v>
      </c>
      <c r="G103" s="541"/>
      <c r="H103" s="541"/>
    </row>
    <row r="104" customFormat="false" ht="13.5" hidden="false" customHeight="true" outlineLevel="0" collapsed="false">
      <c r="A104" s="542" t="s">
        <v>225</v>
      </c>
      <c r="B104" s="692" t="n">
        <f aca="false">+B105+B106+B107</f>
        <v>197500</v>
      </c>
      <c r="C104" s="692" t="n">
        <f aca="false">+C105+C106+C107</f>
        <v>197500</v>
      </c>
      <c r="D104" s="692" t="n">
        <f aca="false">+D105+D106+D107</f>
        <v>0</v>
      </c>
      <c r="E104" s="692" t="n">
        <f aca="false">+E105+E106+E107</f>
        <v>0</v>
      </c>
      <c r="F104" s="692" t="n">
        <f aca="false">+F105+F106+F107</f>
        <v>197500</v>
      </c>
      <c r="G104" s="541"/>
    </row>
    <row r="105" customFormat="false" ht="11.25" hidden="false" customHeight="true" outlineLevel="0" collapsed="false">
      <c r="A105" s="169" t="s">
        <v>18</v>
      </c>
      <c r="B105" s="694" t="n">
        <v>156500</v>
      </c>
      <c r="C105" s="694" t="n">
        <f aca="false">SUM(D105:F105)</f>
        <v>156000</v>
      </c>
      <c r="D105" s="624"/>
      <c r="E105" s="624"/>
      <c r="F105" s="694" t="n">
        <v>156000</v>
      </c>
      <c r="G105" s="541"/>
      <c r="H105" s="541"/>
      <c r="I105" s="541"/>
    </row>
    <row r="106" customFormat="false" ht="11.25" hidden="false" customHeight="true" outlineLevel="0" collapsed="false">
      <c r="A106" s="170" t="s">
        <v>19</v>
      </c>
      <c r="B106" s="694" t="n">
        <v>8000</v>
      </c>
      <c r="C106" s="694" t="n">
        <f aca="false">SUM(D106:F106)</f>
        <v>8500</v>
      </c>
      <c r="D106" s="624"/>
      <c r="E106" s="624"/>
      <c r="F106" s="694" t="n">
        <v>8500</v>
      </c>
      <c r="G106" s="541"/>
      <c r="H106" s="541"/>
      <c r="I106" s="541"/>
    </row>
    <row r="107" customFormat="false" ht="11.25" hidden="false" customHeight="true" outlineLevel="0" collapsed="false">
      <c r="A107" s="170" t="s">
        <v>20</v>
      </c>
      <c r="B107" s="694" t="n">
        <v>33000</v>
      </c>
      <c r="C107" s="694" t="n">
        <f aca="false">SUM(D107:F107)</f>
        <v>33000</v>
      </c>
      <c r="D107" s="624"/>
      <c r="E107" s="624"/>
      <c r="F107" s="694" t="n">
        <v>33000</v>
      </c>
      <c r="G107" s="541"/>
      <c r="H107" s="541"/>
    </row>
    <row r="108" customFormat="false" ht="12" hidden="false" customHeight="true" outlineLevel="0" collapsed="false">
      <c r="A108" s="533" t="s">
        <v>104</v>
      </c>
      <c r="B108" s="728" t="n">
        <v>163925</v>
      </c>
      <c r="C108" s="728" t="n">
        <f aca="false">SUM(D108:F108)</f>
        <v>163925</v>
      </c>
      <c r="D108" s="728"/>
      <c r="E108" s="728"/>
      <c r="F108" s="728" t="n">
        <v>163925</v>
      </c>
      <c r="G108" s="541"/>
      <c r="H108" s="541"/>
    </row>
    <row r="109" customFormat="false" ht="11.25" hidden="false" customHeight="true" outlineLevel="0" collapsed="false">
      <c r="A109" s="729" t="s">
        <v>273</v>
      </c>
      <c r="B109" s="624" t="n">
        <v>22700</v>
      </c>
      <c r="C109" s="624" t="n">
        <f aca="false">SUM(D109:F109)</f>
        <v>22700</v>
      </c>
      <c r="D109" s="625"/>
      <c r="E109" s="624"/>
      <c r="F109" s="624" t="n">
        <v>22700</v>
      </c>
      <c r="G109" s="541"/>
      <c r="H109" s="541"/>
    </row>
    <row r="110" customFormat="false" ht="11.25" hidden="false" customHeight="true" outlineLevel="0" collapsed="false">
      <c r="A110" s="729" t="s">
        <v>163</v>
      </c>
      <c r="B110" s="624" t="n">
        <v>47225</v>
      </c>
      <c r="C110" s="624" t="n">
        <f aca="false">SUM(D110:F110)</f>
        <v>47225</v>
      </c>
      <c r="D110" s="625"/>
      <c r="E110" s="624"/>
      <c r="F110" s="624" t="n">
        <v>47225</v>
      </c>
      <c r="G110" s="541"/>
      <c r="H110" s="541"/>
    </row>
    <row r="111" customFormat="false" ht="10.5" hidden="true" customHeight="true" outlineLevel="0" collapsed="false">
      <c r="A111" s="169" t="s">
        <v>270</v>
      </c>
      <c r="B111" s="730"/>
      <c r="C111" s="624" t="n">
        <f aca="false">SUM(D111:F111)</f>
        <v>0</v>
      </c>
      <c r="D111" s="731"/>
      <c r="E111" s="556"/>
      <c r="F111" s="730"/>
      <c r="H111" s="541"/>
    </row>
    <row r="112" customFormat="false" ht="9.75" hidden="true" customHeight="true" outlineLevel="0" collapsed="false">
      <c r="A112" s="169" t="s">
        <v>271</v>
      </c>
      <c r="B112" s="730"/>
      <c r="C112" s="624" t="n">
        <f aca="false">SUM(D112:F112)</f>
        <v>0</v>
      </c>
      <c r="D112" s="731"/>
      <c r="E112" s="556"/>
      <c r="F112" s="730"/>
      <c r="H112" s="541"/>
    </row>
    <row r="113" s="520" customFormat="true" ht="14.25" hidden="true" customHeight="false" outlineLevel="0" collapsed="false">
      <c r="A113" s="500" t="s">
        <v>274</v>
      </c>
      <c r="B113" s="732"/>
      <c r="C113" s="728" t="n">
        <f aca="false">SUM(D113:F113)</f>
        <v>0</v>
      </c>
      <c r="D113" s="733"/>
      <c r="E113" s="529"/>
      <c r="F113" s="732"/>
      <c r="H113" s="541"/>
    </row>
    <row r="114" customFormat="false" ht="12.75" hidden="true" customHeight="true" outlineLevel="0" collapsed="false">
      <c r="A114" s="533" t="s">
        <v>275</v>
      </c>
      <c r="B114" s="496"/>
      <c r="C114" s="535" t="n">
        <f aca="false">SUM(D114:F114)</f>
        <v>0</v>
      </c>
      <c r="D114" s="614"/>
      <c r="E114" s="501"/>
      <c r="F114" s="496"/>
      <c r="H114" s="541"/>
    </row>
    <row r="115" s="695" customFormat="true" ht="13.5" hidden="false" customHeight="true" outlineLevel="0" collapsed="false">
      <c r="A115" s="677" t="s">
        <v>43</v>
      </c>
      <c r="B115" s="61" t="n">
        <f aca="false">100+7200+26000</f>
        <v>33300</v>
      </c>
      <c r="C115" s="32" t="n">
        <f aca="false">SUM(D115:F115)</f>
        <v>33300</v>
      </c>
      <c r="D115" s="388"/>
      <c r="E115" s="388"/>
      <c r="F115" s="61" t="n">
        <f aca="false">100+7200+26000</f>
        <v>33300</v>
      </c>
      <c r="G115" s="738"/>
      <c r="H115" s="541"/>
    </row>
    <row r="116" customFormat="false" ht="14.25" hidden="false" customHeight="true" outlineLevel="0" collapsed="false">
      <c r="A116" s="723" t="s">
        <v>22</v>
      </c>
      <c r="B116" s="724"/>
      <c r="C116" s="724" t="n">
        <f aca="false">SUM(D116:F116)</f>
        <v>0</v>
      </c>
      <c r="D116" s="734"/>
      <c r="E116" s="630"/>
      <c r="F116" s="724"/>
      <c r="G116" s="541"/>
    </row>
    <row r="117" customFormat="false" ht="30" hidden="false" customHeight="true" outlineLevel="0" collapsed="false">
      <c r="A117" s="739"/>
      <c r="B117" s="739"/>
      <c r="C117" s="739"/>
      <c r="D117" s="739"/>
      <c r="E117" s="739"/>
      <c r="F117" s="739"/>
      <c r="G117" s="541"/>
    </row>
    <row r="118" s="491" customFormat="true" ht="19.5" hidden="false" customHeight="true" outlineLevel="0" collapsed="false">
      <c r="A118" s="490" t="s">
        <v>246</v>
      </c>
      <c r="B118" s="490"/>
      <c r="C118" s="490"/>
      <c r="D118" s="490"/>
      <c r="E118" s="490"/>
      <c r="F118" s="490"/>
    </row>
    <row r="119" customFormat="false" ht="10.5" hidden="false" customHeight="true" outlineLevel="0" collapsed="false">
      <c r="A119" s="583"/>
      <c r="B119" s="583"/>
      <c r="C119" s="583"/>
      <c r="D119" s="583"/>
      <c r="E119" s="583"/>
      <c r="F119" s="584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489" customFormat="true" ht="12" hidden="false" customHeight="true" outlineLevel="0" collapsed="false">
      <c r="A124" s="494" t="n">
        <v>1</v>
      </c>
      <c r="B124" s="494" t="n">
        <v>2</v>
      </c>
      <c r="C124" s="494" t="n">
        <v>4</v>
      </c>
      <c r="D124" s="494" t="n">
        <v>5</v>
      </c>
      <c r="E124" s="494" t="n">
        <v>6</v>
      </c>
      <c r="F124" s="494" t="n">
        <v>7</v>
      </c>
    </row>
    <row r="125" customFormat="false" ht="18.75" hidden="false" customHeight="true" outlineLevel="0" collapsed="false">
      <c r="A125" s="718" t="s">
        <v>276</v>
      </c>
      <c r="B125" s="532" t="n">
        <f aca="false">+B126+B130+B133+B131+B132</f>
        <v>247698</v>
      </c>
      <c r="C125" s="532" t="n">
        <f aca="false">+C126+C130+C133+C131+C132</f>
        <v>247698</v>
      </c>
      <c r="D125" s="532" t="n">
        <f aca="false">+D126+D130+D133+D131</f>
        <v>0</v>
      </c>
      <c r="E125" s="532" t="n">
        <f aca="false">+E126+E130+E133+E131</f>
        <v>0</v>
      </c>
      <c r="F125" s="532" t="n">
        <f aca="false">+F126+F130+F133+F131+F132</f>
        <v>247698</v>
      </c>
    </row>
    <row r="126" customFormat="false" ht="14.25" hidden="false" customHeight="false" outlineLevel="0" collapsed="false">
      <c r="A126" s="607" t="s">
        <v>225</v>
      </c>
      <c r="B126" s="692" t="n">
        <f aca="false">+B127+B128+B129</f>
        <v>150038</v>
      </c>
      <c r="C126" s="719" t="n">
        <f aca="false">+C127+C128+C129</f>
        <v>150038</v>
      </c>
      <c r="D126" s="692" t="n">
        <f aca="false">+D127+D128+D129</f>
        <v>0</v>
      </c>
      <c r="E126" s="692" t="n">
        <f aca="false">+E127+E128+E129</f>
        <v>0</v>
      </c>
      <c r="F126" s="692" t="n">
        <f aca="false">+F127+F128+F129</f>
        <v>150038</v>
      </c>
    </row>
    <row r="127" customFormat="false" ht="12.75" hidden="false" customHeight="true" outlineLevel="0" collapsed="false">
      <c r="A127" s="609" t="s">
        <v>18</v>
      </c>
      <c r="B127" s="694" t="n">
        <v>123276</v>
      </c>
      <c r="C127" s="720" t="n">
        <f aca="false">SUM(D127:F127)</f>
        <v>123276</v>
      </c>
      <c r="D127" s="624"/>
      <c r="E127" s="624"/>
      <c r="F127" s="694" t="n">
        <v>123276</v>
      </c>
    </row>
    <row r="128" customFormat="false" ht="12.75" hidden="false" customHeight="true" outlineLevel="0" collapsed="false">
      <c r="A128" s="612" t="s">
        <v>19</v>
      </c>
      <c r="B128" s="694" t="n">
        <v>3069</v>
      </c>
      <c r="C128" s="720" t="n">
        <f aca="false">SUM(D128:F128)</f>
        <v>3069</v>
      </c>
      <c r="D128" s="624"/>
      <c r="E128" s="624"/>
      <c r="F128" s="694" t="n">
        <v>3069</v>
      </c>
    </row>
    <row r="129" customFormat="false" ht="11.25" hidden="false" customHeight="true" outlineLevel="0" collapsed="false">
      <c r="A129" s="612" t="s">
        <v>20</v>
      </c>
      <c r="B129" s="694" t="n">
        <f aca="false">17776+5917</f>
        <v>23693</v>
      </c>
      <c r="C129" s="720" t="n">
        <f aca="false">SUM(D129:F129)</f>
        <v>23693</v>
      </c>
      <c r="D129" s="624"/>
      <c r="E129" s="624"/>
      <c r="F129" s="694" t="n">
        <f aca="false">17776+5917</f>
        <v>23693</v>
      </c>
    </row>
    <row r="130" customFormat="false" ht="13.5" hidden="false" customHeight="true" outlineLevel="0" collapsed="false">
      <c r="A130" s="613" t="s">
        <v>57</v>
      </c>
      <c r="B130" s="567" t="n">
        <v>86400</v>
      </c>
      <c r="C130" s="615" t="n">
        <f aca="false">SUM(D130:F130)</f>
        <v>86288</v>
      </c>
      <c r="D130" s="535"/>
      <c r="E130" s="535"/>
      <c r="F130" s="567" t="n">
        <v>86288</v>
      </c>
    </row>
    <row r="131" s="695" customFormat="true" ht="13.5" hidden="false" customHeight="true" outlineLevel="0" collapsed="false">
      <c r="A131" s="677" t="s">
        <v>43</v>
      </c>
      <c r="B131" s="61" t="n">
        <v>1260</v>
      </c>
      <c r="C131" s="32" t="n">
        <f aca="false">SUM(D131:F131)</f>
        <v>1260</v>
      </c>
      <c r="D131" s="388"/>
      <c r="E131" s="388"/>
      <c r="F131" s="61" t="n">
        <v>1260</v>
      </c>
    </row>
    <row r="132" s="695" customFormat="true" ht="13.5" hidden="false" customHeight="true" outlineLevel="0" collapsed="false">
      <c r="A132" s="500" t="s">
        <v>245</v>
      </c>
      <c r="B132" s="61"/>
      <c r="C132" s="32" t="n">
        <f aca="false">SUM(D132:F132)</f>
        <v>112</v>
      </c>
      <c r="D132" s="388"/>
      <c r="E132" s="388"/>
      <c r="F132" s="61" t="n">
        <v>112</v>
      </c>
    </row>
    <row r="133" customFormat="false" ht="15" hidden="false" customHeight="false" outlineLevel="0" collapsed="false">
      <c r="A133" s="723" t="s">
        <v>22</v>
      </c>
      <c r="B133" s="724" t="n">
        <v>10000</v>
      </c>
      <c r="C133" s="725" t="n">
        <f aca="false">SUM(D133:F133)</f>
        <v>10000</v>
      </c>
      <c r="D133" s="630"/>
      <c r="E133" s="630"/>
      <c r="F133" s="724" t="n">
        <v>10000</v>
      </c>
    </row>
    <row r="134" customFormat="false" ht="30" hidden="false" customHeight="true" outlineLevel="0" collapsed="false">
      <c r="A134" s="718" t="s">
        <v>277</v>
      </c>
      <c r="B134" s="532" t="n">
        <f aca="false">+B135+B139+B140+B141</f>
        <v>249390</v>
      </c>
      <c r="C134" s="532" t="n">
        <f aca="false">SUM(D134:F134)</f>
        <v>249390</v>
      </c>
      <c r="D134" s="532" t="n">
        <f aca="false">+D135+D139+D141+D152</f>
        <v>0</v>
      </c>
      <c r="E134" s="532" t="n">
        <f aca="false">+E135+E139+E141+E152</f>
        <v>0</v>
      </c>
      <c r="F134" s="532" t="n">
        <f aca="false">+F135+F139+F141+F152+F140</f>
        <v>249390</v>
      </c>
    </row>
    <row r="135" customFormat="false" ht="14.25" hidden="false" customHeight="false" outlineLevel="0" collapsed="false">
      <c r="A135" s="607" t="s">
        <v>225</v>
      </c>
      <c r="B135" s="692" t="n">
        <f aca="false">+B136+B137+B138</f>
        <v>180000</v>
      </c>
      <c r="C135" s="719" t="n">
        <f aca="false">+C136+C137+C138</f>
        <v>180000</v>
      </c>
      <c r="D135" s="692" t="n">
        <f aca="false">+D136+D137+D138</f>
        <v>0</v>
      </c>
      <c r="E135" s="692" t="n">
        <f aca="false">+E136+E137+E138</f>
        <v>0</v>
      </c>
      <c r="F135" s="692" t="n">
        <f aca="false">+F136+F137+F138</f>
        <v>180000</v>
      </c>
    </row>
    <row r="136" customFormat="false" ht="12.75" hidden="false" customHeight="true" outlineLevel="0" collapsed="false">
      <c r="A136" s="609" t="s">
        <v>18</v>
      </c>
      <c r="B136" s="694" t="n">
        <v>148200</v>
      </c>
      <c r="C136" s="720" t="n">
        <f aca="false">SUM(D136:F136)</f>
        <v>145975</v>
      </c>
      <c r="D136" s="624"/>
      <c r="E136" s="624"/>
      <c r="F136" s="694" t="n">
        <v>145975</v>
      </c>
    </row>
    <row r="137" customFormat="false" ht="12.75" hidden="false" customHeight="true" outlineLevel="0" collapsed="false">
      <c r="A137" s="612" t="s">
        <v>19</v>
      </c>
      <c r="B137" s="694" t="n">
        <v>3200</v>
      </c>
      <c r="C137" s="720" t="n">
        <f aca="false">SUM(D137:F137)</f>
        <v>5425</v>
      </c>
      <c r="D137" s="624"/>
      <c r="E137" s="624"/>
      <c r="F137" s="694" t="n">
        <v>5425</v>
      </c>
    </row>
    <row r="138" customFormat="false" ht="11.25" hidden="false" customHeight="true" outlineLevel="0" collapsed="false">
      <c r="A138" s="612" t="s">
        <v>20</v>
      </c>
      <c r="B138" s="694" t="n">
        <v>28600</v>
      </c>
      <c r="C138" s="720" t="n">
        <f aca="false">SUM(D138:F138)</f>
        <v>28600</v>
      </c>
      <c r="D138" s="624"/>
      <c r="E138" s="624"/>
      <c r="F138" s="694" t="n">
        <v>28600</v>
      </c>
    </row>
    <row r="139" customFormat="false" ht="13.5" hidden="false" customHeight="true" outlineLevel="0" collapsed="false">
      <c r="A139" s="613" t="s">
        <v>57</v>
      </c>
      <c r="B139" s="567" t="n">
        <v>50450</v>
      </c>
      <c r="C139" s="615" t="n">
        <f aca="false">SUM(D139:F139)</f>
        <v>50450</v>
      </c>
      <c r="D139" s="535"/>
      <c r="E139" s="535"/>
      <c r="F139" s="567" t="n">
        <v>50450</v>
      </c>
    </row>
    <row r="140" s="695" customFormat="true" ht="13.5" hidden="false" customHeight="true" outlineLevel="0" collapsed="false">
      <c r="A140" s="677" t="s">
        <v>43</v>
      </c>
      <c r="B140" s="61" t="n">
        <f aca="false">2500+7135</f>
        <v>9635</v>
      </c>
      <c r="C140" s="32" t="n">
        <f aca="false">SUM(D140:F140)</f>
        <v>9635</v>
      </c>
      <c r="D140" s="388"/>
      <c r="E140" s="388"/>
      <c r="F140" s="61" t="n">
        <f aca="false">2500+7135</f>
        <v>9635</v>
      </c>
    </row>
    <row r="141" customFormat="false" ht="15" hidden="false" customHeight="false" outlineLevel="0" collapsed="false">
      <c r="A141" s="723" t="s">
        <v>22</v>
      </c>
      <c r="B141" s="521" t="n">
        <v>9305</v>
      </c>
      <c r="C141" s="725" t="n">
        <f aca="false">SUM(D141:F141)</f>
        <v>9305</v>
      </c>
      <c r="D141" s="630"/>
      <c r="E141" s="630"/>
      <c r="F141" s="521" t="n">
        <v>9305</v>
      </c>
    </row>
    <row r="142" customFormat="false" ht="15.75" hidden="false" customHeight="true" outlineLevel="0" collapsed="false">
      <c r="A142" s="740"/>
      <c r="B142" s="740"/>
      <c r="C142" s="740"/>
      <c r="D142" s="740"/>
      <c r="E142" s="740"/>
      <c r="F142" s="740"/>
    </row>
    <row r="143" customFormat="false" ht="14.25" hidden="false" customHeight="false" outlineLevel="0" collapsed="false">
      <c r="A143" s="726"/>
      <c r="B143" s="710"/>
      <c r="C143" s="713"/>
      <c r="D143" s="575"/>
      <c r="E143" s="575"/>
      <c r="F143" s="575"/>
    </row>
    <row r="144" customFormat="false" ht="14.25" hidden="false" customHeight="false" outlineLevel="0" collapsed="false">
      <c r="A144" s="726"/>
      <c r="B144" s="710"/>
      <c r="C144" s="713"/>
      <c r="D144" s="575"/>
      <c r="E144" s="575"/>
      <c r="F144" s="575"/>
    </row>
    <row r="145" customFormat="false" ht="14.25" hidden="false" customHeight="false" outlineLevel="0" collapsed="false">
      <c r="A145" s="726"/>
      <c r="B145" s="710"/>
      <c r="C145" s="713"/>
      <c r="D145" s="575"/>
      <c r="E145" s="575"/>
      <c r="F145" s="575"/>
    </row>
    <row r="146" customFormat="false" ht="14.25" hidden="false" customHeight="false" outlineLevel="0" collapsed="false">
      <c r="A146" s="726"/>
      <c r="B146" s="710"/>
      <c r="C146" s="713"/>
      <c r="D146" s="575"/>
      <c r="E146" s="575"/>
      <c r="F146" s="575"/>
    </row>
    <row r="147" customFormat="false" ht="14.25" hidden="false" customHeight="false" outlineLevel="0" collapsed="false">
      <c r="A147" s="726"/>
      <c r="B147" s="710"/>
      <c r="C147" s="713"/>
      <c r="D147" s="575"/>
      <c r="E147" s="575"/>
      <c r="F147" s="575"/>
    </row>
    <row r="148" customFormat="false" ht="14.25" hidden="false" customHeight="false" outlineLevel="0" collapsed="false">
      <c r="A148" s="726"/>
      <c r="B148" s="710"/>
      <c r="C148" s="713"/>
      <c r="D148" s="575"/>
      <c r="E148" s="575"/>
      <c r="F148" s="575"/>
    </row>
    <row r="149" customFormat="false" ht="14.25" hidden="false" customHeight="true" outlineLevel="0" collapsed="false">
      <c r="A149" s="726"/>
      <c r="B149" s="710"/>
      <c r="C149" s="713"/>
      <c r="D149" s="575"/>
      <c r="E149" s="741" t="s">
        <v>278</v>
      </c>
      <c r="F149" s="741"/>
    </row>
    <row r="150" customFormat="false" ht="24" hidden="false" customHeight="true" outlineLevel="0" collapsed="false">
      <c r="A150" s="742" t="s">
        <v>279</v>
      </c>
      <c r="B150" s="742"/>
      <c r="C150" s="742"/>
      <c r="D150" s="742"/>
      <c r="E150" s="742"/>
      <c r="F150" s="742"/>
    </row>
    <row r="151" customFormat="false" ht="10.5" hidden="false" customHeight="true" outlineLevel="0" collapsed="false">
      <c r="A151" s="583"/>
      <c r="B151" s="583"/>
      <c r="C151" s="583"/>
      <c r="D151" s="583"/>
      <c r="E151" s="583"/>
      <c r="F151" s="584" t="s">
        <v>1</v>
      </c>
    </row>
    <row r="152" s="12" customFormat="true" ht="15" hidden="false" customHeight="true" outlineLevel="0" collapsed="false">
      <c r="A152" s="9" t="s">
        <v>2</v>
      </c>
      <c r="B152" s="10" t="s">
        <v>3</v>
      </c>
      <c r="C152" s="11" t="s">
        <v>4</v>
      </c>
      <c r="D152" s="11"/>
      <c r="E152" s="11"/>
      <c r="F152" s="11"/>
    </row>
    <row r="153" s="12" customFormat="true" ht="11.25" hidden="false" customHeight="true" outlineLevel="0" collapsed="false">
      <c r="A153" s="13" t="s">
        <v>5</v>
      </c>
      <c r="B153" s="10"/>
      <c r="C153" s="14" t="s">
        <v>6</v>
      </c>
      <c r="D153" s="15" t="s">
        <v>7</v>
      </c>
      <c r="E153" s="15"/>
      <c r="F153" s="15"/>
    </row>
    <row r="154" s="12" customFormat="true" ht="11.25" hidden="false" customHeight="true" outlineLevel="0" collapsed="false">
      <c r="A154" s="16" t="s">
        <v>8</v>
      </c>
      <c r="B154" s="10"/>
      <c r="C154" s="14"/>
      <c r="D154" s="17" t="s">
        <v>9</v>
      </c>
      <c r="E154" s="18" t="s">
        <v>10</v>
      </c>
      <c r="F154" s="19" t="s">
        <v>11</v>
      </c>
    </row>
    <row r="155" s="12" customFormat="true" ht="13.5" hidden="false" customHeight="true" outlineLevel="0" collapsed="false">
      <c r="A155" s="16" t="s">
        <v>12</v>
      </c>
      <c r="B155" s="10"/>
      <c r="C155" s="14"/>
      <c r="D155" s="20" t="s">
        <v>13</v>
      </c>
      <c r="E155" s="21" t="s">
        <v>14</v>
      </c>
      <c r="F155" s="22" t="s">
        <v>15</v>
      </c>
    </row>
    <row r="156" s="489" customFormat="true" ht="12" hidden="false" customHeight="true" outlineLevel="0" collapsed="false">
      <c r="A156" s="494" t="n">
        <v>1</v>
      </c>
      <c r="B156" s="494" t="n">
        <v>2</v>
      </c>
      <c r="C156" s="494" t="n">
        <v>4</v>
      </c>
      <c r="D156" s="494" t="n">
        <v>5</v>
      </c>
      <c r="E156" s="494" t="n">
        <v>6</v>
      </c>
      <c r="F156" s="494" t="n">
        <v>7</v>
      </c>
    </row>
    <row r="157" customFormat="false" ht="14.25" hidden="false" customHeight="true" outlineLevel="0" collapsed="false">
      <c r="A157" s="687" t="s">
        <v>280</v>
      </c>
      <c r="B157" s="532" t="n">
        <f aca="false">+B158+B159</f>
        <v>383170</v>
      </c>
      <c r="C157" s="505" t="n">
        <f aca="false">+C158+C159</f>
        <v>346301</v>
      </c>
      <c r="D157" s="505" t="n">
        <f aca="false">+D158+D159</f>
        <v>0</v>
      </c>
      <c r="E157" s="505" t="n">
        <f aca="false">+E158+E159</f>
        <v>0</v>
      </c>
      <c r="F157" s="532" t="n">
        <f aca="false">+F158+F159</f>
        <v>346301</v>
      </c>
    </row>
    <row r="158" customFormat="false" ht="16.5" hidden="false" customHeight="true" outlineLevel="0" collapsed="false">
      <c r="A158" s="743" t="s">
        <v>281</v>
      </c>
      <c r="B158" s="744" t="n">
        <f aca="false">68830+107530+6810</f>
        <v>183170</v>
      </c>
      <c r="C158" s="745" t="n">
        <f aca="false">SUM(D158:F158)</f>
        <v>183170</v>
      </c>
      <c r="D158" s="745"/>
      <c r="E158" s="745"/>
      <c r="F158" s="744" t="n">
        <f aca="false">68830+107530+6810</f>
        <v>183170</v>
      </c>
    </row>
    <row r="159" customFormat="false" ht="16.5" hidden="false" customHeight="true" outlineLevel="0" collapsed="false">
      <c r="A159" s="743" t="s">
        <v>282</v>
      </c>
      <c r="B159" s="745" t="n">
        <f aca="false">200000</f>
        <v>200000</v>
      </c>
      <c r="C159" s="745" t="n">
        <f aca="false">SUM(D159:F159)</f>
        <v>163131</v>
      </c>
      <c r="D159" s="745"/>
      <c r="E159" s="745"/>
      <c r="F159" s="745" t="n">
        <v>163131</v>
      </c>
    </row>
    <row r="160" s="748" customFormat="true" ht="12.75" hidden="true" customHeight="false" outlineLevel="0" collapsed="false">
      <c r="A160" s="746" t="s">
        <v>283</v>
      </c>
      <c r="B160" s="746"/>
      <c r="C160" s="747" t="n">
        <f aca="false">SUM(D160:F160)</f>
        <v>0</v>
      </c>
      <c r="D160" s="747"/>
      <c r="E160" s="747"/>
      <c r="F160" s="747"/>
    </row>
    <row r="161" customFormat="false" ht="14.25" hidden="false" customHeight="false" outlineLevel="0" collapsed="false">
      <c r="A161" s="570"/>
      <c r="B161" s="570"/>
      <c r="C161" s="570"/>
      <c r="D161" s="570"/>
      <c r="E161" s="570"/>
      <c r="F161" s="749"/>
    </row>
    <row r="162" customFormat="false" ht="14.25" hidden="false" customHeight="false" outlineLevel="0" collapsed="false">
      <c r="A162" s="570"/>
      <c r="B162" s="570"/>
      <c r="C162" s="570"/>
      <c r="D162" s="570"/>
      <c r="E162" s="570"/>
      <c r="F162" s="749"/>
    </row>
    <row r="163" customFormat="false" ht="14.25" hidden="false" customHeight="false" outlineLevel="0" collapsed="false">
      <c r="A163" s="570"/>
      <c r="B163" s="570"/>
      <c r="C163" s="570"/>
      <c r="D163" s="570"/>
      <c r="E163" s="570"/>
      <c r="F163" s="749"/>
    </row>
  </sheetData>
  <mergeCells count="22">
    <mergeCell ref="A1:F1"/>
    <mergeCell ref="B3:B6"/>
    <mergeCell ref="C3:F3"/>
    <mergeCell ref="C4:C6"/>
    <mergeCell ref="D4:F4"/>
    <mergeCell ref="C49:F49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A142:F142"/>
    <mergeCell ref="E149:F149"/>
    <mergeCell ref="A150:F150"/>
    <mergeCell ref="B152:B155"/>
    <mergeCell ref="C152:F152"/>
    <mergeCell ref="C153:C155"/>
    <mergeCell ref="D153:F153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0" t="s">
        <v>284</v>
      </c>
      <c r="B1" s="751"/>
      <c r="C1" s="751"/>
      <c r="D1" s="752"/>
      <c r="E1" s="753" t="s">
        <v>285</v>
      </c>
      <c r="F1" s="753" t="s">
        <v>286</v>
      </c>
      <c r="G1" s="754" t="s">
        <v>287</v>
      </c>
      <c r="H1" s="755"/>
      <c r="I1" s="755"/>
      <c r="J1" s="755"/>
    </row>
    <row r="2" s="758" customFormat="true" ht="17.1" hidden="false" customHeight="true" outlineLevel="0" collapsed="false">
      <c r="A2" s="756"/>
      <c r="B2" s="757" t="s">
        <v>287</v>
      </c>
      <c r="C2" s="757"/>
      <c r="D2" s="753" t="s">
        <v>287</v>
      </c>
      <c r="E2" s="753" t="n">
        <f aca="false">+[1]приходи!$E$10</f>
        <v>40723961</v>
      </c>
      <c r="F2" s="753" t="n">
        <f aca="false">+[1]приходи!$F$10</f>
        <v>27152145</v>
      </c>
      <c r="G2" s="753" t="n">
        <f aca="false">+[1]приходи!$D$10</f>
        <v>67876106</v>
      </c>
    </row>
    <row r="3" s="755" customFormat="true" ht="15" hidden="false" customHeight="true" outlineLevel="0" collapsed="false">
      <c r="A3" s="759"/>
      <c r="B3" s="760" t="s">
        <v>288</v>
      </c>
      <c r="C3" s="760"/>
      <c r="D3" s="761" t="s">
        <v>289</v>
      </c>
      <c r="E3" s="761" t="n">
        <f aca="false">+E2-E9</f>
        <v>0</v>
      </c>
      <c r="F3" s="761" t="n">
        <f aca="false">F2-F9-G9</f>
        <v>0</v>
      </c>
      <c r="G3" s="753" t="n">
        <f aca="false">SUM(E3:F3)</f>
        <v>0</v>
      </c>
      <c r="K3" s="762"/>
      <c r="L3" s="763"/>
    </row>
    <row r="4" customFormat="false" ht="17.1" hidden="false" customHeight="true" outlineLevel="0" collapsed="false">
      <c r="A4" s="764" t="s">
        <v>290</v>
      </c>
      <c r="B4" s="765"/>
      <c r="C4" s="10" t="s">
        <v>291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66" t="s">
        <v>292</v>
      </c>
      <c r="B5" s="767" t="s">
        <v>293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66" t="s">
        <v>294</v>
      </c>
      <c r="B6" s="767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68"/>
      <c r="B7" s="769"/>
      <c r="C7" s="10"/>
      <c r="D7" s="14"/>
      <c r="E7" s="20" t="s">
        <v>13</v>
      </c>
      <c r="F7" s="21" t="s">
        <v>14</v>
      </c>
      <c r="G7" s="22" t="s">
        <v>15</v>
      </c>
      <c r="H7" s="770" t="s">
        <v>287</v>
      </c>
      <c r="I7" s="770"/>
      <c r="J7" s="770"/>
    </row>
    <row r="8" customFormat="false" ht="11.25" hidden="false" customHeight="true" outlineLevel="0" collapsed="false">
      <c r="A8" s="771" t="n">
        <v>1</v>
      </c>
      <c r="B8" s="772" t="n">
        <f aca="false">A8+1</f>
        <v>2</v>
      </c>
      <c r="C8" s="772" t="n">
        <v>3</v>
      </c>
      <c r="D8" s="773" t="n">
        <v>5</v>
      </c>
      <c r="E8" s="773" t="n">
        <v>6</v>
      </c>
      <c r="F8" s="773" t="n">
        <v>7</v>
      </c>
      <c r="G8" s="773" t="n">
        <v>8</v>
      </c>
      <c r="H8" s="774" t="s">
        <v>49</v>
      </c>
      <c r="I8" s="774" t="s">
        <v>285</v>
      </c>
      <c r="J8" s="774" t="s">
        <v>295</v>
      </c>
    </row>
    <row r="9" s="1" customFormat="true" ht="17.1" hidden="false" customHeight="true" outlineLevel="0" collapsed="false">
      <c r="A9" s="775"/>
      <c r="B9" s="776" t="s">
        <v>296</v>
      </c>
      <c r="C9" s="777" t="n">
        <f aca="false">SUM(C10:C13)</f>
        <v>63970330</v>
      </c>
      <c r="D9" s="777" t="n">
        <f aca="false">SUM(D10:D13)</f>
        <v>67876106</v>
      </c>
      <c r="E9" s="777" t="n">
        <f aca="false">SUM(E10:E13)</f>
        <v>40723961</v>
      </c>
      <c r="F9" s="777" t="n">
        <f aca="false">SUM(F10:F13)</f>
        <v>1190867</v>
      </c>
      <c r="G9" s="777" t="n">
        <f aca="false">SUM(G10:G13)</f>
        <v>25961278</v>
      </c>
      <c r="H9" s="778" t="e">
        <f aca="false">'[2]'!$E$10</f>
        <v>#N/A</v>
      </c>
      <c r="I9" s="778" t="e">
        <f aca="false">'[2]'!$F$10</f>
        <v>#N/A</v>
      </c>
      <c r="J9" s="778" t="e">
        <f aca="false">'[2]'!$G$10</f>
        <v>#N/A</v>
      </c>
      <c r="K9" s="26"/>
      <c r="L9" s="26"/>
    </row>
    <row r="10" s="1" customFormat="true" ht="17.1" hidden="false" customHeight="true" outlineLevel="0" collapsed="false">
      <c r="A10" s="779"/>
      <c r="B10" s="780" t="s">
        <v>297</v>
      </c>
      <c r="C10" s="781" t="n">
        <f aca="false">C16+C21+C26+C31+C45+C50+C55+C60</f>
        <v>42911200</v>
      </c>
      <c r="D10" s="781" t="n">
        <f aca="false">SUM(E10:G10)</f>
        <v>42537884</v>
      </c>
      <c r="E10" s="781" t="n">
        <f aca="false">E16+E21+E26+E31+E45+E50+E55+E60</f>
        <v>32540898</v>
      </c>
      <c r="F10" s="781" t="n">
        <f aca="false">F16+F21+F26+F31+F45+F50+F55+F60</f>
        <v>1047987</v>
      </c>
      <c r="G10" s="781" t="n">
        <f aca="false">G16+G21+G26+G31+G45+G50+G55+G60</f>
        <v>8948999</v>
      </c>
      <c r="H10" s="782"/>
      <c r="I10" s="783" t="s">
        <v>298</v>
      </c>
      <c r="J10" s="774"/>
      <c r="K10" s="26"/>
    </row>
    <row r="11" s="1" customFormat="true" ht="17.1" hidden="false" customHeight="true" outlineLevel="0" collapsed="false">
      <c r="A11" s="779"/>
      <c r="B11" s="780" t="s">
        <v>299</v>
      </c>
      <c r="C11" s="781" t="n">
        <f aca="false">C17+C22+C27+C32+C46+C51+C56+C61+C64</f>
        <v>16692378</v>
      </c>
      <c r="D11" s="781" t="n">
        <f aca="false">SUM(E11:G11)</f>
        <v>18776584</v>
      </c>
      <c r="E11" s="781" t="n">
        <f aca="false">E17+E22+E27+E32+E46+E51+E56+E61</f>
        <v>7330085</v>
      </c>
      <c r="F11" s="781" t="n">
        <f aca="false">F17+F22+F27+F32+F46+F51+F56+F61</f>
        <v>83075</v>
      </c>
      <c r="G11" s="781" t="n">
        <f aca="false">G17+G22+G27+G32+G46+G51+G56+G61+G64</f>
        <v>11363424</v>
      </c>
      <c r="H11" s="778" t="e">
        <f aca="false">H9-D9</f>
        <v>#N/A</v>
      </c>
      <c r="I11" s="778" t="e">
        <f aca="false">I9-E9</f>
        <v>#N/A</v>
      </c>
      <c r="J11" s="778" t="e">
        <f aca="false">J9-G9-F9</f>
        <v>#N/A</v>
      </c>
      <c r="K11" s="26"/>
    </row>
    <row r="12" s="1" customFormat="true" ht="16.5" hidden="false" customHeight="true" outlineLevel="0" collapsed="false">
      <c r="A12" s="779"/>
      <c r="B12" s="780" t="s">
        <v>44</v>
      </c>
      <c r="C12" s="781" t="n">
        <f aca="false">C18+C23+C28+C33+C47+C52+C57+C62</f>
        <v>3991752</v>
      </c>
      <c r="D12" s="781" t="n">
        <f aca="false">SUM(E12:G12)</f>
        <v>6186638</v>
      </c>
      <c r="E12" s="781" t="n">
        <f aca="false">E18+E23+E28+E33+E47+E52+E57+E62</f>
        <v>852978</v>
      </c>
      <c r="F12" s="781" t="n">
        <f aca="false">F18+F23+F28+F33+F47+F52+F57+F62</f>
        <v>59805</v>
      </c>
      <c r="G12" s="781" t="n">
        <f aca="false">G18+G23+G28+G33+G47+G52+G57+G62</f>
        <v>5273855</v>
      </c>
      <c r="H12" s="784" t="s">
        <v>289</v>
      </c>
      <c r="I12" s="785" t="e">
        <f aca="false">I11-I13</f>
        <v>#N/A</v>
      </c>
      <c r="J12" s="785" t="e">
        <f aca="false">J11-J13</f>
        <v>#N/A</v>
      </c>
      <c r="K12" s="26"/>
    </row>
    <row r="13" s="792" customFormat="true" ht="16.5" hidden="false" customHeight="true" outlineLevel="0" collapsed="false">
      <c r="A13" s="786"/>
      <c r="B13" s="787" t="s">
        <v>300</v>
      </c>
      <c r="C13" s="788" t="n">
        <f aca="false">C53+C29</f>
        <v>375000</v>
      </c>
      <c r="D13" s="789" t="n">
        <f aca="false">SUM(E13:G13)</f>
        <v>375000</v>
      </c>
      <c r="E13" s="788" t="n">
        <f aca="false">E53+E63</f>
        <v>0</v>
      </c>
      <c r="F13" s="788" t="n">
        <f aca="false">F53+F63</f>
        <v>0</v>
      </c>
      <c r="G13" s="788" t="n">
        <f aca="false">G53+G63+G29</f>
        <v>375000</v>
      </c>
      <c r="H13" s="790"/>
      <c r="I13" s="791"/>
      <c r="J13" s="791"/>
      <c r="K13" s="26"/>
    </row>
    <row r="14" customFormat="false" ht="9.75" hidden="false" customHeight="true" outlineLevel="0" collapsed="false">
      <c r="A14" s="764"/>
      <c r="B14" s="793" t="s">
        <v>301</v>
      </c>
      <c r="C14" s="794"/>
      <c r="D14" s="794" t="s">
        <v>302</v>
      </c>
      <c r="E14" s="795"/>
      <c r="F14" s="794"/>
      <c r="G14" s="794"/>
      <c r="H14" s="53"/>
      <c r="I14" s="778"/>
      <c r="K14" s="26"/>
    </row>
    <row r="15" customFormat="false" ht="17.1" hidden="false" customHeight="true" outlineLevel="0" collapsed="false">
      <c r="A15" s="796" t="n">
        <v>1</v>
      </c>
      <c r="B15" s="797" t="s">
        <v>303</v>
      </c>
      <c r="C15" s="777" t="n">
        <f aca="false">SUM(C16:C19)</f>
        <v>5531148</v>
      </c>
      <c r="D15" s="798" t="n">
        <f aca="false">SUM(D16:D19)</f>
        <v>5541908</v>
      </c>
      <c r="E15" s="777" t="n">
        <f aca="false">SUM(E16:E19)</f>
        <v>3269449</v>
      </c>
      <c r="F15" s="777" t="n">
        <f aca="false">SUM(F16:F19)</f>
        <v>1024654</v>
      </c>
      <c r="G15" s="777" t="n">
        <f aca="false">SUM(G16:G19)</f>
        <v>1247805</v>
      </c>
      <c r="H15" s="778"/>
      <c r="I15" s="53"/>
      <c r="K15" s="26"/>
    </row>
    <row r="16" customFormat="false" ht="17.1" hidden="false" customHeight="true" outlineLevel="0" collapsed="false">
      <c r="A16" s="766"/>
      <c r="B16" s="799" t="s">
        <v>304</v>
      </c>
      <c r="C16" s="781" t="n">
        <f aca="false">+'Общи държ.сл.'!C9</f>
        <v>4684931</v>
      </c>
      <c r="D16" s="800" t="n">
        <f aca="false">'Общи държ.сл.'!C9</f>
        <v>4684931</v>
      </c>
      <c r="E16" s="781" t="n">
        <f aca="false">'Общи държ.сл.'!D9</f>
        <v>3170577</v>
      </c>
      <c r="F16" s="781" t="n">
        <f aca="false">'Общи държ.сл.'!E9</f>
        <v>1024654</v>
      </c>
      <c r="G16" s="781" t="n">
        <f aca="false">'Общи държ.сл.'!F9</f>
        <v>489700</v>
      </c>
      <c r="H16" s="778"/>
      <c r="I16" s="778"/>
      <c r="K16" s="26"/>
    </row>
    <row r="17" customFormat="false" ht="17.1" hidden="false" customHeight="true" outlineLevel="0" collapsed="false">
      <c r="A17" s="766"/>
      <c r="B17" s="799" t="s">
        <v>299</v>
      </c>
      <c r="C17" s="781" t="n">
        <f aca="false">+'Общи държ.сл.'!C13</f>
        <v>794217</v>
      </c>
      <c r="D17" s="800" t="n">
        <f aca="false">'Общи държ.сл.'!C13</f>
        <v>794217</v>
      </c>
      <c r="E17" s="781" t="n">
        <f aca="false">'Общи държ.сл.'!D13</f>
        <v>88112</v>
      </c>
      <c r="F17" s="781" t="n">
        <f aca="false">'Общи държ.сл.'!E13</f>
        <v>0</v>
      </c>
      <c r="G17" s="781" t="n">
        <f aca="false">'Общи държ.сл.'!F13</f>
        <v>706105</v>
      </c>
      <c r="H17" s="778"/>
      <c r="I17" s="53"/>
      <c r="K17" s="26"/>
    </row>
    <row r="18" customFormat="false" ht="17.1" hidden="false" customHeight="true" outlineLevel="0" collapsed="false">
      <c r="A18" s="801"/>
      <c r="B18" s="802" t="s">
        <v>44</v>
      </c>
      <c r="C18" s="803" t="n">
        <f aca="false">+'Общи държ.сл.'!C40</f>
        <v>52000</v>
      </c>
      <c r="D18" s="804" t="n">
        <f aca="false">'Общи държ.сл.'!C14</f>
        <v>62760</v>
      </c>
      <c r="E18" s="803" t="n">
        <f aca="false">'Общи държ.сл.'!D14</f>
        <v>10760</v>
      </c>
      <c r="F18" s="803" t="n">
        <f aca="false">'Общи държ.сл.'!E14</f>
        <v>0</v>
      </c>
      <c r="G18" s="803" t="n">
        <f aca="false">'Общи държ.сл.'!F14</f>
        <v>52000</v>
      </c>
      <c r="H18" s="53"/>
      <c r="I18" s="53"/>
      <c r="K18" s="26"/>
    </row>
    <row r="19" customFormat="false" ht="17.1" hidden="true" customHeight="true" outlineLevel="0" collapsed="false">
      <c r="A19" s="801"/>
      <c r="B19" s="805" t="s">
        <v>23</v>
      </c>
      <c r="C19" s="36" t="n">
        <f aca="false">'Общи държ.сл.'!B15</f>
        <v>0</v>
      </c>
      <c r="D19" s="36" t="n">
        <f aca="false">SUM(E19:G19)</f>
        <v>0</v>
      </c>
      <c r="E19" s="36" t="n">
        <f aca="false">'Общи държ.сл.'!D15</f>
        <v>0</v>
      </c>
      <c r="F19" s="36" t="n">
        <f aca="false">'Общи държ.сл.'!E15</f>
        <v>0</v>
      </c>
      <c r="G19" s="36" t="n">
        <f aca="false">'Общи държ.сл.'!F15</f>
        <v>0</v>
      </c>
      <c r="H19" s="53"/>
      <c r="I19" s="53"/>
      <c r="K19" s="26"/>
    </row>
    <row r="20" customFormat="false" ht="17.1" hidden="false" customHeight="true" outlineLevel="0" collapsed="false">
      <c r="A20" s="806" t="n">
        <v>2</v>
      </c>
      <c r="B20" s="807" t="s">
        <v>305</v>
      </c>
      <c r="C20" s="777" t="n">
        <f aca="false">SUM(C21:C24)</f>
        <v>837086</v>
      </c>
      <c r="D20" s="777" t="n">
        <f aca="false">SUM(D21:D24)</f>
        <v>837086</v>
      </c>
      <c r="E20" s="777" t="n">
        <f aca="false">SUM(E21:E24)</f>
        <v>531063</v>
      </c>
      <c r="F20" s="777" t="n">
        <f aca="false">SUM(F21:F24)</f>
        <v>0</v>
      </c>
      <c r="G20" s="777" t="n">
        <f aca="false">SUM(G21:G24)</f>
        <v>306023</v>
      </c>
      <c r="H20" s="53"/>
      <c r="I20" s="53"/>
      <c r="K20" s="26"/>
    </row>
    <row r="21" customFormat="false" ht="17.1" hidden="false" customHeight="true" outlineLevel="0" collapsed="false">
      <c r="A21" s="766"/>
      <c r="B21" s="808" t="s">
        <v>297</v>
      </c>
      <c r="C21" s="781" t="n">
        <f aca="false">Отбрана!B9</f>
        <v>341508</v>
      </c>
      <c r="D21" s="800" t="n">
        <f aca="false">Отбрана!C9</f>
        <v>341508</v>
      </c>
      <c r="E21" s="781" t="n">
        <f aca="false">Отбрана!D9</f>
        <v>162211</v>
      </c>
      <c r="F21" s="781" t="n">
        <f aca="false">Отбрана!E9</f>
        <v>0</v>
      </c>
      <c r="G21" s="781" t="n">
        <f aca="false">Отбрана!F9</f>
        <v>179297</v>
      </c>
      <c r="H21" s="53"/>
      <c r="I21" s="53"/>
      <c r="K21" s="26"/>
    </row>
    <row r="22" customFormat="false" ht="17.1" hidden="false" customHeight="true" outlineLevel="0" collapsed="false">
      <c r="A22" s="766"/>
      <c r="B22" s="808" t="s">
        <v>299</v>
      </c>
      <c r="C22" s="781" t="n">
        <f aca="false">Отбрана!B13</f>
        <v>495578</v>
      </c>
      <c r="D22" s="800" t="n">
        <f aca="false">Отбрана!C13</f>
        <v>495578</v>
      </c>
      <c r="E22" s="781" t="n">
        <f aca="false">Отбрана!D13</f>
        <v>368852</v>
      </c>
      <c r="F22" s="781" t="n">
        <f aca="false">Отбрана!E13</f>
        <v>0</v>
      </c>
      <c r="G22" s="781" t="n">
        <f aca="false">Отбрана!F13</f>
        <v>126726</v>
      </c>
      <c r="H22" s="53"/>
      <c r="I22" s="53"/>
      <c r="K22" s="26"/>
    </row>
    <row r="23" customFormat="false" ht="17.1" hidden="false" customHeight="true" outlineLevel="0" collapsed="false">
      <c r="A23" s="801"/>
      <c r="B23" s="809" t="s">
        <v>44</v>
      </c>
      <c r="C23" s="803" t="n">
        <f aca="false">Отбрана!B14</f>
        <v>0</v>
      </c>
      <c r="D23" s="804" t="n">
        <f aca="false">Отбрана!C14</f>
        <v>0</v>
      </c>
      <c r="E23" s="803" t="n">
        <f aca="false">Отбрана!D14</f>
        <v>0</v>
      </c>
      <c r="F23" s="803" t="n">
        <f aca="false">Отбрана!E14</f>
        <v>0</v>
      </c>
      <c r="G23" s="803" t="n">
        <f aca="false">Отбрана!F14</f>
        <v>0</v>
      </c>
      <c r="H23" s="53"/>
      <c r="I23" s="53"/>
      <c r="K23" s="26"/>
    </row>
    <row r="24" customFormat="false" ht="17.1" hidden="true" customHeight="true" outlineLevel="0" collapsed="false">
      <c r="A24" s="801"/>
      <c r="B24" s="805" t="s">
        <v>23</v>
      </c>
      <c r="C24" s="36" t="n">
        <f aca="false">Отбрана!B15</f>
        <v>0</v>
      </c>
      <c r="D24" s="36" t="n">
        <f aca="false">SUM(E24:G24)</f>
        <v>0</v>
      </c>
      <c r="E24" s="36" t="n">
        <f aca="false">Отбрана!D15</f>
        <v>0</v>
      </c>
      <c r="F24" s="36" t="n">
        <f aca="false">Отбрана!E15</f>
        <v>0</v>
      </c>
      <c r="G24" s="36" t="n">
        <f aca="false">Отбрана!F15</f>
        <v>0</v>
      </c>
      <c r="H24" s="53"/>
      <c r="I24" s="53"/>
      <c r="K24" s="26"/>
    </row>
    <row r="25" customFormat="false" ht="17.1" hidden="false" customHeight="true" outlineLevel="0" collapsed="false">
      <c r="A25" s="806" t="n">
        <v>3</v>
      </c>
      <c r="B25" s="810" t="s">
        <v>306</v>
      </c>
      <c r="C25" s="777" t="n">
        <f aca="false">SUM(C26:C29)</f>
        <v>29025356</v>
      </c>
      <c r="D25" s="777" t="n">
        <f aca="false">SUM(D26:D29)</f>
        <v>29896680</v>
      </c>
      <c r="E25" s="777" t="n">
        <f aca="false">SUM(E26:E29)</f>
        <v>26623189</v>
      </c>
      <c r="F25" s="777" t="n">
        <f aca="false">SUM(F26:F29)</f>
        <v>35242</v>
      </c>
      <c r="G25" s="777" t="n">
        <f aca="false">SUM(G26:G29)</f>
        <v>3238249</v>
      </c>
      <c r="H25" s="53"/>
      <c r="I25" s="811"/>
      <c r="K25" s="26"/>
    </row>
    <row r="26" customFormat="false" ht="17.1" hidden="false" customHeight="true" outlineLevel="0" collapsed="false">
      <c r="A26" s="766"/>
      <c r="B26" s="808" t="s">
        <v>297</v>
      </c>
      <c r="C26" s="781" t="n">
        <f aca="false">Образование!B9</f>
        <v>24912269</v>
      </c>
      <c r="D26" s="781" t="n">
        <f aca="false">+Образование!C9</f>
        <v>23634531</v>
      </c>
      <c r="E26" s="781" t="n">
        <f aca="false">+Образование!D9</f>
        <v>22213923</v>
      </c>
      <c r="F26" s="781" t="n">
        <f aca="false">+Образование!E9</f>
        <v>17833</v>
      </c>
      <c r="G26" s="781" t="n">
        <f aca="false">+Образование!F9</f>
        <v>1402775</v>
      </c>
      <c r="H26" s="53"/>
      <c r="I26" s="53"/>
      <c r="K26" s="26"/>
    </row>
    <row r="27" customFormat="false" ht="17.1" hidden="false" customHeight="true" outlineLevel="0" collapsed="false">
      <c r="A27" s="766"/>
      <c r="B27" s="808" t="s">
        <v>299</v>
      </c>
      <c r="C27" s="812" t="n">
        <f aca="false">Образование!B13</f>
        <v>3502038</v>
      </c>
      <c r="D27" s="812" t="n">
        <f aca="false">+Образование!C13</f>
        <v>5445405</v>
      </c>
      <c r="E27" s="812" t="n">
        <f aca="false">+Образование!D13</f>
        <v>3960888</v>
      </c>
      <c r="F27" s="812" t="n">
        <f aca="false">+Образование!E13</f>
        <v>17409</v>
      </c>
      <c r="G27" s="812" t="n">
        <f aca="false">+Образование!F13</f>
        <v>1467108</v>
      </c>
      <c r="H27" s="53"/>
      <c r="I27" s="53"/>
      <c r="K27" s="26"/>
    </row>
    <row r="28" customFormat="false" ht="16.5" hidden="false" customHeight="true" outlineLevel="0" collapsed="false">
      <c r="A28" s="766"/>
      <c r="B28" s="808" t="s">
        <v>44</v>
      </c>
      <c r="C28" s="800" t="n">
        <f aca="false">Образование!B14</f>
        <v>531049</v>
      </c>
      <c r="D28" s="781" t="n">
        <f aca="false">+Образование!C14</f>
        <v>736744</v>
      </c>
      <c r="E28" s="781" t="n">
        <f aca="false">+Образование!D14</f>
        <v>448378</v>
      </c>
      <c r="F28" s="781" t="n">
        <f aca="false">+Образование!E14</f>
        <v>0</v>
      </c>
      <c r="G28" s="781" t="n">
        <f aca="false">+Образование!F14</f>
        <v>288366</v>
      </c>
      <c r="H28" s="53"/>
      <c r="I28" s="53"/>
      <c r="K28" s="26"/>
    </row>
    <row r="29" customFormat="false" ht="16.5" hidden="false" customHeight="true" outlineLevel="0" collapsed="false">
      <c r="A29" s="801"/>
      <c r="B29" s="805" t="s">
        <v>300</v>
      </c>
      <c r="C29" s="36" t="n">
        <f aca="false">Образование!B15</f>
        <v>80000</v>
      </c>
      <c r="D29" s="36" t="n">
        <f aca="false">SUM(E29:G29)</f>
        <v>80000</v>
      </c>
      <c r="E29" s="36" t="n">
        <f aca="false">Образование!D15</f>
        <v>0</v>
      </c>
      <c r="F29" s="36" t="n">
        <f aca="false">Образование!E15</f>
        <v>0</v>
      </c>
      <c r="G29" s="36" t="n">
        <f aca="false">Образование!F15</f>
        <v>80000</v>
      </c>
      <c r="H29" s="53"/>
      <c r="I29" s="53"/>
      <c r="K29" s="26"/>
    </row>
    <row r="30" customFormat="false" ht="17.1" hidden="false" customHeight="true" outlineLevel="0" collapsed="false">
      <c r="A30" s="813" t="n">
        <v>4</v>
      </c>
      <c r="B30" s="814" t="s">
        <v>307</v>
      </c>
      <c r="C30" s="777" t="n">
        <f aca="false">SUM(C31:C34)</f>
        <v>2304398</v>
      </c>
      <c r="D30" s="777" t="n">
        <f aca="false">SUM(D31:D34)</f>
        <v>2302707</v>
      </c>
      <c r="E30" s="777" t="n">
        <f aca="false">SUM(E31:E34)</f>
        <v>2092207</v>
      </c>
      <c r="F30" s="777" t="n">
        <f aca="false">SUM(F31:F34)</f>
        <v>0</v>
      </c>
      <c r="G30" s="777" t="n">
        <f aca="false">SUM(G31:G34)</f>
        <v>210500</v>
      </c>
      <c r="H30" s="53"/>
      <c r="I30" s="53"/>
      <c r="K30" s="26"/>
    </row>
    <row r="31" customFormat="false" ht="17.1" hidden="false" customHeight="true" outlineLevel="0" collapsed="false">
      <c r="A31" s="766"/>
      <c r="B31" s="815" t="s">
        <v>297</v>
      </c>
      <c r="C31" s="781" t="n">
        <f aca="false">Здравеопазване!B9</f>
        <v>1753776</v>
      </c>
      <c r="D31" s="781" t="n">
        <f aca="false">Здравеопазване!C9</f>
        <v>1752445</v>
      </c>
      <c r="E31" s="781" t="n">
        <f aca="false">Здравеопазване!D9</f>
        <v>1752445</v>
      </c>
      <c r="F31" s="781" t="n">
        <f aca="false">Здравеопазване!E9</f>
        <v>0</v>
      </c>
      <c r="G31" s="781" t="n">
        <f aca="false">Здравеопазване!F9</f>
        <v>0</v>
      </c>
      <c r="H31" s="53"/>
      <c r="I31" s="53"/>
      <c r="K31" s="26"/>
    </row>
    <row r="32" customFormat="false" ht="17.1" hidden="false" customHeight="true" outlineLevel="0" collapsed="false">
      <c r="A32" s="766"/>
      <c r="B32" s="815" t="s">
        <v>299</v>
      </c>
      <c r="C32" s="781" t="n">
        <f aca="false">Здравеопазване!B14</f>
        <v>521622</v>
      </c>
      <c r="D32" s="781" t="n">
        <f aca="false">Здравеопазване!C13+Здравеопазване!C14</f>
        <v>521262</v>
      </c>
      <c r="E32" s="781" t="n">
        <f aca="false">Здравеопазване!D14</f>
        <v>310762</v>
      </c>
      <c r="F32" s="781" t="n">
        <f aca="false">Здравеопазване!E14</f>
        <v>0</v>
      </c>
      <c r="G32" s="781" t="n">
        <f aca="false">Здравеопазване!F14</f>
        <v>210500</v>
      </c>
      <c r="H32" s="53"/>
      <c r="I32" s="53"/>
      <c r="K32" s="26"/>
    </row>
    <row r="33" customFormat="false" ht="17.1" hidden="false" customHeight="true" outlineLevel="0" collapsed="false">
      <c r="A33" s="801"/>
      <c r="B33" s="816" t="s">
        <v>44</v>
      </c>
      <c r="C33" s="803" t="n">
        <f aca="false">Здравеопазване!B15</f>
        <v>29000</v>
      </c>
      <c r="D33" s="803" t="n">
        <f aca="false">Здравеопазване!C15</f>
        <v>29000</v>
      </c>
      <c r="E33" s="803" t="n">
        <f aca="false">Здравеопазване!D15</f>
        <v>29000</v>
      </c>
      <c r="F33" s="803" t="n">
        <f aca="false">Здравеопазване!E15</f>
        <v>0</v>
      </c>
      <c r="G33" s="803" t="n">
        <f aca="false">Здравеопазване!F15</f>
        <v>0</v>
      </c>
      <c r="H33" s="53"/>
      <c r="I33" s="53"/>
      <c r="K33" s="26"/>
    </row>
    <row r="34" customFormat="false" ht="17.1" hidden="true" customHeight="true" outlineLevel="0" collapsed="false">
      <c r="A34" s="801"/>
      <c r="B34" s="805" t="s">
        <v>23</v>
      </c>
      <c r="C34" s="805"/>
      <c r="D34" s="36" t="n">
        <f aca="false">SUM(E34:G34)</f>
        <v>0</v>
      </c>
      <c r="E34" s="36" t="n">
        <f aca="false">Здравеопазване!D16</f>
        <v>0</v>
      </c>
      <c r="F34" s="36" t="n">
        <f aca="false">Здравеопазване!E16</f>
        <v>0</v>
      </c>
      <c r="G34" s="36" t="n">
        <f aca="false">Здравеопазване!F16</f>
        <v>0</v>
      </c>
      <c r="H34" s="53"/>
      <c r="I34" s="53"/>
      <c r="K34" s="26"/>
    </row>
    <row r="35" customFormat="false" ht="37.5" hidden="true" customHeight="true" outlineLevel="0" collapsed="false">
      <c r="A35" s="817"/>
      <c r="B35" s="817"/>
      <c r="C35" s="817"/>
      <c r="D35" s="817"/>
      <c r="E35" s="817"/>
      <c r="F35" s="817"/>
      <c r="G35" s="818"/>
      <c r="H35" s="53"/>
      <c r="I35" s="53"/>
      <c r="K35" s="26"/>
    </row>
    <row r="36" customFormat="false" ht="26.25" hidden="true" customHeight="true" outlineLevel="0" collapsed="false">
      <c r="A36" s="817"/>
      <c r="B36" s="751"/>
      <c r="C36" s="751"/>
      <c r="D36" s="751"/>
      <c r="E36" s="819"/>
      <c r="F36" s="819"/>
      <c r="G36" s="819"/>
      <c r="H36" s="53"/>
      <c r="I36" s="53"/>
      <c r="K36" s="26"/>
    </row>
    <row r="37" customFormat="false" ht="17.1" hidden="true" customHeight="true" outlineLevel="0" collapsed="false">
      <c r="A37" s="750" t="s">
        <v>284</v>
      </c>
      <c r="B37" s="820"/>
      <c r="C37" s="820"/>
      <c r="D37" s="821"/>
      <c r="E37" s="821"/>
      <c r="F37" s="821"/>
      <c r="G37" s="821"/>
      <c r="H37" s="53"/>
      <c r="I37" s="53"/>
      <c r="K37" s="26"/>
    </row>
    <row r="38" customFormat="false" ht="17.1" hidden="true" customHeight="true" outlineLevel="0" collapsed="false">
      <c r="A38" s="821"/>
      <c r="B38" s="821"/>
      <c r="C38" s="821"/>
      <c r="D38" s="821"/>
      <c r="E38" s="821"/>
      <c r="F38" s="821"/>
      <c r="G38" s="822" t="s">
        <v>308</v>
      </c>
      <c r="H38" s="53"/>
      <c r="I38" s="53"/>
      <c r="K38" s="26"/>
    </row>
    <row r="39" customFormat="false" ht="17.1" hidden="true" customHeight="true" outlineLevel="0" collapsed="false">
      <c r="A39" s="764" t="s">
        <v>290</v>
      </c>
      <c r="B39" s="765"/>
      <c r="C39" s="765"/>
      <c r="D39" s="823"/>
      <c r="E39" s="823"/>
      <c r="F39" s="823"/>
      <c r="G39" s="823"/>
      <c r="H39" s="53"/>
      <c r="I39" s="53"/>
      <c r="K39" s="26"/>
    </row>
    <row r="40" customFormat="false" ht="17.1" hidden="true" customHeight="true" outlineLevel="0" collapsed="false">
      <c r="A40" s="766" t="s">
        <v>292</v>
      </c>
      <c r="B40" s="767" t="s">
        <v>293</v>
      </c>
      <c r="C40" s="767"/>
      <c r="D40" s="824" t="s">
        <v>309</v>
      </c>
      <c r="E40" s="825" t="s">
        <v>310</v>
      </c>
      <c r="F40" s="825"/>
      <c r="G40" s="825"/>
      <c r="H40" s="53"/>
      <c r="I40" s="53"/>
      <c r="K40" s="26"/>
    </row>
    <row r="41" customFormat="false" ht="17.1" hidden="true" customHeight="true" outlineLevel="0" collapsed="false">
      <c r="A41" s="766" t="s">
        <v>294</v>
      </c>
      <c r="B41" s="767"/>
      <c r="C41" s="767"/>
      <c r="D41" s="824" t="s">
        <v>311</v>
      </c>
      <c r="E41" s="826" t="s">
        <v>312</v>
      </c>
      <c r="F41" s="827" t="s">
        <v>313</v>
      </c>
      <c r="G41" s="826" t="s">
        <v>314</v>
      </c>
      <c r="H41" s="53"/>
      <c r="I41" s="53"/>
      <c r="K41" s="26"/>
    </row>
    <row r="42" customFormat="false" ht="17.1" hidden="true" customHeight="true" outlineLevel="0" collapsed="false">
      <c r="A42" s="801"/>
      <c r="B42" s="828"/>
      <c r="C42" s="828"/>
      <c r="D42" s="829"/>
      <c r="E42" s="830" t="s">
        <v>15</v>
      </c>
      <c r="F42" s="831" t="s">
        <v>315</v>
      </c>
      <c r="G42" s="830" t="s">
        <v>15</v>
      </c>
      <c r="H42" s="53"/>
      <c r="I42" s="53"/>
      <c r="K42" s="26"/>
    </row>
    <row r="43" customFormat="false" ht="12.75" hidden="true" customHeight="true" outlineLevel="0" collapsed="false">
      <c r="A43" s="771" t="n">
        <v>1</v>
      </c>
      <c r="B43" s="772" t="n">
        <f aca="false">A43+1</f>
        <v>2</v>
      </c>
      <c r="C43" s="772"/>
      <c r="D43" s="773" t="e">
        <f aca="false">#REF!+1</f>
        <v>#VALUE!</v>
      </c>
      <c r="E43" s="773" t="e">
        <f aca="false">D43+1</f>
        <v>#VALUE!</v>
      </c>
      <c r="F43" s="773" t="e">
        <f aca="false">E43+1</f>
        <v>#VALUE!</v>
      </c>
      <c r="G43" s="773" t="e">
        <f aca="false">F43+1</f>
        <v>#VALUE!</v>
      </c>
      <c r="H43" s="53"/>
      <c r="I43" s="53"/>
      <c r="K43" s="26"/>
    </row>
    <row r="44" s="1" customFormat="true" ht="27" hidden="false" customHeight="true" outlineLevel="0" collapsed="false">
      <c r="A44" s="806" t="n">
        <v>5</v>
      </c>
      <c r="B44" s="832" t="s">
        <v>316</v>
      </c>
      <c r="C44" s="777" t="n">
        <f aca="false">SUM(C45:C48)</f>
        <v>6958644</v>
      </c>
      <c r="D44" s="777" t="n">
        <f aca="false">SUM(D45:D48)</f>
        <v>7981410</v>
      </c>
      <c r="E44" s="777" t="n">
        <f aca="false">SUM(E45:E48)</f>
        <v>5959475</v>
      </c>
      <c r="F44" s="777" t="n">
        <f aca="false">SUM(F45:F48)</f>
        <v>7291</v>
      </c>
      <c r="G44" s="777" t="n">
        <f aca="false">SUM(G45:G48)</f>
        <v>2014644</v>
      </c>
      <c r="H44" s="53"/>
      <c r="I44" s="53"/>
      <c r="K44" s="26"/>
    </row>
    <row r="45" s="1" customFormat="true" ht="17.1" hidden="false" customHeight="true" outlineLevel="0" collapsed="false">
      <c r="A45" s="766"/>
      <c r="B45" s="808" t="s">
        <v>297</v>
      </c>
      <c r="C45" s="800" t="n">
        <f aca="false">'Соц.подпомагане'!B9</f>
        <v>4906060</v>
      </c>
      <c r="D45" s="800" t="n">
        <f aca="false">'Соц.подпомагане'!C9</f>
        <v>5775704</v>
      </c>
      <c r="E45" s="800" t="n">
        <f aca="false">'Соц.подпомагане'!D9</f>
        <v>4243492</v>
      </c>
      <c r="F45" s="800" t="n">
        <f aca="false">'Соц.подпомагане'!E9</f>
        <v>0</v>
      </c>
      <c r="G45" s="800" t="n">
        <f aca="false">'Соц.подпомагане'!F9</f>
        <v>1532212</v>
      </c>
      <c r="K45" s="26"/>
    </row>
    <row r="46" s="1" customFormat="true" ht="17.1" hidden="false" customHeight="true" outlineLevel="0" collapsed="false">
      <c r="A46" s="766"/>
      <c r="B46" s="833" t="s">
        <v>299</v>
      </c>
      <c r="C46" s="800" t="n">
        <f aca="false">'Соц.подпомагане'!B13</f>
        <v>1654744</v>
      </c>
      <c r="D46" s="800" t="n">
        <f aca="false">'Соц.подпомагане'!C13</f>
        <v>1807866</v>
      </c>
      <c r="E46" s="800" t="n">
        <f aca="false">'Соц.подпомагане'!D13</f>
        <v>1369143</v>
      </c>
      <c r="F46" s="800" t="n">
        <f aca="false">'Соц.подпомагане'!E13</f>
        <v>7291</v>
      </c>
      <c r="G46" s="800" t="n">
        <f aca="false">'Соц.подпомагане'!F13</f>
        <v>431432</v>
      </c>
      <c r="K46" s="26"/>
    </row>
    <row r="47" s="1" customFormat="true" ht="17.1" hidden="false" customHeight="true" outlineLevel="0" collapsed="false">
      <c r="A47" s="766"/>
      <c r="B47" s="834" t="s">
        <v>44</v>
      </c>
      <c r="C47" s="804" t="n">
        <f aca="false">'Соц.подпомагане'!B14</f>
        <v>397840</v>
      </c>
      <c r="D47" s="804" t="n">
        <f aca="false">'Соц.подпомагане'!C14</f>
        <v>397840</v>
      </c>
      <c r="E47" s="804" t="n">
        <f aca="false">'Соц.подпомагане'!D14</f>
        <v>346840</v>
      </c>
      <c r="F47" s="804" t="n">
        <f aca="false">'Соц.подпомагане'!E14</f>
        <v>0</v>
      </c>
      <c r="G47" s="804" t="n">
        <f aca="false">'Соц.подпомагане'!F14</f>
        <v>51000</v>
      </c>
      <c r="K47" s="26"/>
    </row>
    <row r="48" customFormat="false" ht="17.1" hidden="true" customHeight="true" outlineLevel="0" collapsed="false">
      <c r="A48" s="801"/>
      <c r="B48" s="805" t="s">
        <v>23</v>
      </c>
      <c r="C48" s="36" t="n">
        <f aca="false">'Соц.подпомагане'!B15</f>
        <v>0</v>
      </c>
      <c r="D48" s="36" t="n">
        <f aca="false">SUM(E48:G48)</f>
        <v>0</v>
      </c>
      <c r="E48" s="36" t="n">
        <f aca="false">'Соц.подпомагане'!D15</f>
        <v>0</v>
      </c>
      <c r="F48" s="36" t="n">
        <f aca="false">'Соц.подпомагане'!E15</f>
        <v>0</v>
      </c>
      <c r="G48" s="36" t="n">
        <f aca="false">'Соц.подпомагане'!F15</f>
        <v>0</v>
      </c>
      <c r="K48" s="26"/>
    </row>
    <row r="49" s="1" customFormat="true" ht="17.1" hidden="false" customHeight="true" outlineLevel="0" collapsed="false">
      <c r="A49" s="806" t="n">
        <v>6</v>
      </c>
      <c r="B49" s="835" t="s">
        <v>317</v>
      </c>
      <c r="C49" s="777" t="n">
        <f aca="false">SUM(C50:C53)</f>
        <v>8563495</v>
      </c>
      <c r="D49" s="777" t="n">
        <f aca="false">SUM(D50:D53)</f>
        <v>10515198</v>
      </c>
      <c r="E49" s="777" t="n">
        <f aca="false">SUM(E50:E53)</f>
        <v>0</v>
      </c>
      <c r="F49" s="777" t="n">
        <f aca="false">SUM(F50:F53)</f>
        <v>0</v>
      </c>
      <c r="G49" s="777" t="n">
        <f aca="false">SUM(G50:G53)</f>
        <v>10515198</v>
      </c>
      <c r="J49" s="53"/>
      <c r="K49" s="26"/>
    </row>
    <row r="50" s="1" customFormat="true" ht="17.1" hidden="false" customHeight="true" outlineLevel="0" collapsed="false">
      <c r="A50" s="766"/>
      <c r="B50" s="808" t="s">
        <v>297</v>
      </c>
      <c r="C50" s="800" t="n">
        <f aca="false">'Жил.строит.'!B9</f>
        <v>1732617</v>
      </c>
      <c r="D50" s="800" t="n">
        <f aca="false">'Жил.строит.'!C9</f>
        <v>1734567</v>
      </c>
      <c r="E50" s="800" t="n">
        <f aca="false">'Жил.строит.'!D9</f>
        <v>0</v>
      </c>
      <c r="F50" s="800" t="n">
        <f aca="false">'Жил.строит.'!E9</f>
        <v>0</v>
      </c>
      <c r="G50" s="800" t="n">
        <f aca="false">'Жил.строит.'!F9</f>
        <v>1734567</v>
      </c>
      <c r="J50" s="53"/>
      <c r="K50" s="26"/>
    </row>
    <row r="51" s="1" customFormat="true" ht="17.1" hidden="false" customHeight="true" outlineLevel="0" collapsed="false">
      <c r="A51" s="766"/>
      <c r="B51" s="836" t="s">
        <v>299</v>
      </c>
      <c r="C51" s="800" t="n">
        <f aca="false">'Жил.строит.'!B13</f>
        <v>4782240</v>
      </c>
      <c r="D51" s="800" t="n">
        <f aca="false">'Жил.строит.'!C13</f>
        <v>4782769</v>
      </c>
      <c r="E51" s="800" t="n">
        <f aca="false">'Жил.строит.'!D13</f>
        <v>0</v>
      </c>
      <c r="F51" s="800" t="n">
        <f aca="false">'Жил.строит.'!E13</f>
        <v>0</v>
      </c>
      <c r="G51" s="800" t="n">
        <f aca="false">'Жил.строит.'!F13</f>
        <v>4782769</v>
      </c>
      <c r="K51" s="26"/>
    </row>
    <row r="52" customFormat="false" ht="16.5" hidden="false" customHeight="true" outlineLevel="0" collapsed="false">
      <c r="A52" s="766"/>
      <c r="B52" s="808" t="s">
        <v>44</v>
      </c>
      <c r="C52" s="800" t="n">
        <f aca="false">'Жил.строит.'!B14</f>
        <v>1753638</v>
      </c>
      <c r="D52" s="800" t="n">
        <f aca="false">'Жил.строит.'!C14</f>
        <v>3702862</v>
      </c>
      <c r="E52" s="800" t="n">
        <f aca="false">'Жил.строит.'!D14</f>
        <v>0</v>
      </c>
      <c r="F52" s="800" t="n">
        <f aca="false">'Жил.строит.'!E14</f>
        <v>0</v>
      </c>
      <c r="G52" s="800" t="n">
        <f aca="false">'Жил.строит.'!F14</f>
        <v>3702862</v>
      </c>
      <c r="K52" s="26"/>
    </row>
    <row r="53" s="792" customFormat="true" ht="16.5" hidden="false" customHeight="true" outlineLevel="0" collapsed="false">
      <c r="A53" s="837"/>
      <c r="B53" s="838" t="s">
        <v>300</v>
      </c>
      <c r="C53" s="839" t="n">
        <f aca="false">'Жил.строит.'!B15</f>
        <v>295000</v>
      </c>
      <c r="D53" s="839" t="n">
        <f aca="false">SUM(E53:G53)</f>
        <v>295000</v>
      </c>
      <c r="E53" s="839" t="n">
        <f aca="false">'Жил.строит.'!D15</f>
        <v>0</v>
      </c>
      <c r="F53" s="839" t="n">
        <f aca="false">'Жил.строит.'!E15</f>
        <v>0</v>
      </c>
      <c r="G53" s="839" t="n">
        <f aca="false">'Жил.строит.'!F15</f>
        <v>295000</v>
      </c>
      <c r="K53" s="26"/>
    </row>
    <row r="54" customFormat="false" ht="27.75" hidden="false" customHeight="true" outlineLevel="0" collapsed="false">
      <c r="A54" s="806" t="n">
        <v>7</v>
      </c>
      <c r="B54" s="832" t="s">
        <v>318</v>
      </c>
      <c r="C54" s="777" t="n">
        <f aca="false">SUM(C55:C58)</f>
        <v>4794122</v>
      </c>
      <c r="D54" s="777" t="n">
        <f aca="false">SUM(D55:D58)</f>
        <v>4831287</v>
      </c>
      <c r="E54" s="777" t="n">
        <f aca="false">SUM(E55:E58)</f>
        <v>2198460</v>
      </c>
      <c r="F54" s="777" t="n">
        <f aca="false">SUM(F55:F58)</f>
        <v>123680</v>
      </c>
      <c r="G54" s="777" t="n">
        <f aca="false">SUM(G55:G58)</f>
        <v>2509147</v>
      </c>
      <c r="K54" s="26"/>
    </row>
    <row r="55" customFormat="false" ht="17.1" hidden="false" customHeight="true" outlineLevel="0" collapsed="false">
      <c r="A55" s="766"/>
      <c r="B55" s="808" t="s">
        <v>297</v>
      </c>
      <c r="C55" s="800" t="n">
        <f aca="false">Култура!B9</f>
        <v>2277671</v>
      </c>
      <c r="D55" s="800" t="n">
        <f aca="false">Култура!C9</f>
        <v>2311830</v>
      </c>
      <c r="E55" s="800" t="n">
        <f aca="false">Култура!D9</f>
        <v>998250</v>
      </c>
      <c r="F55" s="800" t="n">
        <f aca="false">Култура!E9</f>
        <v>5500</v>
      </c>
      <c r="G55" s="800" t="n">
        <f aca="false">Култура!F9</f>
        <v>1308080</v>
      </c>
      <c r="K55" s="26"/>
    </row>
    <row r="56" customFormat="false" ht="17.1" hidden="false" customHeight="true" outlineLevel="0" collapsed="false">
      <c r="A56" s="766"/>
      <c r="B56" s="836" t="s">
        <v>299</v>
      </c>
      <c r="C56" s="800" t="n">
        <f aca="false">Култура!B13</f>
        <v>2044291</v>
      </c>
      <c r="D56" s="800" t="n">
        <f aca="false">Култура!C13</f>
        <v>2018090</v>
      </c>
      <c r="E56" s="800" t="n">
        <f aca="false">Култура!D13</f>
        <v>1182210</v>
      </c>
      <c r="F56" s="800" t="n">
        <f aca="false">Култура!E13</f>
        <v>58375</v>
      </c>
      <c r="G56" s="800" t="n">
        <f aca="false">Култура!F13</f>
        <v>777505</v>
      </c>
      <c r="K56" s="26"/>
    </row>
    <row r="57" customFormat="false" ht="17.25" hidden="false" customHeight="true" outlineLevel="0" collapsed="false">
      <c r="A57" s="766"/>
      <c r="B57" s="808" t="s">
        <v>44</v>
      </c>
      <c r="C57" s="803" t="n">
        <f aca="false">Култура!B14</f>
        <v>472160</v>
      </c>
      <c r="D57" s="804" t="n">
        <f aca="false">Култура!C14</f>
        <v>501367</v>
      </c>
      <c r="E57" s="803" t="n">
        <f aca="false">Култура!D14</f>
        <v>18000</v>
      </c>
      <c r="F57" s="803" t="n">
        <f aca="false">Култура!E14</f>
        <v>59805</v>
      </c>
      <c r="G57" s="803" t="n">
        <f aca="false">Култура!F14</f>
        <v>423562</v>
      </c>
      <c r="K57" s="26"/>
    </row>
    <row r="58" customFormat="false" ht="17.1" hidden="true" customHeight="true" outlineLevel="0" collapsed="false">
      <c r="A58" s="801"/>
      <c r="B58" s="840" t="s">
        <v>23</v>
      </c>
      <c r="C58" s="36" t="n">
        <f aca="false">Култура!B15</f>
        <v>0</v>
      </c>
      <c r="D58" s="36" t="n">
        <f aca="false">SUM(E58:G58)</f>
        <v>0</v>
      </c>
      <c r="E58" s="36" t="n">
        <f aca="false">Култура!D15</f>
        <v>0</v>
      </c>
      <c r="F58" s="36" t="n">
        <f aca="false">Култура!E15</f>
        <v>0</v>
      </c>
      <c r="G58" s="36" t="n">
        <f aca="false">Култура!F15</f>
        <v>0</v>
      </c>
      <c r="K58" s="26"/>
    </row>
    <row r="59" customFormat="false" ht="17.1" hidden="false" customHeight="true" outlineLevel="0" collapsed="false">
      <c r="A59" s="806" t="n">
        <v>8</v>
      </c>
      <c r="B59" s="835" t="s">
        <v>319</v>
      </c>
      <c r="C59" s="777" t="n">
        <f aca="false">SUM(C60:C63)</f>
        <v>5572911</v>
      </c>
      <c r="D59" s="777" t="n">
        <f aca="false">SUM(D60:D63)</f>
        <v>5623529</v>
      </c>
      <c r="E59" s="777" t="n">
        <f aca="false">SUM(E60:E63)</f>
        <v>50118</v>
      </c>
      <c r="F59" s="777" t="n">
        <f aca="false">SUM(F60:F63)</f>
        <v>0</v>
      </c>
      <c r="G59" s="777" t="n">
        <f aca="false">SUM(G60:G63)</f>
        <v>5573411</v>
      </c>
      <c r="K59" s="26"/>
    </row>
    <row r="60" customFormat="false" ht="17.1" hidden="false" customHeight="true" outlineLevel="0" collapsed="false">
      <c r="A60" s="766"/>
      <c r="B60" s="808" t="s">
        <v>297</v>
      </c>
      <c r="C60" s="800" t="n">
        <f aca="false">'Иконом.дейности'!B9</f>
        <v>2302368</v>
      </c>
      <c r="D60" s="800" t="n">
        <f aca="false">'Иконом.дейности'!C9</f>
        <v>2302368</v>
      </c>
      <c r="E60" s="800" t="n">
        <f aca="false">'Иконом.дейности'!D9</f>
        <v>0</v>
      </c>
      <c r="F60" s="800" t="n">
        <f aca="false">'Иконом.дейности'!E9</f>
        <v>0</v>
      </c>
      <c r="G60" s="800" t="n">
        <f aca="false">'Иконом.дейности'!F9</f>
        <v>2302368</v>
      </c>
      <c r="K60" s="26"/>
    </row>
    <row r="61" customFormat="false" ht="17.1" hidden="false" customHeight="true" outlineLevel="0" collapsed="false">
      <c r="A61" s="766"/>
      <c r="B61" s="836" t="s">
        <v>299</v>
      </c>
      <c r="C61" s="800" t="n">
        <f aca="false">'Иконом.дейности'!B13</f>
        <v>2514478</v>
      </c>
      <c r="D61" s="800" t="n">
        <f aca="false">'Иконом.дейности'!C13</f>
        <v>2565096</v>
      </c>
      <c r="E61" s="800" t="n">
        <f aca="false">'Иконом.дейности'!D13</f>
        <v>50118</v>
      </c>
      <c r="F61" s="800" t="n">
        <f aca="false">'Иконом.дейности'!E13</f>
        <v>0</v>
      </c>
      <c r="G61" s="800" t="n">
        <f aca="false">'Иконом.дейности'!F13</f>
        <v>2514978</v>
      </c>
      <c r="K61" s="26"/>
    </row>
    <row r="62" customFormat="false" ht="17.1" hidden="false" customHeight="true" outlineLevel="0" collapsed="false">
      <c r="A62" s="766"/>
      <c r="B62" s="833" t="s">
        <v>44</v>
      </c>
      <c r="C62" s="804" t="n">
        <f aca="false">'Иконом.дейности'!B14</f>
        <v>756065</v>
      </c>
      <c r="D62" s="803" t="n">
        <f aca="false">'Иконом.дейности'!C14</f>
        <v>756065</v>
      </c>
      <c r="E62" s="803" t="n">
        <f aca="false">'Иконом.дейности'!D14</f>
        <v>0</v>
      </c>
      <c r="F62" s="803" t="n">
        <f aca="false">'Иконом.дейности'!E14</f>
        <v>0</v>
      </c>
      <c r="G62" s="803" t="n">
        <f aca="false">'Иконом.дейности'!F14</f>
        <v>756065</v>
      </c>
      <c r="K62" s="26"/>
    </row>
    <row r="63" s="12" customFormat="true" ht="17.25" hidden="true" customHeight="true" outlineLevel="0" collapsed="false">
      <c r="A63" s="768"/>
      <c r="B63" s="838"/>
      <c r="C63" s="839" t="n">
        <f aca="false">'Иконом.дейности'!B15</f>
        <v>0</v>
      </c>
      <c r="D63" s="839" t="n">
        <f aca="false">SUM(E63:G63)</f>
        <v>0</v>
      </c>
      <c r="E63" s="839" t="n">
        <f aca="false">'Иконом.дейности'!D15</f>
        <v>0</v>
      </c>
      <c r="F63" s="839" t="n">
        <f aca="false">'Иконом.дейности'!E15</f>
        <v>0</v>
      </c>
      <c r="G63" s="839" t="n">
        <f aca="false">'Иконом.дейности'!F15</f>
        <v>0</v>
      </c>
      <c r="K63" s="26"/>
    </row>
    <row r="64" customFormat="false" ht="17.1" hidden="false" customHeight="true" outlineLevel="0" collapsed="false">
      <c r="A64" s="806" t="n">
        <v>9</v>
      </c>
      <c r="B64" s="835" t="s">
        <v>320</v>
      </c>
      <c r="C64" s="777" t="n">
        <f aca="false">SUM(C65:C66)</f>
        <v>383170</v>
      </c>
      <c r="D64" s="777" t="n">
        <f aca="false">SUM(D65:D66)</f>
        <v>346301</v>
      </c>
      <c r="E64" s="777" t="n">
        <f aca="false">SUM(E65:E66)</f>
        <v>0</v>
      </c>
      <c r="F64" s="777" t="n">
        <f aca="false">SUM(F65:F66)</f>
        <v>0</v>
      </c>
      <c r="G64" s="777" t="n">
        <f aca="false">SUM(G65:G66)</f>
        <v>346301</v>
      </c>
      <c r="K64" s="26"/>
    </row>
    <row r="65" customFormat="false" ht="17.1" hidden="false" customHeight="true" outlineLevel="0" collapsed="false">
      <c r="A65" s="766"/>
      <c r="B65" s="808" t="s">
        <v>321</v>
      </c>
      <c r="C65" s="800" t="n">
        <f aca="false">'Иконом.дейности'!B158</f>
        <v>183170</v>
      </c>
      <c r="D65" s="800" t="n">
        <f aca="false">'Иконом.дейности'!C158</f>
        <v>183170</v>
      </c>
      <c r="E65" s="800" t="n">
        <f aca="false">'Иконом.дейности'!D158</f>
        <v>0</v>
      </c>
      <c r="F65" s="800" t="n">
        <f aca="false">'Иконом.дейности'!E158</f>
        <v>0</v>
      </c>
      <c r="G65" s="800" t="n">
        <f aca="false">'Иконом.дейности'!F158</f>
        <v>183170</v>
      </c>
      <c r="K65" s="26"/>
    </row>
    <row r="66" customFormat="false" ht="17.1" hidden="false" customHeight="true" outlineLevel="0" collapsed="false">
      <c r="A66" s="841"/>
      <c r="B66" s="842" t="s">
        <v>322</v>
      </c>
      <c r="C66" s="804" t="n">
        <f aca="false">'Иконом.дейности'!B159</f>
        <v>200000</v>
      </c>
      <c r="D66" s="804" t="n">
        <f aca="false">'Иконом.дейности'!C159</f>
        <v>163131</v>
      </c>
      <c r="E66" s="804" t="n">
        <f aca="false">'Иконом.дейности'!D159</f>
        <v>0</v>
      </c>
      <c r="F66" s="804" t="n">
        <f aca="false">'Иконом.дейности'!E159</f>
        <v>0</v>
      </c>
      <c r="G66" s="804" t="n">
        <f aca="false">'Иконом.дейности'!F159</f>
        <v>163131</v>
      </c>
      <c r="K66" s="26"/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1-08-09T11:04:27Z</cp:lastPrinted>
  <dcterms:modified xsi:type="dcterms:W3CDTF">2021-08-09T11:04:31Z</dcterms:modified>
  <cp:revision>0</cp:revision>
  <dc:subject/>
  <dc:title/>
</cp:coreProperties>
</file>