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J$165</definedName>
    <definedName function="false" hidden="false" localSheetId="3" name="_xlnm.Print_Area" vbProcedure="false">Здравеопазване!$A$1:$J$94</definedName>
    <definedName function="false" hidden="false" localSheetId="7" name="_xlnm.Print_Area" vbProcedure="false">'Иконом.дейности'!$A$1:$J$143</definedName>
    <definedName function="false" hidden="false" localSheetId="6" name="_xlnm.Print_Area" vbProcedure="false">Култура!$A$1:$J$180</definedName>
    <definedName function="false" hidden="false" localSheetId="2" name="_xlnm.Print_Area" vbProcedure="false">Образование!$A$1:$J$293</definedName>
    <definedName function="false" hidden="false" localSheetId="0" name="_xlnm.Print_Area" vbProcedure="false">'Общи държ.сл.'!$A$1:$J$104</definedName>
    <definedName function="false" hidden="false" localSheetId="1" name="_xlnm.Print_Area" vbProcedure="false">Отбрана!$A$1:$J$184</definedName>
    <definedName function="false" hidden="false" localSheetId="8" name="_xlnm.Print_Area" vbProcedure="false">рекапитулация!$A$1:$N$66</definedName>
    <definedName function="false" hidden="false" localSheetId="4" name="_xlnm.Print_Area" vbProcedure="false">'Соц.подпомагане'!$A$1:$J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17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                                    01.01.2021 г.</t>
  </si>
  <si>
    <t xml:space="preserve">План към 31.12.2021 г.</t>
  </si>
  <si>
    <t xml:space="preserve">Отчет към 31.12.2021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</t>
  </si>
  <si>
    <t xml:space="preserve">трудови разходи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други финансови услуги/10-69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 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</t>
  </si>
  <si>
    <t xml:space="preserve">2.2. Други дейности по вътрешната сигурност 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ЦСКР</t>
  </si>
  <si>
    <t xml:space="preserve">3.1.Неспециализирани  училища 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 ПГ ССХВТ</t>
  </si>
  <si>
    <t xml:space="preserve">3.12. Ресурсно подпомагане</t>
  </si>
  <si>
    <t xml:space="preserve">3.13. Специални училища и центрове за специална образователна подкрепа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, § 19-00/</t>
  </si>
  <si>
    <t xml:space="preserve">4.1.Здравни кабинети в ДГ и училища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. дейности по здравеопазването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  <charset val="204"/>
      </rPr>
      <t xml:space="preserve">в т.ч.</t>
    </r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/§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.интеграция и рехабилитация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</t>
  </si>
  <si>
    <t xml:space="preserve">5.6. Клубове на пенсионери и инвалиди</t>
  </si>
  <si>
    <t xml:space="preserve">   разходи за външни услуги  /§10-20/</t>
  </si>
  <si>
    <t xml:space="preserve">   текущ ремонт /§ 10-30/</t>
  </si>
  <si>
    <t xml:space="preserve">5.7. Др.служби и дейности по осигур. и подпомаг.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/</t>
  </si>
  <si>
    <t xml:space="preserve">5.8. Център за обществена подкрепа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Звено "Майка и бебе" </t>
  </si>
  <si>
    <t xml:space="preserve">5.14.Лични асистенти </t>
  </si>
  <si>
    <t xml:space="preserve">5.15.Асистентска подкрепа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</t>
  </si>
  <si>
    <t xml:space="preserve">Издръжка /§10-00/</t>
  </si>
  <si>
    <t xml:space="preserve">6.3. Осветление на улици и площади </t>
  </si>
  <si>
    <t xml:space="preserve">   разходи за текущ ремонт /§ 10-30/</t>
  </si>
  <si>
    <t xml:space="preserve">6.4. Др.дейности по ЖС и ТР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§46-00/</t>
  </si>
  <si>
    <t xml:space="preserve">6.6.Озеленяване-ОП"Паркстрой"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План към 31.03.2021 г.</t>
  </si>
  <si>
    <t xml:space="preserve">6.10.Общински център за събиране на опасни битови отпадъц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</t>
  </si>
  <si>
    <t xml:space="preserve">7.3. Художествена галерия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7.6. Спортни бази за спорт за всички </t>
  </si>
  <si>
    <t xml:space="preserve">субс.за спортни клубове /§ 43-00/</t>
  </si>
  <si>
    <t xml:space="preserve">7.7.Дейности по почивното дело и соц.отдих</t>
  </si>
  <si>
    <t xml:space="preserve">7.8.Разградска филхармония /ОД/</t>
  </si>
  <si>
    <t xml:space="preserve">7.8. Общински културен център</t>
  </si>
  <si>
    <t xml:space="preserve">7.9.Капански ансамбъл </t>
  </si>
  <si>
    <t xml:space="preserve">:  разходи за материали /§10-15/</t>
  </si>
  <si>
    <t xml:space="preserve">7.10. Радио Разград </t>
  </si>
  <si>
    <t xml:space="preserve">7.11. Обредни домове и зали 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енията</t>
  </si>
  <si>
    <r>
      <rPr>
        <sz val="10"/>
        <rFont val="Arial"/>
        <family val="2"/>
        <charset val="204"/>
      </rPr>
      <t xml:space="preserve">издръжка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</t>
  </si>
  <si>
    <r>
      <rPr>
        <sz val="10"/>
        <rFont val="Arial"/>
        <family val="2"/>
        <charset val="204"/>
      </rPr>
      <t xml:space="preserve">издръжка /§ 10-00/ 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</t>
  </si>
  <si>
    <t xml:space="preserve">8.8.Общински пазари и тържища  /ОП"Общински пазари"/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98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лан                                  на  01.01.2021 г.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 БКС и опазване на околната среда"</t>
  </si>
  <si>
    <t xml:space="preserve">Функция"Почивно дело,култура,религиозни дейности"</t>
  </si>
  <si>
    <t xml:space="preserve">Функция "Иконом.дейности и усл.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10"/>
      <name val="Arial"/>
      <family val="2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900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8280" y="232416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8280" y="57110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78480" y="57110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8800" y="2324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0</xdr:col>
      <xdr:colOff>144720</xdr:colOff>
      <xdr:row>183</xdr:row>
      <xdr:rowOff>0</xdr:rowOff>
    </xdr:to>
    <xdr:sp>
      <xdr:nvSpPr>
        <xdr:cNvPr id="66" name="Line 5"/>
        <xdr:cNvSpPr/>
      </xdr:nvSpPr>
      <xdr:spPr>
        <a:xfrm>
          <a:off x="28800" y="571104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8800" y="2324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8800" y="2324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8800" y="2324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711040"/>
          <a:ext cx="42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8280" y="57110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78480" y="57110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8280" y="57110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78480" y="57110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8280" y="5711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43394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8800" y="35208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43394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8800" y="46461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4339440" y="5187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8800" y="5187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4339440" y="571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4339440" y="571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4339440" y="571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4339440" y="571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8800" y="5711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2"/>
        <xdr:cNvSpPr/>
      </xdr:nvSpPr>
      <xdr:spPr>
        <a:xfrm>
          <a:off x="10800" y="228024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10800" y="1610280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10280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5"/>
        <xdr:cNvSpPr/>
      </xdr:nvSpPr>
      <xdr:spPr>
        <a:xfrm>
          <a:off x="29160" y="22802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0</xdr:col>
      <xdr:colOff>141840</xdr:colOff>
      <xdr:row>196</xdr:row>
      <xdr:rowOff>0</xdr:rowOff>
    </xdr:to>
    <xdr:sp>
      <xdr:nvSpPr>
        <xdr:cNvPr id="421" name="Line 6"/>
        <xdr:cNvSpPr/>
      </xdr:nvSpPr>
      <xdr:spPr>
        <a:xfrm>
          <a:off x="29160" y="1610280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3" name="Line 8"/>
        <xdr:cNvSpPr/>
      </xdr:nvSpPr>
      <xdr:spPr>
        <a:xfrm>
          <a:off x="29160" y="22802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4" name="Line 9"/>
        <xdr:cNvSpPr/>
      </xdr:nvSpPr>
      <xdr:spPr>
        <a:xfrm>
          <a:off x="29160" y="22802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6" name="Line 12"/>
        <xdr:cNvSpPr/>
      </xdr:nvSpPr>
      <xdr:spPr>
        <a:xfrm>
          <a:off x="29160" y="22802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10800" y="1610280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29160" y="16102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10800" y="1610280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10800" y="1345320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29160" y="134532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29160" y="134532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29160" y="134532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29160" y="113212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29160" y="113212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29160" y="113212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29160" y="113212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462400"/>
          <a:ext cx="37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10800" y="1494864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494864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10800" y="1494864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29160" y="6375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29160" y="121348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10800" y="1494864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494864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10800" y="1494864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29160" y="149486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10800" y="1494864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29160" y="114624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829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29160" y="35208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82932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29160" y="5259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82932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29160" y="77857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829320" y="12154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29160" y="12144600"/>
          <a:ext cx="369144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29160" y="121345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829320" y="16282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29160" y="16282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88" name="Line 356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89" name="Line 357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0" name="Line 358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1" name="Line 359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2" name="Line 360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3" name="Line 361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4" name="Line 362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5" name="Line 363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6" name="Line 364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7" name="Line 365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8" name="Line 366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699" name="Line 367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0" name="Line 368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1" name="Line 369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2" name="Line 370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3" name="Line 371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4" name="Line 372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5" name="Line 373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6" name="Line 374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7" name="Line 375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8" name="Line 376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09" name="Line 377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0" name="Line 378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1" name="Line 379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2" name="Line 380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3" name="Line 381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440</xdr:rowOff>
    </xdr:from>
    <xdr:to>
      <xdr:col>1</xdr:col>
      <xdr:colOff>110520</xdr:colOff>
      <xdr:row>110</xdr:row>
      <xdr:rowOff>19440</xdr:rowOff>
    </xdr:to>
    <xdr:sp>
      <xdr:nvSpPr>
        <xdr:cNvPr id="714" name="Line 382"/>
        <xdr:cNvSpPr/>
      </xdr:nvSpPr>
      <xdr:spPr>
        <a:xfrm>
          <a:off x="3829320" y="10182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5" name="Line 383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6" name="Line 384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7" name="Line 385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8" name="Line 386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19" name="Line 387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9360</xdr:rowOff>
    </xdr:from>
    <xdr:to>
      <xdr:col>1</xdr:col>
      <xdr:colOff>720</xdr:colOff>
      <xdr:row>111</xdr:row>
      <xdr:rowOff>180720</xdr:rowOff>
    </xdr:to>
    <xdr:sp>
      <xdr:nvSpPr>
        <xdr:cNvPr id="720" name="Line 388"/>
        <xdr:cNvSpPr/>
      </xdr:nvSpPr>
      <xdr:spPr>
        <a:xfrm flipV="1">
          <a:off x="29160" y="10172520"/>
          <a:ext cx="3691440" cy="31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1" name="Line 389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2" name="Line 390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3" name="Line 391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4" name="Line 392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5" name="Line 393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6" name="Line 394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7" name="Line 395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8" name="Line 396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0720</xdr:rowOff>
    </xdr:to>
    <xdr:sp>
      <xdr:nvSpPr>
        <xdr:cNvPr id="729" name="Line 397"/>
        <xdr:cNvSpPr/>
      </xdr:nvSpPr>
      <xdr:spPr>
        <a:xfrm flipV="1">
          <a:off x="29160" y="101631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829320" y="144093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29160" y="14409000"/>
          <a:ext cx="3691440" cy="1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29160" y="14409360"/>
          <a:ext cx="369144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"/>
        <xdr:cNvSpPr/>
      </xdr:nvSpPr>
      <xdr:spPr>
        <a:xfrm>
          <a:off x="10080" y="235260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4"/>
        <xdr:cNvSpPr/>
      </xdr:nvSpPr>
      <xdr:spPr>
        <a:xfrm>
          <a:off x="78480" y="486720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579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7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0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1" name="Line 12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2" name="Line 14"/>
        <xdr:cNvSpPr/>
      </xdr:nvSpPr>
      <xdr:spPr>
        <a:xfrm>
          <a:off x="10080" y="486720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3" name="Line 15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16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17"/>
        <xdr:cNvSpPr/>
      </xdr:nvSpPr>
      <xdr:spPr>
        <a:xfrm>
          <a:off x="20520" y="4867200"/>
          <a:ext cx="34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0" name="Line 29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1" name="Line 30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2" name="Line 31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3" name="Line 32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4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4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4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4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4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5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5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5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5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5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6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6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6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6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6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7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7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7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7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1" name="Line 18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2" name="Line 18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3" name="Line 18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4" name="Line 18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3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3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3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3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4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4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4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4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5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5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5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5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6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6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6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9" name="Line 27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0" name="Line 27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1" name="Line 27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1160" y="245736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3" name="Line 3"/>
        <xdr:cNvSpPr/>
      </xdr:nvSpPr>
      <xdr:spPr>
        <a:xfrm>
          <a:off x="81720" y="10591920"/>
          <a:ext cx="37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935" name="Line 5"/>
        <xdr:cNvSpPr/>
      </xdr:nvSpPr>
      <xdr:spPr>
        <a:xfrm>
          <a:off x="29520" y="10591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6" name="Line 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9" name="Line 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1" name="Line 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2" name="Line 13"/>
        <xdr:cNvSpPr/>
      </xdr:nvSpPr>
      <xdr:spPr>
        <a:xfrm>
          <a:off x="11160" y="1059192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3" name="Line 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4" name="Line 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5" name="Line 16"/>
        <xdr:cNvSpPr/>
      </xdr:nvSpPr>
      <xdr:spPr>
        <a:xfrm>
          <a:off x="18720" y="10591920"/>
          <a:ext cx="37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3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3" name="Line 3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4" name="Line 3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1" name="Line 4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2" name="Line 4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3" name="Line 4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4" name="Line 4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5" name="Line 4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6" name="Line 4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7" name="Line 4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8" name="Line 4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9" name="Line 5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9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9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9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0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0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0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0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0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4" name="Line 11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5" name="Line 11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6" name="Line 11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7" name="Line 11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8" name="Line 11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4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5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5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5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5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5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6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6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6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6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6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2" name="Line 17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3" name="Line 17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4" name="Line 17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5" name="Line 17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6" name="Line 17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81720" y="11849040"/>
          <a:ext cx="37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720</xdr:colOff>
      <xdr:row>123</xdr:row>
      <xdr:rowOff>0</xdr:rowOff>
    </xdr:to>
    <xdr:sp>
      <xdr:nvSpPr>
        <xdr:cNvPr id="1098" name="Line 179"/>
        <xdr:cNvSpPr/>
      </xdr:nvSpPr>
      <xdr:spPr>
        <a:xfrm>
          <a:off x="29520" y="118490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1160" y="1184904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8720" y="11849040"/>
          <a:ext cx="37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6" name="Line 18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7" name="Line 18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8" name="Line 18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9" name="Line 19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0" name="Line 19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1" name="Line 19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8" name="Line 19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9" name="Line 20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0" name="Line 20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1" name="Line 20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2" name="Line 20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3" name="Line 20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4" name="Line 20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5" name="Line 20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6" name="Line 20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7" name="Line 20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8" name="Line 20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9" name="Line 21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0" name="Line 2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1" name="Line 21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2" name="Line 21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3" name="Line 2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4" name="Line 2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5" name="Line 21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6" name="Line 21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7" name="Line 21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8" name="Line 21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9" name="Line 22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0" name="Line 22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1" name="Line 22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2" name="Line 22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3" name="Line 22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4" name="Line 22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5" name="Line 22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6" name="Line 22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7" name="Line 22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8" name="Line 22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9" name="Line 23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0" name="Line 23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1" name="Line 23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2" name="Line 23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3" name="Line 23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4" name="Line 23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5" name="Line 23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6" name="Line 23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7" name="Line 23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8" name="Line 23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9" name="Line 24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0" name="Line 24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1" name="Line 24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2" name="Line 24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3" name="Line 24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4" name="Line 24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5" name="Line 24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6" name="Line 24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7" name="Line 24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8" name="Line 24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9" name="Line 25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2" name="Line 28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7" name="Line 289"/>
        <xdr:cNvSpPr/>
      </xdr:nvSpPr>
      <xdr:spPr>
        <a:xfrm flipV="1">
          <a:off x="29520" y="38088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29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4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4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4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5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5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5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5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5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5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6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6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6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6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6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6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7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7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7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7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7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7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7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8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8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8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8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8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8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6" name="Line 39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7" name="Line 39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8" name="Line 39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9" name="Line 39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0" name="Line 39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1" name="Line 39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2" name="Line 39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3" name="Line 39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4" name="Line 39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5" name="Line 39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6" name="Line 40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7" name="Line 40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8" name="Line 40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9" name="Line 40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0" name="Line 40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1" name="Line 40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2" name="Line 40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3" name="Line 40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4" name="Line 40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5" name="Line 40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6" name="Line 41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7" name="Line 4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8" name="Line 41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9" name="Line 41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0" name="Line 4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1" name="Line 4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2" name="Line 41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3" name="Line 41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4" name="Line 41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5" name="Line 41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6" name="Line 42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7" name="Line 42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8" name="Line 42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9" name="Line 42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0" name="Line 42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1" name="Line 42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2" name="Line 42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3" name="Line 42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4" name="Line 42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5" name="Line 43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6" name="Line 43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7" name="Line 43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8" name="Line 43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9" name="Line 43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0" name="Line 43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1" name="Line 43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2" name="Line 43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3" name="Line 43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4" name="Line 43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5" name="Line 44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6" name="Line 44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7" name="Line 44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2"/>
        <xdr:cNvSpPr/>
      </xdr:nvSpPr>
      <xdr:spPr>
        <a:xfrm>
          <a:off x="9720" y="3665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960</xdr:colOff>
      <xdr:row>134</xdr:row>
      <xdr:rowOff>0</xdr:rowOff>
    </xdr:to>
    <xdr:sp>
      <xdr:nvSpPr>
        <xdr:cNvPr id="1359" name="Line 3"/>
        <xdr:cNvSpPr/>
      </xdr:nvSpPr>
      <xdr:spPr>
        <a:xfrm flipH="1">
          <a:off x="0" y="127922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0" name="Line 4"/>
        <xdr:cNvSpPr/>
      </xdr:nvSpPr>
      <xdr:spPr>
        <a:xfrm>
          <a:off x="29160" y="3665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0</xdr:col>
      <xdr:colOff>142920</xdr:colOff>
      <xdr:row>134</xdr:row>
      <xdr:rowOff>0</xdr:rowOff>
    </xdr:to>
    <xdr:sp>
      <xdr:nvSpPr>
        <xdr:cNvPr id="1361" name="Line 5"/>
        <xdr:cNvSpPr/>
      </xdr:nvSpPr>
      <xdr:spPr>
        <a:xfrm>
          <a:off x="29160" y="127922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6"/>
        <xdr:cNvSpPr/>
      </xdr:nvSpPr>
      <xdr:spPr>
        <a:xfrm>
          <a:off x="29160" y="3665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3" name="Line 7"/>
        <xdr:cNvSpPr/>
      </xdr:nvSpPr>
      <xdr:spPr>
        <a:xfrm>
          <a:off x="29160" y="3665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8"/>
        <xdr:cNvSpPr/>
      </xdr:nvSpPr>
      <xdr:spPr>
        <a:xfrm>
          <a:off x="29160" y="3665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5" name="Line 20"/>
        <xdr:cNvSpPr/>
      </xdr:nvSpPr>
      <xdr:spPr>
        <a:xfrm>
          <a:off x="29160" y="61225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6" name="Line 21"/>
        <xdr:cNvSpPr/>
      </xdr:nvSpPr>
      <xdr:spPr>
        <a:xfrm>
          <a:off x="29160" y="61225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7" name="Line 22"/>
        <xdr:cNvSpPr/>
      </xdr:nvSpPr>
      <xdr:spPr>
        <a:xfrm>
          <a:off x="29160" y="61225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8" name="Line 23"/>
        <xdr:cNvSpPr/>
      </xdr:nvSpPr>
      <xdr:spPr>
        <a:xfrm>
          <a:off x="29160" y="61225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2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2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3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3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3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3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5" name="Line 3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6" name="Line 3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7" name="Line 3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8" name="Line 3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3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3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4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7" name="Line 4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8" name="Line 4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9" name="Line 4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0" name="Line 4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1" name="Line 5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2" name="Line 5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8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2" name="Line 8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3" name="Line 8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4" name="Line 8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5" name="Line 8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8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8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9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9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9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9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9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9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10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10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10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10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0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0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1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1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1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1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1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1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2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2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2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2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2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2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3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3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3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3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3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3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4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4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4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4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4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0" name="Line 14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1" name="Line 15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2" name="Line 15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3" name="Line 15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4" name="Line 15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5" name="Line 15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6" name="Line 15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7" name="Line 15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8" name="Line 15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9" name="Line 15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0" name="Line 15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1" name="Line 16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2" name="Line 16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3" name="Line 16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4" name="Line 16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5" name="Line 16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6" name="Line 16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7" name="Line 16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8" name="Line 16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9" name="Line 16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0" name="Line 16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1" name="Line 17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2" name="Line 17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3" name="Line 17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4" name="Line 17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5" name="Line 17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6" name="Line 17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7" name="Line 17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8" name="Line 17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9" name="Line 17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0" name="Line 17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1" name="Line 18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2" name="Line 18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3" name="Line 18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4" name="Line 18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5" name="Line 18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6" name="Line 18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7" name="Line 18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8" name="Line 18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9" name="Line 18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0" name="Line 18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1" name="Line 19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2" name="Line 19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3" name="Line 19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4" name="Line 19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5" name="Line 19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6" name="Line 19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7" name="Line 19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8" name="Line 19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9" name="Line 19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0" name="Line 19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1" name="Line 20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2" name="Line 20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3" name="Line 20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4" name="Line 20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5" name="Line 20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6" name="Line 20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7" name="Line 20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8" name="Line 20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9" name="Line 20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0" name="Line 20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1" name="Line 21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2" name="Line 21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3" name="Line 21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4" name="Line 21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5" name="Line 21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6" name="Line 21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7" name="Line 21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8" name="Line 21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9" name="Line 21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0" name="Line 21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1" name="Line 22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2" name="Line 22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3" name="Line 22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4" name="Line 223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5" name="Line 224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6" name="Line 225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7" name="Line 226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8" name="Line 227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9" name="Line 228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0" name="Line 229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1" name="Line 230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2" name="Line 231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3" name="Line 232"/>
        <xdr:cNvSpPr/>
      </xdr:nvSpPr>
      <xdr:spPr>
        <a:xfrm>
          <a:off x="29160" y="12792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1574" name="Line 233"/>
        <xdr:cNvSpPr/>
      </xdr:nvSpPr>
      <xdr:spPr>
        <a:xfrm flipH="1">
          <a:off x="0" y="132854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0</xdr:col>
      <xdr:colOff>142920</xdr:colOff>
      <xdr:row>137</xdr:row>
      <xdr:rowOff>0</xdr:rowOff>
    </xdr:to>
    <xdr:sp>
      <xdr:nvSpPr>
        <xdr:cNvPr id="1575" name="Line 234"/>
        <xdr:cNvSpPr/>
      </xdr:nvSpPr>
      <xdr:spPr>
        <a:xfrm>
          <a:off x="29160" y="132854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960</xdr:colOff>
      <xdr:row>76</xdr:row>
      <xdr:rowOff>0</xdr:rowOff>
    </xdr:to>
    <xdr:sp>
      <xdr:nvSpPr>
        <xdr:cNvPr id="1576" name="Line 235"/>
        <xdr:cNvSpPr/>
      </xdr:nvSpPr>
      <xdr:spPr>
        <a:xfrm flipH="1">
          <a:off x="0" y="101116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76</xdr:row>
      <xdr:rowOff>0</xdr:rowOff>
    </xdr:from>
    <xdr:to>
      <xdr:col>0</xdr:col>
      <xdr:colOff>142920</xdr:colOff>
      <xdr:row>76</xdr:row>
      <xdr:rowOff>0</xdr:rowOff>
    </xdr:to>
    <xdr:sp>
      <xdr:nvSpPr>
        <xdr:cNvPr id="1577" name="Line 236"/>
        <xdr:cNvSpPr/>
      </xdr:nvSpPr>
      <xdr:spPr>
        <a:xfrm>
          <a:off x="29160" y="101116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8" name="Line 23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9" name="Line 23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0" name="Line 23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1" name="Line 24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2" name="Line 24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3" name="Line 24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4" name="Line 24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5" name="Line 24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6" name="Line 24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7" name="Line 24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8" name="Line 24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9" name="Line 24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0" name="Line 24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1" name="Line 25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2" name="Line 25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3" name="Line 25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4" name="Line 25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5" name="Line 25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6" name="Line 25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7" name="Line 25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8" name="Line 25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9" name="Line 25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0" name="Line 25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1" name="Line 26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2" name="Line 26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3" name="Line 26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4" name="Line 26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5" name="Line 26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6" name="Line 26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7" name="Line 26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8" name="Line 26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9" name="Line 26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0" name="Line 26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1" name="Line 27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2" name="Line 27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3" name="Line 27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4" name="Line 27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5" name="Line 27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6" name="Line 27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7" name="Line 27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8" name="Line 27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9" name="Line 27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0" name="Line 27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1" name="Line 28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2" name="Line 28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3" name="Line 28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4" name="Line 28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5" name="Line 28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6" name="Line 28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7" name="Line 28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8" name="Line 28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9" name="Line 28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0" name="Line 28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1" name="Line 29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2" name="Line 29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3" name="Line 29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4" name="Line 29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5" name="Line 29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6" name="Line 29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7" name="Line 29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8" name="Line 29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9" name="Line 29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0" name="Line 29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1" name="Line 30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2" name="Line 30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3" name="Line 30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4" name="Line 30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5" name="Line 30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6" name="Line 30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7" name="Line 30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8" name="Line 30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9" name="Line 30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0" name="Line 30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1" name="Line 31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2" name="Line 31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3" name="Line 31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4" name="Line 31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5" name="Line 31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6" name="Line 31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7" name="Line 31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8" name="Line 31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9" name="Line 31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1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8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1726" name="Line 386"/>
        <xdr:cNvSpPr/>
      </xdr:nvSpPr>
      <xdr:spPr>
        <a:xfrm flipV="1">
          <a:off x="29160" y="543240"/>
          <a:ext cx="330156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9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6" name="Line 39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7" name="Line 39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8" name="Line 39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9" name="Line 39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40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40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40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40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0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0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1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1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1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1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1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1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2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2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2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2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2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2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3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3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3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3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3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3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4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4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4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4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4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4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5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5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5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5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5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5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6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6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6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6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6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6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7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0" name="Line 47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1" name="Line 47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2" name="Line 47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3" name="Line 47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4" name="Line 47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5" name="Line 47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6" name="Line 47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7" name="Line 47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8" name="Line 47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9" name="Line 48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0" name="Line 48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1" name="Line 48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2" name="Line 48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3" name="Line 48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4" name="Line 48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5" name="Line 48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6" name="Line 48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7" name="Line 48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8" name="Line 48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9" name="Line 49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0" name="Line 49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1" name="Line 49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2" name="Line 49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3" name="Line 49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4" name="Line 49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5" name="Line 49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6" name="Line 49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7" name="Line 49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8" name="Line 49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9" name="Line 50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0" name="Line 50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1" name="Line 50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2" name="Line 50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3" name="Line 50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4" name="Line 50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5" name="Line 50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6" name="Line 50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7" name="Line 50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8" name="Line 50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9" name="Line 51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0" name="Line 51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1" name="Line 51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2" name="Line 51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3" name="Line 51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4" name="Line 51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5" name="Line 51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6" name="Line 51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7" name="Line 51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8" name="Line 51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9" name="Line 52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0" name="Line 52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1" name="Line 52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2" name="Line 52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3" name="Line 52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4" name="Line 52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5" name="Line 52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6" name="Line 52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7" name="Line 52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8" name="Line 52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9" name="Line 53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0" name="Line 53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1" name="Line 53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2" name="Line 53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3" name="Line 53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4" name="Line 53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5" name="Line 53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6" name="Line 53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7" name="Line 53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9360</xdr:rowOff>
    </xdr:to>
    <xdr:sp>
      <xdr:nvSpPr>
        <xdr:cNvPr id="1878" name="Line 540"/>
        <xdr:cNvSpPr/>
      </xdr:nvSpPr>
      <xdr:spPr>
        <a:xfrm flipV="1">
          <a:off x="29160" y="10454760"/>
          <a:ext cx="3301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9" name="Line 54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0" name="Line 54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1" name="Line 54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2" name="Line 54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3" name="Line 54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4" name="Line 54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5" name="Line 54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6" name="Line 54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7" name="Line 54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8" name="Line 55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9" name="Line 55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0" name="Line 55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1" name="Line 55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5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5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6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6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6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6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6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6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7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7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7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7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7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7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8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8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8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8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8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8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9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9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9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9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59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59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60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60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60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60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0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0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1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1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1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1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1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1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2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2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2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2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2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2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3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3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3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3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3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3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4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4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4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4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4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4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5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5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5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5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58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59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60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61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62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63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4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5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3" name="Line 666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4" name="Line 667"/>
        <xdr:cNvSpPr/>
      </xdr:nvSpPr>
      <xdr:spPr>
        <a:xfrm>
          <a:off x="29160" y="5351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5" name="Line 66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6" name="Line 66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7" name="Line 67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8" name="Line 67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9" name="Line 67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0" name="Line 67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1" name="Line 67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2" name="Line 67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3" name="Line 67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4" name="Line 67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5" name="Line 67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6" name="Line 67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7" name="Line 68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8" name="Line 68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9" name="Line 68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0" name="Line 68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1" name="Line 68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2" name="Line 68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3" name="Line 68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4" name="Line 68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5" name="Line 68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6" name="Line 68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7" name="Line 69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8" name="Line 69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9" name="Line 69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0" name="Line 69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1" name="Line 69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2" name="Line 69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3" name="Line 69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4" name="Line 69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5" name="Line 69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6" name="Line 69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7" name="Line 70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8" name="Line 70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9" name="Line 70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0" name="Line 70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1" name="Line 70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2" name="Line 70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3" name="Line 70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4" name="Line 70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5" name="Line 70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6" name="Line 70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7" name="Line 71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8" name="Line 71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9" name="Line 71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0" name="Line 71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1" name="Line 71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2" name="Line 71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3" name="Line 71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4" name="Line 71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5" name="Line 71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6" name="Line 71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7" name="Line 72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8" name="Line 72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9" name="Line 72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0" name="Line 72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1" name="Line 72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2" name="Line 72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3" name="Line 72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4" name="Line 72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5" name="Line 72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6" name="Line 72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7" name="Line 73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8" name="Line 73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9" name="Line 73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0" name="Line 73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1" name="Line 73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2" name="Line 73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3" name="Line 73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4" name="Line 73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5" name="Line 73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6" name="Line 73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7" name="Line 74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8" name="Line 74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9" name="Line 74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0" name="Line 74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1" name="Line 74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2" name="Line 74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3" name="Line 74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4" name="Line 74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5" name="Line 74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6" name="Line 74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7" name="Line 75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8" name="Line 75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9" name="Line 75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0" name="Line 75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1" name="Line 75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2" name="Line 75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3" name="Line 75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4" name="Line 75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5" name="Line 75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6" name="Line 75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7" name="Line 76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8" name="Line 76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9" name="Line 76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0" name="Line 76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1" name="Line 76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2" name="Line 76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3" name="Line 766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4" name="Line 76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5" name="Line 76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6" name="Line 76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7" name="Line 77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8" name="Line 77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9" name="Line 77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0" name="Line 77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1" name="Line 77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9360</xdr:rowOff>
    </xdr:to>
    <xdr:sp>
      <xdr:nvSpPr>
        <xdr:cNvPr id="2112" name="Line 776"/>
        <xdr:cNvSpPr/>
      </xdr:nvSpPr>
      <xdr:spPr>
        <a:xfrm flipV="1">
          <a:off x="29160" y="10454760"/>
          <a:ext cx="3301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3" name="Line 777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4" name="Line 778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5" name="Line 779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6" name="Line 780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7" name="Line 781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8" name="Line 782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9" name="Line 783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0" name="Line 784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1" name="Line 785"/>
        <xdr:cNvSpPr/>
      </xdr:nvSpPr>
      <xdr:spPr>
        <a:xfrm>
          <a:off x="29160" y="10454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2" name="Line 786"/>
        <xdr:cNvSpPr/>
      </xdr:nvSpPr>
      <xdr:spPr>
        <a:xfrm>
          <a:off x="29160" y="12258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3" name="Line 787"/>
        <xdr:cNvSpPr/>
      </xdr:nvSpPr>
      <xdr:spPr>
        <a:xfrm>
          <a:off x="29160" y="12258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4" name="Line 788"/>
        <xdr:cNvSpPr/>
      </xdr:nvSpPr>
      <xdr:spPr>
        <a:xfrm>
          <a:off x="29160" y="12258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5" name="Line 789"/>
        <xdr:cNvSpPr/>
      </xdr:nvSpPr>
      <xdr:spPr>
        <a:xfrm>
          <a:off x="29160" y="12258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6" name="Line 2"/>
        <xdr:cNvSpPr/>
      </xdr:nvSpPr>
      <xdr:spPr>
        <a:xfrm>
          <a:off x="11880" y="232776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171360</xdr:rowOff>
    </xdr:from>
    <xdr:to>
      <xdr:col>0</xdr:col>
      <xdr:colOff>15840</xdr:colOff>
      <xdr:row>103</xdr:row>
      <xdr:rowOff>180360</xdr:rowOff>
    </xdr:to>
    <xdr:sp>
      <xdr:nvSpPr>
        <xdr:cNvPr id="2127" name="Line 3"/>
        <xdr:cNvSpPr/>
      </xdr:nvSpPr>
      <xdr:spPr>
        <a:xfrm flipH="1" flipV="1">
          <a:off x="0" y="11637720"/>
          <a:ext cx="158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8" name="Line 4"/>
        <xdr:cNvSpPr/>
      </xdr:nvSpPr>
      <xdr:spPr>
        <a:xfrm>
          <a:off x="78480" y="12371040"/>
          <a:ext cx="39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9" name="Line 5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1280</xdr:rowOff>
    </xdr:from>
    <xdr:to>
      <xdr:col>0</xdr:col>
      <xdr:colOff>144720</xdr:colOff>
      <xdr:row>103</xdr:row>
      <xdr:rowOff>180360</xdr:rowOff>
    </xdr:to>
    <xdr:sp>
      <xdr:nvSpPr>
        <xdr:cNvPr id="2130" name="Line 6"/>
        <xdr:cNvSpPr/>
      </xdr:nvSpPr>
      <xdr:spPr>
        <a:xfrm flipV="1">
          <a:off x="31320" y="11627640"/>
          <a:ext cx="11340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7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8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9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0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5" name="Line 11"/>
        <xdr:cNvSpPr/>
      </xdr:nvSpPr>
      <xdr:spPr>
        <a:xfrm>
          <a:off x="0" y="2327760"/>
          <a:ext cx="401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6" name="Line 12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4"/>
        <xdr:cNvSpPr/>
      </xdr:nvSpPr>
      <xdr:spPr>
        <a:xfrm>
          <a:off x="11880" y="1237104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5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6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7"/>
        <xdr:cNvSpPr/>
      </xdr:nvSpPr>
      <xdr:spPr>
        <a:xfrm>
          <a:off x="19440" y="12371040"/>
          <a:ext cx="39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1" name="Line 18"/>
        <xdr:cNvSpPr/>
      </xdr:nvSpPr>
      <xdr:spPr>
        <a:xfrm>
          <a:off x="78480" y="15664680"/>
          <a:ext cx="39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2" name="Line 19"/>
        <xdr:cNvSpPr/>
      </xdr:nvSpPr>
      <xdr:spPr>
        <a:xfrm>
          <a:off x="31320" y="1566468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3" name="Line 20"/>
        <xdr:cNvSpPr/>
      </xdr:nvSpPr>
      <xdr:spPr>
        <a:xfrm>
          <a:off x="31320" y="1566468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4" name="Line 21"/>
        <xdr:cNvSpPr/>
      </xdr:nvSpPr>
      <xdr:spPr>
        <a:xfrm>
          <a:off x="31320" y="1566468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22"/>
        <xdr:cNvSpPr/>
      </xdr:nvSpPr>
      <xdr:spPr>
        <a:xfrm>
          <a:off x="11880" y="1371780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3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4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25"/>
        <xdr:cNvSpPr/>
      </xdr:nvSpPr>
      <xdr:spPr>
        <a:xfrm>
          <a:off x="19440" y="13717800"/>
          <a:ext cx="39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5840</xdr:colOff>
      <xdr:row>129</xdr:row>
      <xdr:rowOff>0</xdr:rowOff>
    </xdr:to>
    <xdr:sp>
      <xdr:nvSpPr>
        <xdr:cNvPr id="2149" name="Line 26"/>
        <xdr:cNvSpPr/>
      </xdr:nvSpPr>
      <xdr:spPr>
        <a:xfrm flipH="1">
          <a:off x="0" y="1566468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4720</xdr:colOff>
      <xdr:row>129</xdr:row>
      <xdr:rowOff>0</xdr:rowOff>
    </xdr:to>
    <xdr:sp>
      <xdr:nvSpPr>
        <xdr:cNvPr id="2150" name="Line 27"/>
        <xdr:cNvSpPr/>
      </xdr:nvSpPr>
      <xdr:spPr>
        <a:xfrm>
          <a:off x="31320" y="156646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1" name="Line 30"/>
        <xdr:cNvSpPr/>
      </xdr:nvSpPr>
      <xdr:spPr>
        <a:xfrm>
          <a:off x="4010040" y="123710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2" name="Line 31"/>
        <xdr:cNvSpPr/>
      </xdr:nvSpPr>
      <xdr:spPr>
        <a:xfrm>
          <a:off x="31320" y="123710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3" name="Line 47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8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49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6" name="Line 50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55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6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7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58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1" name="Line 59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2" name="Line 60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3" name="Line 61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4" name="Line 62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63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4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5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66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9" name="Line 67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8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69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2" name="Line 70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3" name="Line 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4" name="Line 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5" name="Line 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4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5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6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7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8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9"/>
        <xdr:cNvSpPr/>
      </xdr:nvSpPr>
      <xdr:spPr>
        <a:xfrm>
          <a:off x="31320" y="10913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0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1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2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3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4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5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6"/>
        <xdr:cNvSpPr/>
      </xdr:nvSpPr>
      <xdr:spPr>
        <a:xfrm>
          <a:off x="31320" y="13717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87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8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89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90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1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2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3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4"/>
        <xdr:cNvSpPr/>
      </xdr:nvSpPr>
      <xdr:spPr>
        <a:xfrm>
          <a:off x="31320" y="18289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7" name="Line 98"/>
        <xdr:cNvSpPr/>
      </xdr:nvSpPr>
      <xdr:spPr>
        <a:xfrm>
          <a:off x="31320" y="7189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99"/>
        <xdr:cNvSpPr/>
      </xdr:nvSpPr>
      <xdr:spPr>
        <a:xfrm>
          <a:off x="31320" y="7189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9" name="Line 100"/>
        <xdr:cNvSpPr/>
      </xdr:nvSpPr>
      <xdr:spPr>
        <a:xfrm>
          <a:off x="31320" y="7189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200" name="Line 101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201" name="Line 102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202" name="Line 103"/>
        <xdr:cNvSpPr/>
      </xdr:nvSpPr>
      <xdr:spPr>
        <a:xfrm>
          <a:off x="31320" y="112755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5840</xdr:colOff>
      <xdr:row>115</xdr:row>
      <xdr:rowOff>0</xdr:rowOff>
    </xdr:to>
    <xdr:sp>
      <xdr:nvSpPr>
        <xdr:cNvPr id="2203" name="Line 104"/>
        <xdr:cNvSpPr/>
      </xdr:nvSpPr>
      <xdr:spPr>
        <a:xfrm flipH="1">
          <a:off x="0" y="1353708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4" name="Line 105"/>
        <xdr:cNvSpPr/>
      </xdr:nvSpPr>
      <xdr:spPr>
        <a:xfrm>
          <a:off x="31320" y="135370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5840</xdr:colOff>
      <xdr:row>153</xdr:row>
      <xdr:rowOff>0</xdr:rowOff>
    </xdr:to>
    <xdr:sp>
      <xdr:nvSpPr>
        <xdr:cNvPr id="2205" name="Line 106"/>
        <xdr:cNvSpPr/>
      </xdr:nvSpPr>
      <xdr:spPr>
        <a:xfrm flipH="1">
          <a:off x="0" y="1780596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06" name="Line 107"/>
        <xdr:cNvSpPr/>
      </xdr:nvSpPr>
      <xdr:spPr>
        <a:xfrm>
          <a:off x="31320" y="178059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5840</xdr:colOff>
      <xdr:row>153</xdr:row>
      <xdr:rowOff>0</xdr:rowOff>
    </xdr:to>
    <xdr:sp>
      <xdr:nvSpPr>
        <xdr:cNvPr id="2207" name="Line 108"/>
        <xdr:cNvSpPr/>
      </xdr:nvSpPr>
      <xdr:spPr>
        <a:xfrm flipH="1">
          <a:off x="0" y="1780596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08" name="Line 109"/>
        <xdr:cNvSpPr/>
      </xdr:nvSpPr>
      <xdr:spPr>
        <a:xfrm>
          <a:off x="31320" y="178059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9" name="Line 1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12" name="Line 11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13" name="Line 11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14" name="Line 11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15" name="Line 11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16" name="Line 11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17" name="Line 11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1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9" name="Line 12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0" name="Line 12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1" name="Line 12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2" name="Line 12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3" name="Line 12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2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3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0" name="Line 13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1" name="Line 13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2" name="Line 13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3" name="Line 13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4" name="Line 13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235" name="Line 13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36" name="Line 13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37" name="Line 13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38" name="Line 13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39" name="Line 14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40" name="Line 14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241" name="Line 14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5840</xdr:colOff>
      <xdr:row>148</xdr:row>
      <xdr:rowOff>0</xdr:rowOff>
    </xdr:to>
    <xdr:sp>
      <xdr:nvSpPr>
        <xdr:cNvPr id="2242" name="Line 143"/>
        <xdr:cNvSpPr/>
      </xdr:nvSpPr>
      <xdr:spPr>
        <a:xfrm flipH="1">
          <a:off x="0" y="1701180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8</xdr:row>
      <xdr:rowOff>0</xdr:rowOff>
    </xdr:from>
    <xdr:to>
      <xdr:col>0</xdr:col>
      <xdr:colOff>144720</xdr:colOff>
      <xdr:row>148</xdr:row>
      <xdr:rowOff>0</xdr:rowOff>
    </xdr:to>
    <xdr:sp>
      <xdr:nvSpPr>
        <xdr:cNvPr id="2243" name="Line 144"/>
        <xdr:cNvSpPr/>
      </xdr:nvSpPr>
      <xdr:spPr>
        <a:xfrm>
          <a:off x="31320" y="17011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5840</xdr:colOff>
      <xdr:row>148</xdr:row>
      <xdr:rowOff>0</xdr:rowOff>
    </xdr:to>
    <xdr:sp>
      <xdr:nvSpPr>
        <xdr:cNvPr id="2244" name="Line 145"/>
        <xdr:cNvSpPr/>
      </xdr:nvSpPr>
      <xdr:spPr>
        <a:xfrm flipH="1">
          <a:off x="0" y="1701180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8</xdr:row>
      <xdr:rowOff>0</xdr:rowOff>
    </xdr:from>
    <xdr:to>
      <xdr:col>0</xdr:col>
      <xdr:colOff>144720</xdr:colOff>
      <xdr:row>148</xdr:row>
      <xdr:rowOff>0</xdr:rowOff>
    </xdr:to>
    <xdr:sp>
      <xdr:nvSpPr>
        <xdr:cNvPr id="2245" name="Line 146"/>
        <xdr:cNvSpPr/>
      </xdr:nvSpPr>
      <xdr:spPr>
        <a:xfrm>
          <a:off x="31320" y="17011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5840</xdr:colOff>
      <xdr:row>159</xdr:row>
      <xdr:rowOff>0</xdr:rowOff>
    </xdr:to>
    <xdr:sp>
      <xdr:nvSpPr>
        <xdr:cNvPr id="2246" name="Line 147"/>
        <xdr:cNvSpPr/>
      </xdr:nvSpPr>
      <xdr:spPr>
        <a:xfrm flipH="1">
          <a:off x="0" y="1877364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4720</xdr:colOff>
      <xdr:row>159</xdr:row>
      <xdr:rowOff>0</xdr:rowOff>
    </xdr:to>
    <xdr:sp>
      <xdr:nvSpPr>
        <xdr:cNvPr id="2247" name="Line 148"/>
        <xdr:cNvSpPr/>
      </xdr:nvSpPr>
      <xdr:spPr>
        <a:xfrm>
          <a:off x="31320" y="187736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5840</xdr:colOff>
      <xdr:row>159</xdr:row>
      <xdr:rowOff>0</xdr:rowOff>
    </xdr:to>
    <xdr:sp>
      <xdr:nvSpPr>
        <xdr:cNvPr id="2248" name="Line 149"/>
        <xdr:cNvSpPr/>
      </xdr:nvSpPr>
      <xdr:spPr>
        <a:xfrm flipH="1">
          <a:off x="0" y="1877364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4720</xdr:colOff>
      <xdr:row>159</xdr:row>
      <xdr:rowOff>0</xdr:rowOff>
    </xdr:to>
    <xdr:sp>
      <xdr:nvSpPr>
        <xdr:cNvPr id="2249" name="Line 150"/>
        <xdr:cNvSpPr/>
      </xdr:nvSpPr>
      <xdr:spPr>
        <a:xfrm>
          <a:off x="31320" y="187736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5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5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5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5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5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6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6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6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6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6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7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7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7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7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4" name="Line 17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5" name="Line 18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6" name="Line 18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7" name="Line 18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8" name="Line 18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08" name="Line 21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09" name="Line 21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0" name="Line 21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1" name="Line 21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2" name="Line 21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3" name="Line 21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4" name="Line 21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5" name="Line 22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6" name="Line 22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7" name="Line 22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8" name="Line 22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19" name="Line 22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0" name="Line 22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1" name="Line 22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2" name="Line 22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3" name="Line 22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4" name="Line 22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5" name="Line 23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6" name="Line 23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7" name="Line 23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8" name="Line 23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29" name="Line 23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0" name="Line 23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1" name="Line 23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2" name="Line 23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3" name="Line 23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4" name="Line 23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5" name="Line 24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336" name="Line 24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37" name="Line 24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38" name="Line 24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39" name="Line 24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0" name="Line 24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1" name="Line 24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2" name="Line 24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3" name="Line 24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4" name="Line 24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5" name="Line 25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6" name="Line 25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7" name="Line 25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8" name="Line 25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49" name="Line 25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0" name="Line 25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1" name="Line 25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2" name="Line 25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3" name="Line 25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4" name="Line 25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5" name="Line 26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6" name="Line 26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7" name="Line 26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8" name="Line 26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59" name="Line 26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0" name="Line 26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1" name="Line 26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2" name="Line 26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3" name="Line 26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4" name="Line 26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365" name="Line 27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4" name="Line 30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5" name="Line 31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6" name="Line 31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7" name="Line 31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8" name="Line 31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09" name="Line 31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0" name="Line 31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1" name="Line 31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2" name="Line 31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3" name="Line 31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4" name="Line 31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5" name="Line 32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6" name="Line 32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7" name="Line 32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8" name="Line 32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19" name="Line 32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0" name="Line 32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1" name="Line 32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2" name="Line 32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3" name="Line 32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4" name="Line 32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5" name="Line 33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6" name="Line 33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7" name="Line 33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8" name="Line 33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29" name="Line 33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0" name="Line 33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1" name="Line 33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2" name="Line 33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3" name="Line 33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4" name="Line 33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5" name="Line 34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6" name="Line 34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7" name="Line 34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8" name="Line 34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39" name="Line 34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40" name="Line 34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441" name="Line 34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2" name="Line 34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3" name="Line 34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4" name="Line 34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5" name="Line 35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6" name="Line 35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7" name="Line 35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8" name="Line 35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49" name="Line 35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0" name="Line 35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1" name="Line 35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2" name="Line 35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3" name="Line 35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4" name="Line 35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5" name="Line 36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6" name="Line 36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7" name="Line 36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8" name="Line 36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59" name="Line 36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0" name="Line 36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1" name="Line 36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2" name="Line 36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3" name="Line 36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4" name="Line 36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5" name="Line 37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6" name="Line 37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7" name="Line 37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8" name="Line 37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69" name="Line 37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0" name="Line 37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1" name="Line 37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2" name="Line 37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3" name="Line 37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4" name="Line 37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5" name="Line 38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6" name="Line 38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7" name="Line 38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8" name="Line 38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479" name="Line 38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8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8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8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8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8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39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39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39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39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39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0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0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0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0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0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1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1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1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1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1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2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2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2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2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2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3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3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3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3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3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4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4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4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4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4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5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5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5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5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5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6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6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6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6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6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7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0" name="Line 475"/>
        <xdr:cNvSpPr/>
      </xdr:nvSpPr>
      <xdr:spPr>
        <a:xfrm>
          <a:off x="411984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7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7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7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7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6" name="Line 481"/>
        <xdr:cNvSpPr/>
      </xdr:nvSpPr>
      <xdr:spPr>
        <a:xfrm flipV="1">
          <a:off x="31320" y="371160"/>
          <a:ext cx="397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8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0" name="Line 48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1" name="Line 48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2" name="Line 48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3" name="Line 48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4" name="Line 48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5" name="Line 49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6" name="Line 581"/>
        <xdr:cNvSpPr/>
      </xdr:nvSpPr>
      <xdr:spPr>
        <a:xfrm>
          <a:off x="4119840" y="5648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2" name="Line 59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3" name="Line 59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4" name="Line 59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5" name="Line 60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6" name="Line 60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7" name="Line 60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8" name="Line 60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699" name="Line 60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0" name="Line 60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1" name="Line 60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2" name="Line 60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3" name="Line 60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4" name="Line 60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5" name="Line 61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6" name="Line 61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7" name="Line 61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8" name="Line 61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09" name="Line 61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0" name="Line 61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1" name="Line 61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2" name="Line 61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3" name="Line 61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4" name="Line 61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5" name="Line 62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6" name="Line 62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7" name="Line 62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8" name="Line 62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19" name="Line 62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0" name="Line 62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1" name="Line 62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2" name="Line 62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3" name="Line 62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4" name="Line 62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5" name="Line 63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6" name="Line 63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7" name="Line 63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8" name="Line 63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29" name="Line 63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0" name="Line 63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1" name="Line 63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2" name="Line 63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3" name="Line 63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4" name="Line 63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5" name="Line 64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6" name="Line 64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7" name="Line 64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8" name="Line 64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39" name="Line 64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0" name="Line 64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1" name="Line 64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2" name="Line 64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3" name="Line 64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4" name="Line 64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5" name="Line 65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6" name="Line 65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7" name="Line 65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8" name="Line 65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49" name="Line 65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0" name="Line 65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1" name="Line 65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2" name="Line 65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3" name="Line 65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4" name="Line 65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5" name="Line 66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6" name="Line 66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7" name="Line 66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8" name="Line 66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59" name="Line 66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0" name="Line 66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1" name="Line 66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2" name="Line 66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3" name="Line 66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4" name="Line 66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5" name="Line 67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6" name="Line 67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7" name="Line 67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8" name="Line 67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69" name="Line 67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0" name="Line 67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1" name="Line 67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2" name="Line 67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3" name="Line 67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4" name="Line 67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5" name="Line 68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6" name="Line 68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7" name="Line 68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8" name="Line 683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79" name="Line 68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0" name="Line 68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1" name="Line 68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440</xdr:rowOff>
    </xdr:from>
    <xdr:to>
      <xdr:col>1</xdr:col>
      <xdr:colOff>110880</xdr:colOff>
      <xdr:row>83</xdr:row>
      <xdr:rowOff>19440</xdr:rowOff>
    </xdr:to>
    <xdr:sp>
      <xdr:nvSpPr>
        <xdr:cNvPr id="2782" name="Line 687"/>
        <xdr:cNvSpPr/>
      </xdr:nvSpPr>
      <xdr:spPr>
        <a:xfrm>
          <a:off x="4119840" y="101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3" name="Line 68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4" name="Line 68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5" name="Line 69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6" name="Line 69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7" name="Line 69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88" name="Line 693"/>
        <xdr:cNvSpPr/>
      </xdr:nvSpPr>
      <xdr:spPr>
        <a:xfrm flipV="1">
          <a:off x="31320" y="10128960"/>
          <a:ext cx="397944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89" name="Line 694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0" name="Line 695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1" name="Line 696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2" name="Line 697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3" name="Line 698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4" name="Line 699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5" name="Line 700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6" name="Line 701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400</xdr:rowOff>
    </xdr:to>
    <xdr:sp>
      <xdr:nvSpPr>
        <xdr:cNvPr id="2797" name="Line 702"/>
        <xdr:cNvSpPr/>
      </xdr:nvSpPr>
      <xdr:spPr>
        <a:xfrm flipV="1">
          <a:off x="31320" y="10118880"/>
          <a:ext cx="3979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798" name="Line 70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799" name="Line 70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0" name="Line 70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1" name="Line 70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2" name="Line 70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3" name="Line 70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4" name="Line 70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5" name="Line 71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6" name="Line 71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7" name="Line 71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8" name="Line 71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09" name="Line 71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0" name="Line 71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1" name="Line 71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2" name="Line 71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3" name="Line 71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4" name="Line 71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5" name="Line 72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6" name="Line 72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7" name="Line 72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8" name="Line 72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19" name="Line 72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0" name="Line 72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1" name="Line 72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2" name="Line 72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3" name="Line 72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4" name="Line 72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5" name="Line 73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6" name="Line 73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7" name="Line 73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8" name="Line 73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29" name="Line 73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0" name="Line 73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1" name="Line 73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2" name="Line 73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3" name="Line 73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4" name="Line 73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5" name="Line 74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6" name="Line 74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7" name="Line 74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8" name="Line 74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39" name="Line 74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0" name="Line 74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1" name="Line 74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2" name="Line 74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3" name="Line 74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4" name="Line 74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5" name="Line 75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6" name="Line 75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7" name="Line 75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8" name="Line 75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49" name="Line 75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0" name="Line 75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1" name="Line 75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2" name="Line 75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3" name="Line 75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4" name="Line 75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5" name="Line 76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6" name="Line 76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7" name="Line 76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8" name="Line 76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59" name="Line 76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0" name="Line 76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1" name="Line 76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2" name="Line 76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3" name="Line 76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4" name="Line 76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5" name="Line 77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6" name="Line 77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7" name="Line 77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8" name="Line 77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69" name="Line 77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0" name="Line 77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1" name="Line 77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2" name="Line 77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3" name="Line 77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4" name="Line 77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5" name="Line 78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6" name="Line 78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7" name="Line 78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8" name="Line 78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79" name="Line 78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0" name="Line 78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1" name="Line 78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2" name="Line 78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3" name="Line 78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4" name="Line 78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5" name="Line 79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6" name="Line 79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7" name="Line 79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8720</xdr:rowOff>
    </xdr:from>
    <xdr:to>
      <xdr:col>1</xdr:col>
      <xdr:colOff>110880</xdr:colOff>
      <xdr:row>123</xdr:row>
      <xdr:rowOff>18720</xdr:rowOff>
    </xdr:to>
    <xdr:sp>
      <xdr:nvSpPr>
        <xdr:cNvPr id="2888" name="Line 793"/>
        <xdr:cNvSpPr/>
      </xdr:nvSpPr>
      <xdr:spPr>
        <a:xfrm>
          <a:off x="4119840" y="14759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89" name="Line 79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0" name="Line 79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1" name="Line 79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2" name="Line 79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3" name="Line 79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4" name="Line 799"/>
        <xdr:cNvSpPr/>
      </xdr:nvSpPr>
      <xdr:spPr>
        <a:xfrm flipV="1">
          <a:off x="31320" y="14750640"/>
          <a:ext cx="397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5" name="Line 80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6" name="Line 80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7" name="Line 80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8" name="Line 80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899" name="Line 80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0" name="Line 80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1" name="Line 80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2" name="Line 80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3" name="Line 80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4" name="Line 80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5" name="Line 81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6" name="Line 81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7" name="Line 81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8" name="Line 81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09" name="Line 81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0" name="Line 81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1" name="Line 81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2" name="Line 81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3" name="Line 81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4" name="Line 81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5" name="Line 82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6" name="Line 82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7" name="Line 82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8" name="Line 82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19" name="Line 82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0" name="Line 82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1" name="Line 82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2" name="Line 82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3" name="Line 82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4" name="Line 82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5" name="Line 83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6" name="Line 83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7" name="Line 83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8" name="Line 83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29" name="Line 83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0" name="Line 83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1" name="Line 83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2" name="Line 83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3" name="Line 83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4" name="Line 83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5" name="Line 84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6" name="Line 84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7" name="Line 84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8" name="Line 84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39" name="Line 84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0" name="Line 84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1" name="Line 84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2" name="Line 84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3" name="Line 84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4" name="Line 84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5" name="Line 85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6" name="Line 85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7" name="Line 85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8" name="Line 85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49" name="Line 85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0" name="Line 85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1" name="Line 85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2" name="Line 85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3" name="Line 85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4" name="Line 85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5" name="Line 86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6" name="Line 86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7" name="Line 86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8" name="Line 86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59" name="Line 86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0" name="Line 86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1" name="Line 86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2" name="Line 86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3" name="Line 86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4" name="Line 86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5" name="Line 87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6" name="Line 87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7" name="Line 87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8" name="Line 87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69" name="Line 87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0" name="Line 87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1" name="Line 87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2" name="Line 87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3" name="Line 87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4" name="Line 87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5" name="Line 88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6" name="Line 88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7" name="Line 88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8" name="Line 88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79" name="Line 88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0" name="Line 88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1" name="Line 88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2" name="Line 88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3" name="Line 88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4" name="Line 88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5" name="Line 89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6" name="Line 89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7" name="Line 89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8" name="Line 89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89" name="Line 89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0" name="Line 895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1" name="Line 89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2" name="Line 89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3" name="Line 89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8720</xdr:rowOff>
    </xdr:from>
    <xdr:to>
      <xdr:col>1</xdr:col>
      <xdr:colOff>110880</xdr:colOff>
      <xdr:row>123</xdr:row>
      <xdr:rowOff>18720</xdr:rowOff>
    </xdr:to>
    <xdr:sp>
      <xdr:nvSpPr>
        <xdr:cNvPr id="2994" name="Line 899"/>
        <xdr:cNvSpPr/>
      </xdr:nvSpPr>
      <xdr:spPr>
        <a:xfrm>
          <a:off x="4119840" y="14759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5" name="Line 90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6" name="Line 90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7" name="Line 90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8" name="Line 90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2999" name="Line 90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0" name="Line 905"/>
        <xdr:cNvSpPr/>
      </xdr:nvSpPr>
      <xdr:spPr>
        <a:xfrm flipV="1">
          <a:off x="31320" y="14750640"/>
          <a:ext cx="397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1" name="Line 906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2" name="Line 907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3" name="Line 908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4" name="Line 909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5" name="Line 910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6" name="Line 911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7" name="Line 912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8" name="Line 913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2560</xdr:rowOff>
    </xdr:to>
    <xdr:sp>
      <xdr:nvSpPr>
        <xdr:cNvPr id="3009" name="Line 914"/>
        <xdr:cNvSpPr/>
      </xdr:nvSpPr>
      <xdr:spPr>
        <a:xfrm flipV="1">
          <a:off x="31320" y="14740560"/>
          <a:ext cx="3979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0" name="Line 2"/>
        <xdr:cNvSpPr/>
      </xdr:nvSpPr>
      <xdr:spPr>
        <a:xfrm>
          <a:off x="11520" y="2143080"/>
          <a:ext cx="39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5120</xdr:colOff>
      <xdr:row>149</xdr:row>
      <xdr:rowOff>0</xdr:rowOff>
    </xdr:to>
    <xdr:sp>
      <xdr:nvSpPr>
        <xdr:cNvPr id="3011" name="Line 3"/>
        <xdr:cNvSpPr/>
      </xdr:nvSpPr>
      <xdr:spPr>
        <a:xfrm flipH="1">
          <a:off x="-360" y="1824984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2" name="Line 5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5800</xdr:colOff>
      <xdr:row>149</xdr:row>
      <xdr:rowOff>0</xdr:rowOff>
    </xdr:to>
    <xdr:sp>
      <xdr:nvSpPr>
        <xdr:cNvPr id="3013" name="Line 6"/>
        <xdr:cNvSpPr/>
      </xdr:nvSpPr>
      <xdr:spPr>
        <a:xfrm>
          <a:off x="30600" y="182498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4" name="Line 8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5" name="Line 9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6" name="Line 11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17" name="Line 16"/>
        <xdr:cNvSpPr/>
      </xdr:nvSpPr>
      <xdr:spPr>
        <a:xfrm flipH="1">
          <a:off x="0" y="1824984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040</xdr:colOff>
      <xdr:row>149</xdr:row>
      <xdr:rowOff>0</xdr:rowOff>
    </xdr:to>
    <xdr:sp>
      <xdr:nvSpPr>
        <xdr:cNvPr id="3018" name="Line 17"/>
        <xdr:cNvSpPr/>
      </xdr:nvSpPr>
      <xdr:spPr>
        <a:xfrm flipH="1">
          <a:off x="0" y="18249840"/>
          <a:ext cx="2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19" name="Line 23"/>
        <xdr:cNvSpPr/>
      </xdr:nvSpPr>
      <xdr:spPr>
        <a:xfrm>
          <a:off x="3930120" y="214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0" name="Line 24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1" name="Line 25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2" name="Line 26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3" name="Line 27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4" name="Line 3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5" name="Line 3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3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7" name="Line 3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8" name="Line 3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9" name="Line 3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30" name="Line 3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31" name="Line 3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32" name="Line 4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3" name="Line 4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4" name="Line 4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5" name="Line 4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6" name="Line 4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7" name="Line 4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8" name="Line 4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39" name="Line 4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0" name="Line 4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1" name="Line 4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2" name="Line 5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3" name="Line 5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4" name="Line 5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45" name="Line 5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46" name="Line 5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47" name="Line 5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48" name="Line 5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49" name="Line 5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050" name="Line 5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5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6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6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6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6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6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6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6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6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6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6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7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7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7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7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7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9" name="Line 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0" name="Line 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1" name="Line 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2" name="Line 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3" name="Line 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4" name="Line 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5" name="Line 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6" name="Line 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7" name="Line 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8" name="Line 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9" name="Line 9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0" name="Line 9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1" name="Line 9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2" name="Line 10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3" name="Line 10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4" name="Line 10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5" name="Line 10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6" name="Line 10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7" name="Line 10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8" name="Line 10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9" name="Line 10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0" name="Line 10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1" name="Line 10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2" name="Line 11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3" name="Line 11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4" name="Line 11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5" name="Line 11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6" name="Line 11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7" name="Line 11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8" name="Line 11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9" name="Line 11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0" name="Line 11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1" name="Line 11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2" name="Line 12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3" name="Line 12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4" name="Line 12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5" name="Line 12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6" name="Line 12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7" name="Line 12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8" name="Line 12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9" name="Line 12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0" name="Line 12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1" name="Line 12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2" name="Line 13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3" name="Line 13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4" name="Line 13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5" name="Line 13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6" name="Line 13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27" name="Line 13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28" name="Line 13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29" name="Line 13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0" name="Line 13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1" name="Line 13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2" name="Line 14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3" name="Line 14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4" name="Line 14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5" name="Line 14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6" name="Line 14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7" name="Line 14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8" name="Line 14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39" name="Line 14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0" name="Line 14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1" name="Line 14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2" name="Line 15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3" name="Line 15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4" name="Line 15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5" name="Line 15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6" name="Line 15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7" name="Line 15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8" name="Line 15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49" name="Line 15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0" name="Line 15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1" name="Line 15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2" name="Line 16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3" name="Line 16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4" name="Line 16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5" name="Line 16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6" name="Line 16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7" name="Line 16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8" name="Line 16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59" name="Line 16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60" name="Line 16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61" name="Line 16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62" name="Line 17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63" name="Line 17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164" name="Line 17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5120</xdr:colOff>
      <xdr:row>100</xdr:row>
      <xdr:rowOff>0</xdr:rowOff>
    </xdr:to>
    <xdr:sp>
      <xdr:nvSpPr>
        <xdr:cNvPr id="3165" name="Line 173"/>
        <xdr:cNvSpPr/>
      </xdr:nvSpPr>
      <xdr:spPr>
        <a:xfrm flipH="1">
          <a:off x="-360" y="106012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0</xdr:col>
      <xdr:colOff>145800</xdr:colOff>
      <xdr:row>100</xdr:row>
      <xdr:rowOff>0</xdr:rowOff>
    </xdr:to>
    <xdr:sp>
      <xdr:nvSpPr>
        <xdr:cNvPr id="3166" name="Line 174"/>
        <xdr:cNvSpPr/>
      </xdr:nvSpPr>
      <xdr:spPr>
        <a:xfrm>
          <a:off x="30600" y="106012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5120</xdr:colOff>
      <xdr:row>100</xdr:row>
      <xdr:rowOff>0</xdr:rowOff>
    </xdr:to>
    <xdr:sp>
      <xdr:nvSpPr>
        <xdr:cNvPr id="3167" name="Line 175"/>
        <xdr:cNvSpPr/>
      </xdr:nvSpPr>
      <xdr:spPr>
        <a:xfrm flipH="1">
          <a:off x="-360" y="106012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0</xdr:col>
      <xdr:colOff>145800</xdr:colOff>
      <xdr:row>100</xdr:row>
      <xdr:rowOff>0</xdr:rowOff>
    </xdr:to>
    <xdr:sp>
      <xdr:nvSpPr>
        <xdr:cNvPr id="3168" name="Line 176"/>
        <xdr:cNvSpPr/>
      </xdr:nvSpPr>
      <xdr:spPr>
        <a:xfrm>
          <a:off x="30600" y="106012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5120</xdr:colOff>
      <xdr:row>53</xdr:row>
      <xdr:rowOff>0</xdr:rowOff>
    </xdr:to>
    <xdr:sp>
      <xdr:nvSpPr>
        <xdr:cNvPr id="3169" name="Line 177"/>
        <xdr:cNvSpPr/>
      </xdr:nvSpPr>
      <xdr:spPr>
        <a:xfrm flipH="1">
          <a:off x="-360" y="50767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5800</xdr:colOff>
      <xdr:row>53</xdr:row>
      <xdr:rowOff>0</xdr:rowOff>
    </xdr:to>
    <xdr:sp>
      <xdr:nvSpPr>
        <xdr:cNvPr id="3170" name="Line 178"/>
        <xdr:cNvSpPr/>
      </xdr:nvSpPr>
      <xdr:spPr>
        <a:xfrm>
          <a:off x="30600" y="50767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5120</xdr:colOff>
      <xdr:row>53</xdr:row>
      <xdr:rowOff>0</xdr:rowOff>
    </xdr:to>
    <xdr:sp>
      <xdr:nvSpPr>
        <xdr:cNvPr id="3171" name="Line 179"/>
        <xdr:cNvSpPr/>
      </xdr:nvSpPr>
      <xdr:spPr>
        <a:xfrm flipH="1">
          <a:off x="-360" y="50767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5800</xdr:colOff>
      <xdr:row>53</xdr:row>
      <xdr:rowOff>0</xdr:rowOff>
    </xdr:to>
    <xdr:sp>
      <xdr:nvSpPr>
        <xdr:cNvPr id="3172" name="Line 180"/>
        <xdr:cNvSpPr/>
      </xdr:nvSpPr>
      <xdr:spPr>
        <a:xfrm>
          <a:off x="30600" y="50767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3" name="Line 18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4" name="Line 18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5" name="Line 18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6" name="Line 18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7" name="Line 18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8" name="Line 18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9" name="Line 18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0" name="Line 18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1" name="Line 18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2" name="Line 19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3" name="Line 19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4" name="Line 19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5" name="Line 19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6" name="Line 19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7" name="Line 19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8" name="Line 19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9" name="Line 19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0" name="Line 19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1" name="Line 19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2" name="Line 20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3" name="Line 20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4" name="Line 20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5" name="Line 20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6" name="Line 20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7" name="Line 20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8" name="Line 20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9" name="Line 20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0" name="Line 20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1" name="Line 20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2" name="Line 21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3" name="Line 21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4" name="Line 21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5" name="Line 21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6" name="Line 21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7" name="Line 21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8" name="Line 21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9" name="Line 21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0" name="Line 21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1" name="Line 21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2" name="Line 22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3" name="Line 22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4" name="Line 22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5" name="Line 22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6" name="Line 22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7" name="Line 22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8" name="Line 22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9" name="Line 22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0" name="Line 22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1" name="Line 22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2" name="Line 23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3" name="Line 23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4" name="Line 23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5" name="Line 23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6" name="Line 23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7" name="Line 23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8" name="Line 23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29" name="Line 23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0" name="Line 23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1" name="Line 23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2" name="Line 24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3" name="Line 24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4" name="Line 24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5" name="Line 24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6" name="Line 24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7" name="Line 24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8" name="Line 24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39" name="Line 24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0" name="Line 24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1" name="Line 24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2" name="Line 25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3" name="Line 25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4" name="Line 25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5" name="Line 25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6" name="Line 25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7" name="Line 25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8" name="Line 25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49" name="Line 25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0" name="Line 25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1" name="Line 25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2" name="Line 26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3" name="Line 26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4" name="Line 26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5" name="Line 26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6" name="Line 26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7" name="Line 26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8" name="Line 26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59" name="Line 26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0" name="Line 26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1" name="Line 26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2" name="Line 27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3" name="Line 27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4" name="Line 27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5" name="Line 27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266" name="Line 27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2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2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2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2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2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2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2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29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29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29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0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0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0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0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0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0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0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0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0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0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1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1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1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1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1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1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1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1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1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1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2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2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2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2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2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2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2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2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2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2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3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3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3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3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3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3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3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3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3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3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4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4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4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4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4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4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4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4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4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4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5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5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5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5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5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5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5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5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5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5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6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6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6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6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6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6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6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6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6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6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7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7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7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7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7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3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3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3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3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3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3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3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39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0" name="Line 39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39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0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0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0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0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0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0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0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0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400" name="Line 409"/>
        <xdr:cNvSpPr/>
      </xdr:nvSpPr>
      <xdr:spPr>
        <a:xfrm flipV="1">
          <a:off x="30600" y="39024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1" name="Line 41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2" name="Line 41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3" name="Line 41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4" name="Line 41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5" name="Line 41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6" name="Line 41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7" name="Line 41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8" name="Line 41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9" name="Line 41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0" name="Line 41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1" name="Line 42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2" name="Line 42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3" name="Line 42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4" name="Line 42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5" name="Line 42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6" name="Line 42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7" name="Line 42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8" name="Line 42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9" name="Line 42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0" name="Line 42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1" name="Line 43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2" name="Line 43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3" name="Line 43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4" name="Line 43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5" name="Line 43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6" name="Line 43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7" name="Line 43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8" name="Line 43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9" name="Line 43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0" name="Line 43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1" name="Line 44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2" name="Line 44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3" name="Line 44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4" name="Line 44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5" name="Line 44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6" name="Line 44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7" name="Line 44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8" name="Line 44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9" name="Line 44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0" name="Line 44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1" name="Line 45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2" name="Line 45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3" name="Line 45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4" name="Line 45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5" name="Line 45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6" name="Line 45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7" name="Line 45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8" name="Line 45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9" name="Line 45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0" name="Line 45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1" name="Line 46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2" name="Line 46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3" name="Line 46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4" name="Line 46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5" name="Line 46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6" name="Line 46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7" name="Line 46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8" name="Line 46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9" name="Line 46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0" name="Line 46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1" name="Line 47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2" name="Line 47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3" name="Line 47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4" name="Line 47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5" name="Line 47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6" name="Line 47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7" name="Line 47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8" name="Line 47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9" name="Line 47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0" name="Line 47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1" name="Line 48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2" name="Line 48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3" name="Line 48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4" name="Line 48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5" name="Line 48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6" name="Line 48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7" name="Line 48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8" name="Line 48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9" name="Line 48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0" name="Line 48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1" name="Line 49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2" name="Line 49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3" name="Line 49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4" name="Line 49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5" name="Line 49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6" name="Line 49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7" name="Line 49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8" name="Line 49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9" name="Line 49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0" name="Line 49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1" name="Line 50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2" name="Line 50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3" name="Line 50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4" name="Line 50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5" name="Line 50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6" name="Line 50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7" name="Line 50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8" name="Line 50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9" name="Line 50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0" name="Line 50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1" name="Line 51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2" name="Line 51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3" name="Line 51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4" name="Line 51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5" name="Line 51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6" name="Line 51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7" name="Line 51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8" name="Line 51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9" name="Line 51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0" name="Line 51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1" name="Line 52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2" name="Line 52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3" name="Line 52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4" name="Line 52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5" name="Line 52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6" name="Line 52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7" name="Line 52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8" name="Line 52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9" name="Line 52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0" name="Line 52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1" name="Line 53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2" name="Line 53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3" name="Line 53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4" name="Line 53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5" name="Line 53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6" name="Line 53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7" name="Line 53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8" name="Line 53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9" name="Line 53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0" name="Line 53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1" name="Line 54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2" name="Line 54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3" name="Line 54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4" name="Line 54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5" name="Line 54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6" name="Line 54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7" name="Line 54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8" name="Line 54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9" name="Line 54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0" name="Line 55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1" name="Line 55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2" name="Line 55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3" name="Line 553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4" name="Line 554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5" name="Line 555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6" name="Line 556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7" name="Line 557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8" name="Line 558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9" name="Line 559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0" name="Line 560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1" name="Line 561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2" name="Line 562"/>
        <xdr:cNvSpPr/>
      </xdr:nvSpPr>
      <xdr:spPr>
        <a:xfrm>
          <a:off x="30600" y="507672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3" name="Line 56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4" name="Line 56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5" name="Line 56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6" name="Line 56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7" name="Line 56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8" name="Line 56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59" name="Line 56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0" name="Line 57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1" name="Line 57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2" name="Line 57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3" name="Line 57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4" name="Line 57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5" name="Line 57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6" name="Line 57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7" name="Line 57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8" name="Line 57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69" name="Line 57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0" name="Line 58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1" name="Line 58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2" name="Line 58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3" name="Line 58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4" name="Line 58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5" name="Line 58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6" name="Line 58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7" name="Line 58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8" name="Line 58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79" name="Line 58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0" name="Line 59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1" name="Line 59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2" name="Line 59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3" name="Line 59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4" name="Line 59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5" name="Line 59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6" name="Line 59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7" name="Line 59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8" name="Line 59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89" name="Line 59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0" name="Line 60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1" name="Line 60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2" name="Line 60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3" name="Line 60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4" name="Line 60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5" name="Line 60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6" name="Line 60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7" name="Line 60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8" name="Line 60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599" name="Line 60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0" name="Line 61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1" name="Line 61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2" name="Line 61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3" name="Line 61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4" name="Line 61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5" name="Line 61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6" name="Line 61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7" name="Line 61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8" name="Line 61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09" name="Line 61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0" name="Line 62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1" name="Line 62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2" name="Line 62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3" name="Line 62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4" name="Line 62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5" name="Line 62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6" name="Line 62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7" name="Line 62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8" name="Line 62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19" name="Line 62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0" name="Line 63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1" name="Line 63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2" name="Line 63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3" name="Line 63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4" name="Line 63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5" name="Line 63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6" name="Line 63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7" name="Line 63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8" name="Line 63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29" name="Line 63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0" name="Line 64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1" name="Line 64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2" name="Line 64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3" name="Line 64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4" name="Line 64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5" name="Line 64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6" name="Line 64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7" name="Line 64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8" name="Line 64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39" name="Line 64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0" name="Line 65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1" name="Line 65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2" name="Line 65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3" name="Line 65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4" name="Line 65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5" name="Line 65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6" name="Line 65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7" name="Line 65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8" name="Line 65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49" name="Line 65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0" name="Line 66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1" name="Line 66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2" name="Line 66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3" name="Line 66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4" name="Line 66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5" name="Line 66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6" name="Line 66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7" name="Line 66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8" name="Line 66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59" name="Line 66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0" name="Line 67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1" name="Line 67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2" name="Line 67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3" name="Line 67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4" name="Line 67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5" name="Line 67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6" name="Line 67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7" name="Line 67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8" name="Line 67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69" name="Line 67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0" name="Line 68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1" name="Line 68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2" name="Line 68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3" name="Line 68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4" name="Line 68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5" name="Line 68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6" name="Line 68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7" name="Line 687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8" name="Line 68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79" name="Line 68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0" name="Line 69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1" name="Line 69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2" name="Line 69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3" name="Line 69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4" name="Line 69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5" name="Line 69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10080</xdr:rowOff>
    </xdr:to>
    <xdr:sp>
      <xdr:nvSpPr>
        <xdr:cNvPr id="3686" name="Line 697"/>
        <xdr:cNvSpPr/>
      </xdr:nvSpPr>
      <xdr:spPr>
        <a:xfrm flipV="1">
          <a:off x="30600" y="1628784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7" name="Line 698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8" name="Line 699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89" name="Line 700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0" name="Line 701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1" name="Line 702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2" name="Line 703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3" name="Line 704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4" name="Line 705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80360</xdr:rowOff>
    </xdr:to>
    <xdr:sp>
      <xdr:nvSpPr>
        <xdr:cNvPr id="3695" name="Line 706"/>
        <xdr:cNvSpPr/>
      </xdr:nvSpPr>
      <xdr:spPr>
        <a:xfrm flipV="1">
          <a:off x="30600" y="1627776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12.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72494634</v>
          </cell>
          <cell r="E10">
            <v>43368180</v>
          </cell>
          <cell r="F10">
            <v>29126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0.25"/>
    <col collapsed="false" customWidth="true" hidden="false" outlineLevel="0" max="10" min="10" style="1" width="10.37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  <c r="G1" s="3"/>
      <c r="H1" s="3"/>
      <c r="I1" s="3"/>
      <c r="J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4" t="s">
        <v>17</v>
      </c>
      <c r="B8" s="25" t="n">
        <f aca="false">+B9+B13+B14+B15</f>
        <v>5230214</v>
      </c>
      <c r="C8" s="25" t="n">
        <f aca="false">+C9+C13+C14+C15</f>
        <v>6324326</v>
      </c>
      <c r="D8" s="25" t="n">
        <f aca="false">+D9+D13+D14+D15</f>
        <v>3844219</v>
      </c>
      <c r="E8" s="25" t="n">
        <f aca="false">+E9+E13+E14+E15</f>
        <v>1024654</v>
      </c>
      <c r="F8" s="25" t="n">
        <f aca="false">+F9+F13+F14+F15</f>
        <v>1455453</v>
      </c>
      <c r="G8" s="25" t="n">
        <f aca="false">+G9+G13+G14+G15</f>
        <v>5641442</v>
      </c>
      <c r="H8" s="25" t="n">
        <f aca="false">+H9+H13+H14+H15</f>
        <v>3517708</v>
      </c>
      <c r="I8" s="25" t="n">
        <f aca="false">+I9+I13+I14+I15</f>
        <v>883427</v>
      </c>
      <c r="J8" s="25" t="n">
        <f aca="false">+J9+J13+J14+J15</f>
        <v>1240307</v>
      </c>
      <c r="K8" s="26"/>
      <c r="L8" s="26"/>
    </row>
    <row r="9" customFormat="false" ht="14.25" hidden="false" customHeight="false" outlineLevel="0" collapsed="false">
      <c r="A9" s="27" t="s">
        <v>18</v>
      </c>
      <c r="B9" s="28" t="n">
        <f aca="false">+B10+B11+B12</f>
        <v>4480005</v>
      </c>
      <c r="C9" s="28" t="n">
        <f aca="false">+C10+C11+C12</f>
        <v>5300747</v>
      </c>
      <c r="D9" s="28" t="n">
        <f aca="false">+D10+D11+D12</f>
        <v>3680293</v>
      </c>
      <c r="E9" s="28" t="n">
        <f aca="false">+E10+E11+E12</f>
        <v>1024654</v>
      </c>
      <c r="F9" s="28" t="n">
        <f aca="false">+F10+F11+F12</f>
        <v>595800</v>
      </c>
      <c r="G9" s="28" t="n">
        <f aca="false">+G10+G11+G12</f>
        <v>4764594</v>
      </c>
      <c r="H9" s="28" t="n">
        <f aca="false">+H10+H11+H12</f>
        <v>3353782</v>
      </c>
      <c r="I9" s="28" t="n">
        <f aca="false">+I10+I11+I12</f>
        <v>883427</v>
      </c>
      <c r="J9" s="28" t="n">
        <f aca="false">+J10+J11+J12</f>
        <v>527385</v>
      </c>
    </row>
    <row r="10" customFormat="false" ht="11.1" hidden="false" customHeight="true" outlineLevel="0" collapsed="false">
      <c r="A10" s="29" t="s">
        <v>19</v>
      </c>
      <c r="B10" s="30" t="n">
        <f aca="false">+B18+B44+B77+B53+B92</f>
        <v>3011382</v>
      </c>
      <c r="C10" s="30" t="n">
        <f aca="false">SUM(D10:F10)</f>
        <v>2965994</v>
      </c>
      <c r="D10" s="30" t="n">
        <f aca="false">+D18+D44+D77+D53+D92</f>
        <v>2249936</v>
      </c>
      <c r="E10" s="30" t="n">
        <f aca="false">+E18+E44+E77+E53+E92</f>
        <v>648818</v>
      </c>
      <c r="F10" s="30" t="n">
        <f aca="false">+F18+F44+F77+F53+F92</f>
        <v>67240</v>
      </c>
      <c r="G10" s="30" t="n">
        <f aca="false">SUM(H10:J10)</f>
        <v>2689629</v>
      </c>
      <c r="H10" s="30" t="n">
        <f aca="false">+H18+H44+H77+H53+H92</f>
        <v>2068582</v>
      </c>
      <c r="I10" s="30" t="n">
        <f aca="false">+I18+I44+I77+I53+I92</f>
        <v>558494</v>
      </c>
      <c r="J10" s="30" t="n">
        <f aca="false">+J18+J44+J77+J53+J92</f>
        <v>62553</v>
      </c>
    </row>
    <row r="11" customFormat="false" ht="11.1" hidden="false" customHeight="true" outlineLevel="0" collapsed="false">
      <c r="A11" s="31" t="s">
        <v>20</v>
      </c>
      <c r="B11" s="30" t="n">
        <f aca="false">+B19+B45+B78+B54</f>
        <v>589558</v>
      </c>
      <c r="C11" s="30" t="n">
        <f aca="false">SUM(D11:F11)</f>
        <v>1272825</v>
      </c>
      <c r="D11" s="30" t="n">
        <f aca="false">+D19+D45+D78+D54</f>
        <v>615704</v>
      </c>
      <c r="E11" s="30" t="n">
        <f aca="false">+E19+E45+E78+E54</f>
        <v>220396</v>
      </c>
      <c r="F11" s="30" t="n">
        <f aca="false">+F19+F45+F78+F54</f>
        <v>436725</v>
      </c>
      <c r="G11" s="30" t="n">
        <f aca="false">SUM(H11:J11)</f>
        <v>1185684</v>
      </c>
      <c r="H11" s="30" t="n">
        <f aca="false">+H19+H45+H78+H54</f>
        <v>614646</v>
      </c>
      <c r="I11" s="30" t="n">
        <f aca="false">+I19+I45+I78+I54</f>
        <v>182445</v>
      </c>
      <c r="J11" s="30" t="n">
        <f aca="false">+J19+J45+J78+J54</f>
        <v>388593</v>
      </c>
    </row>
    <row r="12" customFormat="false" ht="11.1" hidden="false" customHeight="true" outlineLevel="0" collapsed="false">
      <c r="A12" s="31" t="s">
        <v>21</v>
      </c>
      <c r="B12" s="30" t="n">
        <f aca="false">+B20+B46+B79+B55</f>
        <v>879065</v>
      </c>
      <c r="C12" s="30" t="n">
        <f aca="false">SUM(D12:F12)</f>
        <v>1061928</v>
      </c>
      <c r="D12" s="30" t="n">
        <f aca="false">+D20+D46+D79+D55</f>
        <v>814653</v>
      </c>
      <c r="E12" s="30" t="n">
        <f aca="false">+E20+E46+E79+E55</f>
        <v>155440</v>
      </c>
      <c r="F12" s="30" t="n">
        <f aca="false">+F20+F46+F79+F55</f>
        <v>91835</v>
      </c>
      <c r="G12" s="30" t="n">
        <f aca="false">SUM(H12:J12)</f>
        <v>889281</v>
      </c>
      <c r="H12" s="30" t="n">
        <f aca="false">+H20+H46+H79+H55</f>
        <v>670554</v>
      </c>
      <c r="I12" s="30" t="n">
        <f aca="false">+I20+I46+I79+I55</f>
        <v>142488</v>
      </c>
      <c r="J12" s="30" t="n">
        <f aca="false">+J20+J46+J79+J55</f>
        <v>76239</v>
      </c>
    </row>
    <row r="13" customFormat="false" ht="14.25" hidden="false" customHeight="false" outlineLevel="0" collapsed="false">
      <c r="A13" s="27" t="s">
        <v>22</v>
      </c>
      <c r="B13" s="32" t="n">
        <f aca="false">B21+B37+B80+B96+B47+B39+B103+B38+B102</f>
        <v>698209</v>
      </c>
      <c r="C13" s="32" t="n">
        <f aca="false">SUM(D13:F13)</f>
        <v>862193</v>
      </c>
      <c r="D13" s="32" t="n">
        <f aca="false">D21+D37+D80+D96+D47+D39+D103+D38</f>
        <v>143732</v>
      </c>
      <c r="E13" s="32" t="n">
        <f aca="false">E21+E37+E80+E96+E47+E39+E103+E38</f>
        <v>0</v>
      </c>
      <c r="F13" s="32" t="n">
        <f aca="false">F21+F37+F80+F96+F47+F39+F103+F38+F102</f>
        <v>718461</v>
      </c>
      <c r="G13" s="32" t="n">
        <f aca="false">SUM(H13:J13)</f>
        <v>768110</v>
      </c>
      <c r="H13" s="32" t="n">
        <f aca="false">H21+H37+H80+H96+H47+H39+H103+H38</f>
        <v>143732</v>
      </c>
      <c r="I13" s="32" t="n">
        <f aca="false">I21+I37+I80+I96+I47+I39+I103+I38</f>
        <v>0</v>
      </c>
      <c r="J13" s="32" t="n">
        <f aca="false">J21+J37+J80+J96+J47+J39+J103+J38+J102</f>
        <v>624378</v>
      </c>
    </row>
    <row r="14" customFormat="false" ht="15" hidden="false" customHeight="false" outlineLevel="0" collapsed="false">
      <c r="A14" s="33" t="s">
        <v>23</v>
      </c>
      <c r="B14" s="34" t="n">
        <f aca="false">+B40+B104</f>
        <v>52000</v>
      </c>
      <c r="C14" s="32" t="n">
        <f aca="false">SUM(D14:F14)</f>
        <v>161386</v>
      </c>
      <c r="D14" s="34" t="n">
        <f aca="false">+D40+D104+D49</f>
        <v>20194</v>
      </c>
      <c r="E14" s="34" t="n">
        <f aca="false">+E40+E104</f>
        <v>0</v>
      </c>
      <c r="F14" s="34" t="n">
        <f aca="false">+F40+F104</f>
        <v>141192</v>
      </c>
      <c r="G14" s="32" t="n">
        <f aca="false">SUM(H14:J14)</f>
        <v>108738</v>
      </c>
      <c r="H14" s="34" t="n">
        <f aca="false">+H40+H104+H49</f>
        <v>20194</v>
      </c>
      <c r="I14" s="34" t="n">
        <f aca="false">+I40+I104</f>
        <v>0</v>
      </c>
      <c r="J14" s="34" t="n">
        <f aca="false">+J40+J104</f>
        <v>88544</v>
      </c>
    </row>
    <row r="15" s="5" customFormat="true" ht="15.75" hidden="true" customHeight="false" outlineLevel="0" collapsed="false">
      <c r="A15" s="35" t="s">
        <v>24</v>
      </c>
      <c r="B15" s="36" t="n">
        <f aca="false">B49+B90</f>
        <v>0</v>
      </c>
      <c r="C15" s="37" t="n">
        <f aca="false">SUM(D15:F15)</f>
        <v>0</v>
      </c>
      <c r="D15" s="37"/>
      <c r="E15" s="37" t="n">
        <f aca="false">E49+E90</f>
        <v>0</v>
      </c>
      <c r="F15" s="36" t="n">
        <f aca="false">F49+F90</f>
        <v>0</v>
      </c>
      <c r="G15" s="37" t="n">
        <f aca="false">SUM(H15:J15)</f>
        <v>0</v>
      </c>
      <c r="H15" s="37"/>
      <c r="I15" s="37" t="n">
        <f aca="false">I49+I90</f>
        <v>0</v>
      </c>
      <c r="J15" s="36" t="n">
        <f aca="false">J49+J90</f>
        <v>0</v>
      </c>
    </row>
    <row r="16" customFormat="false" ht="13.5" hidden="false" customHeight="true" outlineLevel="0" collapsed="false">
      <c r="A16" s="38" t="s">
        <v>25</v>
      </c>
      <c r="B16" s="39" t="n">
        <f aca="false">+B17+B21+B40+B37+B49+B39+B38</f>
        <v>4702295</v>
      </c>
      <c r="C16" s="39" t="n">
        <f aca="false">+C17+C21+C40+C37+C39</f>
        <v>4797918</v>
      </c>
      <c r="D16" s="39" t="n">
        <f aca="false">+D17+D21+D40+D37+D39</f>
        <v>2967601</v>
      </c>
      <c r="E16" s="39" t="n">
        <f aca="false">+E17+E21+E40+E37+E39</f>
        <v>1024654</v>
      </c>
      <c r="F16" s="39" t="n">
        <f aca="false">+F17+F21+F40+F37+F39</f>
        <v>805663</v>
      </c>
      <c r="G16" s="39" t="n">
        <f aca="false">+G17+G21+G40+G37+G39</f>
        <v>4211998</v>
      </c>
      <c r="H16" s="39" t="n">
        <f aca="false">+H17+H21+H40+H37+H39</f>
        <v>2641090</v>
      </c>
      <c r="I16" s="39" t="n">
        <f aca="false">+I17+I21+I40+I37+I39</f>
        <v>883427</v>
      </c>
      <c r="J16" s="39" t="n">
        <f aca="false">+J17+J21+J40+J37+J39</f>
        <v>687481</v>
      </c>
      <c r="K16" s="40"/>
      <c r="L16" s="40"/>
    </row>
    <row r="17" customFormat="false" ht="14.25" hidden="false" customHeight="false" outlineLevel="0" collapsed="false">
      <c r="A17" s="41" t="s">
        <v>26</v>
      </c>
      <c r="B17" s="42" t="n">
        <f aca="false">+B18+B19+B20</f>
        <v>3992255</v>
      </c>
      <c r="C17" s="42" t="n">
        <f aca="false">+C18+C19+C20</f>
        <v>3992255</v>
      </c>
      <c r="D17" s="43" t="n">
        <f aca="false">+D18+D19+D20</f>
        <v>2967601</v>
      </c>
      <c r="E17" s="43" t="n">
        <f aca="false">+E18+E19+E20</f>
        <v>1024654</v>
      </c>
      <c r="F17" s="42" t="n">
        <f aca="false">+F18+F19+F20</f>
        <v>0</v>
      </c>
      <c r="G17" s="42" t="n">
        <f aca="false">+G18+G19+G20</f>
        <v>3524517</v>
      </c>
      <c r="H17" s="43" t="n">
        <f aca="false">+H18+H19+H20</f>
        <v>2641090</v>
      </c>
      <c r="I17" s="43" t="n">
        <f aca="false">+I18+I19+I20</f>
        <v>883427</v>
      </c>
      <c r="J17" s="42" t="n">
        <f aca="false">+J18+J19+J20</f>
        <v>0</v>
      </c>
      <c r="K17" s="40"/>
      <c r="L17" s="40"/>
    </row>
    <row r="18" customFormat="false" ht="11.1" hidden="false" customHeight="true" outlineLevel="0" collapsed="false">
      <c r="A18" s="29" t="s">
        <v>19</v>
      </c>
      <c r="B18" s="44" t="n">
        <v>2951142</v>
      </c>
      <c r="C18" s="44" t="n">
        <f aca="false">SUM(D18:F18)</f>
        <v>2846227</v>
      </c>
      <c r="D18" s="45" t="n">
        <v>2197409</v>
      </c>
      <c r="E18" s="45" t="n">
        <v>648818</v>
      </c>
      <c r="F18" s="44"/>
      <c r="G18" s="44" t="n">
        <f aca="false">SUM(H18:J18)</f>
        <v>2574549</v>
      </c>
      <c r="H18" s="45" t="n">
        <v>2016055</v>
      </c>
      <c r="I18" s="45" t="n">
        <v>558494</v>
      </c>
      <c r="J18" s="44"/>
    </row>
    <row r="19" customFormat="false" ht="11.1" hidden="false" customHeight="true" outlineLevel="0" collapsed="false">
      <c r="A19" s="31" t="s">
        <v>20</v>
      </c>
      <c r="B19" s="46" t="n">
        <v>239683</v>
      </c>
      <c r="C19" s="44" t="n">
        <f aca="false">SUM(D19:F19)</f>
        <v>344598</v>
      </c>
      <c r="D19" s="47" t="n">
        <v>124202</v>
      </c>
      <c r="E19" s="48" t="n">
        <v>220396</v>
      </c>
      <c r="F19" s="46"/>
      <c r="G19" s="44" t="n">
        <f aca="false">SUM(H19:J19)</f>
        <v>305589</v>
      </c>
      <c r="H19" s="47" t="n">
        <v>123144</v>
      </c>
      <c r="I19" s="48" t="n">
        <v>182445</v>
      </c>
      <c r="J19" s="46"/>
    </row>
    <row r="20" customFormat="false" ht="11.1" hidden="false" customHeight="true" outlineLevel="0" collapsed="false">
      <c r="A20" s="31" t="s">
        <v>21</v>
      </c>
      <c r="B20" s="46" t="n">
        <v>801430</v>
      </c>
      <c r="C20" s="44" t="n">
        <f aca="false">SUM(D20:F20)</f>
        <v>801430</v>
      </c>
      <c r="D20" s="47" t="n">
        <v>645990</v>
      </c>
      <c r="E20" s="48" t="n">
        <v>155440</v>
      </c>
      <c r="F20" s="46"/>
      <c r="G20" s="44" t="n">
        <f aca="false">SUM(H20:J20)</f>
        <v>644379</v>
      </c>
      <c r="H20" s="47" t="n">
        <v>501891</v>
      </c>
      <c r="I20" s="48" t="n">
        <v>142488</v>
      </c>
      <c r="J20" s="46"/>
    </row>
    <row r="21" customFormat="false" ht="14.25" hidden="false" customHeight="false" outlineLevel="0" collapsed="false">
      <c r="A21" s="27" t="s">
        <v>27</v>
      </c>
      <c r="B21" s="42" t="n">
        <f aca="false">SUM(B22:B36)</f>
        <v>573040</v>
      </c>
      <c r="C21" s="42" t="n">
        <f aca="false">SUM(D21:F21)</f>
        <v>579471</v>
      </c>
      <c r="D21" s="42"/>
      <c r="E21" s="42"/>
      <c r="F21" s="42" t="n">
        <f aca="false">SUM(F22:F36)</f>
        <v>579471</v>
      </c>
      <c r="G21" s="42" t="n">
        <f aca="false">SUM(H21:J21)</f>
        <v>562069</v>
      </c>
      <c r="H21" s="42"/>
      <c r="I21" s="42"/>
      <c r="J21" s="42" t="n">
        <f aca="false">SUM(J22:J36)</f>
        <v>562069</v>
      </c>
    </row>
    <row r="22" s="51" customFormat="true" ht="11.25" hidden="false" customHeight="true" outlineLevel="0" collapsed="false">
      <c r="A22" s="31" t="s">
        <v>28</v>
      </c>
      <c r="B22" s="49" t="n">
        <v>0</v>
      </c>
      <c r="C22" s="44" t="n">
        <f aca="false">SUM(D22:F22)</f>
        <v>677</v>
      </c>
      <c r="D22" s="44"/>
      <c r="E22" s="44"/>
      <c r="F22" s="50" t="n">
        <v>677</v>
      </c>
      <c r="G22" s="44" t="n">
        <f aca="false">SUM(H22:J22)</f>
        <v>677</v>
      </c>
      <c r="H22" s="44"/>
      <c r="I22" s="44"/>
      <c r="J22" s="50" t="n">
        <v>677</v>
      </c>
    </row>
    <row r="23" s="51" customFormat="true" ht="11.25" hidden="false" customHeight="true" outlineLevel="0" collapsed="false">
      <c r="A23" s="31" t="s">
        <v>29</v>
      </c>
      <c r="B23" s="49" t="n">
        <v>1200</v>
      </c>
      <c r="C23" s="44" t="n">
        <f aca="false">SUM(D23:F23)</f>
        <v>1200</v>
      </c>
      <c r="D23" s="44"/>
      <c r="E23" s="44"/>
      <c r="F23" s="50" t="n">
        <v>1200</v>
      </c>
      <c r="G23" s="44" t="n">
        <f aca="false">SUM(H23:J23)</f>
        <v>131</v>
      </c>
      <c r="H23" s="44"/>
      <c r="I23" s="44"/>
      <c r="J23" s="50" t="n">
        <v>131</v>
      </c>
    </row>
    <row r="24" customFormat="false" ht="11.1" hidden="false" customHeight="true" outlineLevel="0" collapsed="false">
      <c r="A24" s="31" t="s">
        <v>30</v>
      </c>
      <c r="B24" s="49" t="n">
        <v>14200</v>
      </c>
      <c r="C24" s="44" t="n">
        <f aca="false">SUM(D24:F24)</f>
        <v>14291</v>
      </c>
      <c r="D24" s="44"/>
      <c r="E24" s="44"/>
      <c r="F24" s="50" t="n">
        <v>14291</v>
      </c>
      <c r="G24" s="44" t="n">
        <f aca="false">SUM(H24:J24)</f>
        <v>13703</v>
      </c>
      <c r="H24" s="44"/>
      <c r="I24" s="44"/>
      <c r="J24" s="50" t="n">
        <v>13703</v>
      </c>
    </row>
    <row r="25" customFormat="false" ht="11.1" hidden="false" customHeight="true" outlineLevel="0" collapsed="false">
      <c r="A25" s="52" t="s">
        <v>31</v>
      </c>
      <c r="B25" s="49" t="n">
        <v>96810</v>
      </c>
      <c r="C25" s="44" t="n">
        <f aca="false">SUM(D25:F25)</f>
        <v>112271</v>
      </c>
      <c r="D25" s="44"/>
      <c r="E25" s="44"/>
      <c r="F25" s="50" t="n">
        <v>112271</v>
      </c>
      <c r="G25" s="44" t="n">
        <f aca="false">SUM(H25:J25)</f>
        <v>111895</v>
      </c>
      <c r="H25" s="44"/>
      <c r="I25" s="44"/>
      <c r="J25" s="50" t="n">
        <v>111895</v>
      </c>
    </row>
    <row r="26" customFormat="false" ht="11.1" hidden="false" customHeight="true" outlineLevel="0" collapsed="false">
      <c r="A26" s="53" t="s">
        <v>32</v>
      </c>
      <c r="B26" s="49" t="n">
        <v>145000</v>
      </c>
      <c r="C26" s="44" t="n">
        <f aca="false">SUM(D26:F26)</f>
        <v>191180</v>
      </c>
      <c r="D26" s="44"/>
      <c r="E26" s="44"/>
      <c r="F26" s="50" t="n">
        <v>191180</v>
      </c>
      <c r="G26" s="44" t="n">
        <f aca="false">SUM(H26:J26)</f>
        <v>191069</v>
      </c>
      <c r="H26" s="44"/>
      <c r="I26" s="44"/>
      <c r="J26" s="50" t="n">
        <v>191069</v>
      </c>
    </row>
    <row r="27" customFormat="false" ht="11.1" hidden="false" customHeight="true" outlineLevel="0" collapsed="false">
      <c r="A27" s="53" t="s">
        <v>33</v>
      </c>
      <c r="B27" s="49" t="n">
        <v>220290</v>
      </c>
      <c r="C27" s="44" t="n">
        <f aca="false">SUM(D27:F27)</f>
        <v>180982</v>
      </c>
      <c r="D27" s="44"/>
      <c r="E27" s="44"/>
      <c r="F27" s="50" t="n">
        <v>180982</v>
      </c>
      <c r="G27" s="44" t="n">
        <f aca="false">SUM(H27:J27)</f>
        <v>180879</v>
      </c>
      <c r="H27" s="44"/>
      <c r="I27" s="44"/>
      <c r="J27" s="50" t="n">
        <v>180879</v>
      </c>
    </row>
    <row r="28" customFormat="false" ht="11.1" hidden="false" customHeight="true" outlineLevel="0" collapsed="false">
      <c r="A28" s="53" t="s">
        <v>34</v>
      </c>
      <c r="B28" s="50" t="n">
        <v>14600</v>
      </c>
      <c r="C28" s="44" t="n">
        <f aca="false">SUM(D28:F28)</f>
        <v>9368</v>
      </c>
      <c r="D28" s="44"/>
      <c r="E28" s="44"/>
      <c r="F28" s="50" t="n">
        <v>9368</v>
      </c>
      <c r="G28" s="44" t="n">
        <f aca="false">SUM(H28:J28)</f>
        <v>8937</v>
      </c>
      <c r="H28" s="44"/>
      <c r="I28" s="44"/>
      <c r="J28" s="50" t="n">
        <v>8937</v>
      </c>
    </row>
    <row r="29" customFormat="false" ht="11.1" hidden="false" customHeight="true" outlineLevel="0" collapsed="false">
      <c r="A29" s="52" t="s">
        <v>35</v>
      </c>
      <c r="B29" s="50" t="n">
        <v>25000</v>
      </c>
      <c r="C29" s="44" t="n">
        <f aca="false">SUM(D29:F29)</f>
        <v>14000</v>
      </c>
      <c r="D29" s="44"/>
      <c r="E29" s="44"/>
      <c r="F29" s="50" t="n">
        <v>14000</v>
      </c>
      <c r="G29" s="44" t="n">
        <f aca="false">SUM(H29:J29)</f>
        <v>13572</v>
      </c>
      <c r="H29" s="44"/>
      <c r="I29" s="44"/>
      <c r="J29" s="50" t="n">
        <v>13572</v>
      </c>
    </row>
    <row r="30" customFormat="false" ht="11.1" hidden="false" customHeight="true" outlineLevel="0" collapsed="false">
      <c r="A30" s="52" t="s">
        <v>36</v>
      </c>
      <c r="B30" s="49" t="n">
        <v>5000</v>
      </c>
      <c r="C30" s="44" t="n">
        <f aca="false">SUM(D30:F30)</f>
        <v>1000</v>
      </c>
      <c r="D30" s="44"/>
      <c r="E30" s="44"/>
      <c r="F30" s="50" t="n">
        <v>1000</v>
      </c>
      <c r="G30" s="44" t="n">
        <f aca="false">SUM(H30:J30)</f>
        <v>0</v>
      </c>
      <c r="H30" s="44"/>
      <c r="I30" s="44"/>
      <c r="J30" s="50"/>
    </row>
    <row r="31" s="54" customFormat="true" ht="11.1" hidden="false" customHeight="true" outlineLevel="0" collapsed="false">
      <c r="A31" s="52" t="s">
        <v>37</v>
      </c>
      <c r="B31" s="49" t="n">
        <v>12000</v>
      </c>
      <c r="C31" s="44" t="n">
        <f aca="false">SUM(D31:F31)</f>
        <v>7300</v>
      </c>
      <c r="D31" s="44"/>
      <c r="E31" s="44"/>
      <c r="F31" s="50" t="n">
        <v>7300</v>
      </c>
      <c r="G31" s="44" t="n">
        <f aca="false">SUM(H31:J31)</f>
        <v>7037</v>
      </c>
      <c r="H31" s="44"/>
      <c r="I31" s="44"/>
      <c r="J31" s="50" t="n">
        <v>7037</v>
      </c>
    </row>
    <row r="32" s="54" customFormat="true" ht="15" hidden="true" customHeight="true" outlineLevel="0" collapsed="false">
      <c r="A32" s="52" t="s">
        <v>38</v>
      </c>
      <c r="B32" s="49"/>
      <c r="C32" s="44" t="n">
        <f aca="false">SUM(D32:F32)</f>
        <v>0</v>
      </c>
      <c r="D32" s="44"/>
      <c r="E32" s="44"/>
      <c r="F32" s="50"/>
      <c r="G32" s="44" t="n">
        <f aca="false">SUM(H32:J32)</f>
        <v>0</v>
      </c>
      <c r="H32" s="44"/>
      <c r="I32" s="44"/>
      <c r="J32" s="50"/>
    </row>
    <row r="33" s="54" customFormat="true" ht="11.1" hidden="false" customHeight="true" outlineLevel="0" collapsed="false">
      <c r="A33" s="52" t="s">
        <v>39</v>
      </c>
      <c r="B33" s="49" t="n">
        <v>17740</v>
      </c>
      <c r="C33" s="44" t="n">
        <f aca="false">SUM(D33:F33)</f>
        <v>18240</v>
      </c>
      <c r="D33" s="44"/>
      <c r="E33" s="44"/>
      <c r="F33" s="50" t="n">
        <v>18240</v>
      </c>
      <c r="G33" s="44" t="n">
        <f aca="false">SUM(H33:J33)</f>
        <v>18215</v>
      </c>
      <c r="H33" s="44"/>
      <c r="I33" s="44"/>
      <c r="J33" s="50" t="n">
        <v>18215</v>
      </c>
    </row>
    <row r="34" s="54" customFormat="true" ht="11.1" hidden="false" customHeight="true" outlineLevel="0" collapsed="false">
      <c r="A34" s="52" t="s">
        <v>40</v>
      </c>
      <c r="B34" s="49"/>
      <c r="C34" s="44" t="n">
        <f aca="false">SUM(D34:F34)</f>
        <v>7975</v>
      </c>
      <c r="D34" s="44"/>
      <c r="E34" s="44"/>
      <c r="F34" s="50" t="n">
        <v>7975</v>
      </c>
      <c r="G34" s="44" t="n">
        <f aca="false">SUM(H34:J34)</f>
        <v>5695</v>
      </c>
      <c r="H34" s="44"/>
      <c r="I34" s="44"/>
      <c r="J34" s="50" t="n">
        <v>5695</v>
      </c>
    </row>
    <row r="35" s="54" customFormat="true" ht="11.1" hidden="false" customHeight="true" outlineLevel="0" collapsed="false">
      <c r="A35" s="52" t="s">
        <v>41</v>
      </c>
      <c r="B35" s="49" t="n">
        <v>10000</v>
      </c>
      <c r="C35" s="44" t="n">
        <f aca="false">SUM(D35:F35)</f>
        <v>10000</v>
      </c>
      <c r="D35" s="44"/>
      <c r="E35" s="44"/>
      <c r="F35" s="50" t="n">
        <v>10000</v>
      </c>
      <c r="G35" s="44" t="n">
        <f aca="false">SUM(H35:J35)</f>
        <v>7191</v>
      </c>
      <c r="H35" s="44"/>
      <c r="I35" s="44"/>
      <c r="J35" s="50" t="n">
        <v>7191</v>
      </c>
    </row>
    <row r="36" customFormat="false" ht="11.1" hidden="false" customHeight="true" outlineLevel="0" collapsed="false">
      <c r="A36" s="52" t="s">
        <v>42</v>
      </c>
      <c r="B36" s="49" t="n">
        <v>11200</v>
      </c>
      <c r="C36" s="44" t="n">
        <f aca="false">SUM(D36:F36)</f>
        <v>10987</v>
      </c>
      <c r="D36" s="44"/>
      <c r="E36" s="44"/>
      <c r="F36" s="50" t="n">
        <v>10987</v>
      </c>
      <c r="G36" s="44" t="n">
        <f aca="false">SUM(H36:J36)</f>
        <v>3068</v>
      </c>
      <c r="H36" s="44"/>
      <c r="I36" s="44"/>
      <c r="J36" s="50" t="n">
        <v>3068</v>
      </c>
    </row>
    <row r="37" s="58" customFormat="true" ht="13.5" hidden="false" customHeight="true" outlineLevel="0" collapsed="false">
      <c r="A37" s="55" t="s">
        <v>43</v>
      </c>
      <c r="B37" s="56" t="n">
        <v>50000</v>
      </c>
      <c r="C37" s="42" t="n">
        <f aca="false">SUM(D37:F37)</f>
        <v>50000</v>
      </c>
      <c r="D37" s="42"/>
      <c r="E37" s="42"/>
      <c r="F37" s="57" t="n">
        <v>50000</v>
      </c>
      <c r="G37" s="42" t="n">
        <f aca="false">SUM(H37:J37)</f>
        <v>35566</v>
      </c>
      <c r="H37" s="42"/>
      <c r="I37" s="42"/>
      <c r="J37" s="57" t="n">
        <v>35566</v>
      </c>
    </row>
    <row r="38" s="58" customFormat="true" ht="13.5" hidden="true" customHeight="true" outlineLevel="0" collapsed="false">
      <c r="A38" s="59"/>
      <c r="B38" s="60"/>
      <c r="C38" s="42"/>
      <c r="D38" s="61"/>
      <c r="E38" s="61"/>
      <c r="F38" s="62"/>
      <c r="G38" s="42"/>
      <c r="H38" s="61"/>
      <c r="I38" s="61"/>
      <c r="J38" s="62"/>
    </row>
    <row r="39" s="58" customFormat="true" ht="13.5" hidden="false" customHeight="true" outlineLevel="0" collapsed="false">
      <c r="A39" s="59" t="s">
        <v>44</v>
      </c>
      <c r="B39" s="60" t="n">
        <v>35000</v>
      </c>
      <c r="C39" s="42" t="n">
        <f aca="false">SUM(D39:F39)</f>
        <v>35000</v>
      </c>
      <c r="D39" s="61"/>
      <c r="E39" s="61"/>
      <c r="F39" s="62" t="n">
        <v>35000</v>
      </c>
      <c r="G39" s="42" t="n">
        <f aca="false">SUM(H39:J39)</f>
        <v>1302</v>
      </c>
      <c r="H39" s="61"/>
      <c r="I39" s="61"/>
      <c r="J39" s="62" t="n">
        <v>1302</v>
      </c>
    </row>
    <row r="40" customFormat="false" ht="13.5" hidden="false" customHeight="true" outlineLevel="0" collapsed="false">
      <c r="A40" s="63" t="s">
        <v>45</v>
      </c>
      <c r="B40" s="64" t="n">
        <v>52000</v>
      </c>
      <c r="C40" s="65" t="n">
        <f aca="false">SUM(D40:F40)</f>
        <v>141192</v>
      </c>
      <c r="D40" s="65"/>
      <c r="E40" s="65"/>
      <c r="F40" s="34" t="n">
        <v>141192</v>
      </c>
      <c r="G40" s="65" t="n">
        <f aca="false">SUM(H40:J40)</f>
        <v>88544</v>
      </c>
      <c r="H40" s="65"/>
      <c r="I40" s="65"/>
      <c r="J40" s="34" t="n">
        <v>88544</v>
      </c>
    </row>
    <row r="41" customFormat="false" ht="15" hidden="true" customHeight="true" outlineLevel="0" collapsed="false">
      <c r="A41" s="66" t="s">
        <v>24</v>
      </c>
      <c r="B41" s="67"/>
      <c r="C41" s="36"/>
      <c r="D41" s="36"/>
      <c r="E41" s="36"/>
      <c r="F41" s="67"/>
      <c r="G41" s="36"/>
      <c r="H41" s="36"/>
      <c r="I41" s="36"/>
      <c r="J41" s="67"/>
    </row>
    <row r="42" customFormat="false" ht="13.5" hidden="false" customHeight="true" outlineLevel="0" collapsed="false">
      <c r="A42" s="38" t="s">
        <v>46</v>
      </c>
      <c r="B42" s="67" t="n">
        <f aca="false">B47</f>
        <v>79</v>
      </c>
      <c r="C42" s="67" t="n">
        <f aca="false">D42+E42+F42</f>
        <v>996618</v>
      </c>
      <c r="D42" s="67" t="n">
        <f aca="false">D47+D43+D49</f>
        <v>876618</v>
      </c>
      <c r="E42" s="67" t="n">
        <f aca="false">E47+E43+E49</f>
        <v>0</v>
      </c>
      <c r="F42" s="67" t="n">
        <f aca="false">F47+F43+F49</f>
        <v>120000</v>
      </c>
      <c r="G42" s="67" t="n">
        <f aca="false">G47+G43+G49</f>
        <v>912725</v>
      </c>
      <c r="H42" s="67" t="n">
        <f aca="false">H47+H43+H49</f>
        <v>876618</v>
      </c>
      <c r="I42" s="67" t="n">
        <f aca="false">I47+I43+I49</f>
        <v>0</v>
      </c>
      <c r="J42" s="67" t="n">
        <f aca="false">J47+J43+J49</f>
        <v>36107</v>
      </c>
      <c r="K42" s="40"/>
      <c r="L42" s="40"/>
    </row>
    <row r="43" customFormat="false" ht="15" hidden="false" customHeight="true" outlineLevel="0" collapsed="false">
      <c r="A43" s="68" t="s">
        <v>18</v>
      </c>
      <c r="B43" s="42"/>
      <c r="C43" s="43" t="n">
        <f aca="false">SUM(D43:F43)</f>
        <v>811392</v>
      </c>
      <c r="D43" s="43" t="n">
        <f aca="false">+D44+D45+D46</f>
        <v>712692</v>
      </c>
      <c r="E43" s="43" t="n">
        <f aca="false">+E44+E45+E46</f>
        <v>0</v>
      </c>
      <c r="F43" s="42" t="n">
        <f aca="false">+F44+F45+F46</f>
        <v>98700</v>
      </c>
      <c r="G43" s="43" t="n">
        <f aca="false">SUM(H43:J43)</f>
        <v>745627</v>
      </c>
      <c r="H43" s="43" t="n">
        <f aca="false">+H44+H45+H46</f>
        <v>712692</v>
      </c>
      <c r="I43" s="43" t="n">
        <f aca="false">+I44+I45+I46</f>
        <v>0</v>
      </c>
      <c r="J43" s="42" t="n">
        <f aca="false">+J44+J45+J46</f>
        <v>32935</v>
      </c>
      <c r="K43" s="40"/>
      <c r="L43" s="40"/>
    </row>
    <row r="44" s="12" customFormat="true" ht="11.25" hidden="false" customHeight="true" outlineLevel="0" collapsed="false">
      <c r="A44" s="29" t="s">
        <v>19</v>
      </c>
      <c r="B44" s="69"/>
      <c r="C44" s="69" t="n">
        <f aca="false">SUM(D44:F44)</f>
        <v>59427</v>
      </c>
      <c r="D44" s="69" t="n">
        <v>52527</v>
      </c>
      <c r="E44" s="69"/>
      <c r="F44" s="69" t="n">
        <v>6900</v>
      </c>
      <c r="G44" s="69" t="n">
        <f aca="false">SUM(H44:J44)</f>
        <v>54780</v>
      </c>
      <c r="H44" s="69" t="n">
        <v>52527</v>
      </c>
      <c r="I44" s="69"/>
      <c r="J44" s="69" t="n">
        <v>2253</v>
      </c>
    </row>
    <row r="45" s="12" customFormat="true" ht="12" hidden="false" customHeight="true" outlineLevel="0" collapsed="false">
      <c r="A45" s="31" t="s">
        <v>20</v>
      </c>
      <c r="B45" s="70"/>
      <c r="C45" s="70" t="n">
        <f aca="false">SUM(D45:F45)</f>
        <v>559602</v>
      </c>
      <c r="D45" s="70" t="n">
        <v>491502</v>
      </c>
      <c r="E45" s="70"/>
      <c r="F45" s="70" t="n">
        <v>68100</v>
      </c>
      <c r="G45" s="70" t="n">
        <f aca="false">SUM(H45:J45)</f>
        <v>513873</v>
      </c>
      <c r="H45" s="70" t="n">
        <v>491502</v>
      </c>
      <c r="I45" s="70"/>
      <c r="J45" s="70" t="n">
        <v>22371</v>
      </c>
    </row>
    <row r="46" s="12" customFormat="true" ht="11.25" hidden="false" customHeight="true" outlineLevel="0" collapsed="false">
      <c r="A46" s="31" t="s">
        <v>21</v>
      </c>
      <c r="B46" s="70"/>
      <c r="C46" s="70" t="n">
        <f aca="false">SUM(D46:F46)</f>
        <v>192363</v>
      </c>
      <c r="D46" s="70" t="n">
        <v>168663</v>
      </c>
      <c r="E46" s="70"/>
      <c r="F46" s="70" t="n">
        <v>23700</v>
      </c>
      <c r="G46" s="70" t="n">
        <f aca="false">SUM(H46:J46)</f>
        <v>176974</v>
      </c>
      <c r="H46" s="70" t="n">
        <v>168663</v>
      </c>
      <c r="I46" s="70"/>
      <c r="J46" s="70" t="n">
        <v>8311</v>
      </c>
    </row>
    <row r="47" customFormat="false" ht="13.5" hidden="false" customHeight="true" outlineLevel="0" collapsed="false">
      <c r="A47" s="27" t="s">
        <v>47</v>
      </c>
      <c r="B47" s="56" t="n">
        <v>79</v>
      </c>
      <c r="C47" s="42" t="n">
        <f aca="false">SUM(D47:F47)</f>
        <v>165032</v>
      </c>
      <c r="D47" s="42" t="n">
        <v>143732</v>
      </c>
      <c r="E47" s="42"/>
      <c r="F47" s="56" t="n">
        <v>21300</v>
      </c>
      <c r="G47" s="42" t="n">
        <f aca="false">SUM(H47:J47)</f>
        <v>146904</v>
      </c>
      <c r="H47" s="42" t="n">
        <v>143732</v>
      </c>
      <c r="I47" s="42"/>
      <c r="J47" s="56" t="n">
        <v>3172</v>
      </c>
    </row>
    <row r="48" customFormat="false" ht="15" hidden="true" customHeight="true" outlineLevel="0" collapsed="false">
      <c r="A48" s="66" t="s">
        <v>24</v>
      </c>
      <c r="B48" s="66"/>
      <c r="C48" s="71"/>
      <c r="D48" s="36"/>
      <c r="E48" s="36"/>
      <c r="F48" s="67"/>
      <c r="G48" s="71"/>
      <c r="H48" s="36"/>
      <c r="I48" s="36"/>
      <c r="J48" s="67"/>
    </row>
    <row r="49" s="5" customFormat="true" ht="15" hidden="false" customHeight="true" outlineLevel="0" collapsed="false">
      <c r="A49" s="63" t="s">
        <v>45</v>
      </c>
      <c r="B49" s="66"/>
      <c r="C49" s="65" t="n">
        <f aca="false">SUM(D49:F49)</f>
        <v>20194</v>
      </c>
      <c r="D49" s="72" t="n">
        <v>20194</v>
      </c>
      <c r="E49" s="36"/>
      <c r="F49" s="67"/>
      <c r="G49" s="65" t="n">
        <f aca="false">SUM(H49:J49)</f>
        <v>20194</v>
      </c>
      <c r="H49" s="72" t="n">
        <v>20194</v>
      </c>
      <c r="I49" s="36"/>
      <c r="J49" s="67"/>
    </row>
    <row r="50" customFormat="false" ht="15" hidden="true" customHeight="true" outlineLevel="0" collapsed="false">
      <c r="A50" s="73"/>
      <c r="B50" s="73"/>
      <c r="C50" s="74"/>
      <c r="D50" s="74"/>
      <c r="E50" s="75"/>
      <c r="F50" s="76"/>
      <c r="G50" s="74"/>
      <c r="H50" s="74"/>
      <c r="I50" s="75"/>
      <c r="J50" s="76"/>
    </row>
    <row r="51" customFormat="false" ht="15" hidden="true" customHeight="true" outlineLevel="0" collapsed="false">
      <c r="A51" s="77"/>
      <c r="B51" s="77"/>
      <c r="C51" s="74"/>
      <c r="D51" s="74"/>
      <c r="E51" s="75"/>
      <c r="F51" s="76"/>
      <c r="G51" s="74"/>
      <c r="H51" s="74"/>
      <c r="I51" s="75"/>
      <c r="J51" s="76"/>
    </row>
    <row r="52" s="81" customFormat="true" ht="15" hidden="true" customHeight="true" outlineLevel="0" collapsed="false">
      <c r="A52" s="78" t="s">
        <v>18</v>
      </c>
      <c r="B52" s="78"/>
      <c r="C52" s="79"/>
      <c r="D52" s="80"/>
      <c r="E52" s="80"/>
      <c r="F52" s="79"/>
      <c r="G52" s="79"/>
      <c r="H52" s="80"/>
      <c r="I52" s="80"/>
      <c r="J52" s="79"/>
    </row>
    <row r="53" s="81" customFormat="true" ht="15" hidden="true" customHeight="true" outlineLevel="0" collapsed="false">
      <c r="A53" s="82" t="s">
        <v>19</v>
      </c>
      <c r="B53" s="82"/>
      <c r="C53" s="83"/>
      <c r="D53" s="83"/>
      <c r="E53" s="83"/>
      <c r="F53" s="83"/>
      <c r="G53" s="83"/>
      <c r="H53" s="83"/>
      <c r="I53" s="83"/>
      <c r="J53" s="83"/>
    </row>
    <row r="54" s="81" customFormat="true" ht="15" hidden="true" customHeight="true" outlineLevel="0" collapsed="false">
      <c r="A54" s="84" t="s">
        <v>20</v>
      </c>
      <c r="B54" s="84"/>
      <c r="C54" s="83"/>
      <c r="D54" s="83"/>
      <c r="E54" s="83"/>
      <c r="F54" s="83"/>
      <c r="G54" s="83"/>
      <c r="H54" s="83"/>
      <c r="I54" s="83"/>
      <c r="J54" s="83"/>
    </row>
    <row r="55" s="81" customFormat="true" ht="15" hidden="true" customHeight="true" outlineLevel="0" collapsed="false">
      <c r="A55" s="84" t="s">
        <v>21</v>
      </c>
      <c r="B55" s="84"/>
      <c r="C55" s="85"/>
      <c r="D55" s="85"/>
      <c r="E55" s="85"/>
      <c r="F55" s="86"/>
      <c r="G55" s="85"/>
      <c r="H55" s="85"/>
      <c r="I55" s="85"/>
      <c r="J55" s="86"/>
    </row>
    <row r="56" s="81" customFormat="true" ht="15" hidden="true" customHeight="true" outlineLevel="0" collapsed="false">
      <c r="A56" s="87" t="s">
        <v>48</v>
      </c>
      <c r="B56" s="87"/>
      <c r="C56" s="79"/>
      <c r="D56" s="79"/>
      <c r="E56" s="79"/>
      <c r="F56" s="88"/>
      <c r="G56" s="79"/>
      <c r="H56" s="79"/>
      <c r="I56" s="79"/>
      <c r="J56" s="88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9" t="s">
        <v>1</v>
      </c>
      <c r="G57" s="3"/>
      <c r="H57" s="3"/>
      <c r="I57" s="3"/>
      <c r="J57" s="89" t="s">
        <v>1</v>
      </c>
    </row>
    <row r="58" customFormat="false" ht="15" hidden="true" customHeight="true" outlineLevel="0" collapsed="false">
      <c r="A58" s="90" t="s">
        <v>2</v>
      </c>
      <c r="B58" s="90"/>
      <c r="C58" s="11" t="s">
        <v>49</v>
      </c>
      <c r="D58" s="11"/>
      <c r="E58" s="11"/>
      <c r="F58" s="11"/>
      <c r="G58" s="11" t="s">
        <v>49</v>
      </c>
      <c r="H58" s="11"/>
      <c r="I58" s="11"/>
      <c r="J58" s="11"/>
    </row>
    <row r="59" customFormat="false" ht="15" hidden="true" customHeight="true" outlineLevel="0" collapsed="false">
      <c r="A59" s="91"/>
      <c r="B59" s="91"/>
      <c r="C59" s="18" t="s">
        <v>50</v>
      </c>
      <c r="D59" s="15" t="s">
        <v>8</v>
      </c>
      <c r="E59" s="15"/>
      <c r="F59" s="15"/>
      <c r="G59" s="18" t="s">
        <v>50</v>
      </c>
      <c r="H59" s="15" t="s">
        <v>8</v>
      </c>
      <c r="I59" s="15"/>
      <c r="J59" s="15"/>
    </row>
    <row r="60" customFormat="false" ht="15" hidden="true" customHeight="true" outlineLevel="0" collapsed="false">
      <c r="A60" s="92" t="s">
        <v>51</v>
      </c>
      <c r="B60" s="92"/>
      <c r="C60" s="93" t="s">
        <v>52</v>
      </c>
      <c r="D60" s="17" t="s">
        <v>10</v>
      </c>
      <c r="E60" s="18" t="s">
        <v>11</v>
      </c>
      <c r="F60" s="19" t="s">
        <v>12</v>
      </c>
      <c r="G60" s="93" t="s">
        <v>52</v>
      </c>
      <c r="H60" s="17" t="s">
        <v>10</v>
      </c>
      <c r="I60" s="18" t="s">
        <v>11</v>
      </c>
      <c r="J60" s="19" t="s">
        <v>12</v>
      </c>
    </row>
    <row r="61" customFormat="false" ht="15" hidden="true" customHeight="true" outlineLevel="0" collapsed="false">
      <c r="A61" s="92" t="s">
        <v>53</v>
      </c>
      <c r="B61" s="92"/>
      <c r="C61" s="94"/>
      <c r="D61" s="95" t="s">
        <v>16</v>
      </c>
      <c r="E61" s="21" t="s">
        <v>15</v>
      </c>
      <c r="F61" s="22" t="s">
        <v>16</v>
      </c>
      <c r="G61" s="94"/>
      <c r="H61" s="95" t="s">
        <v>16</v>
      </c>
      <c r="I61" s="21" t="s">
        <v>15</v>
      </c>
      <c r="J61" s="22" t="s">
        <v>16</v>
      </c>
    </row>
    <row r="62" customFormat="false" ht="15" hidden="true" customHeight="true" outlineLevel="0" collapsed="false">
      <c r="A62" s="96" t="n">
        <v>1</v>
      </c>
      <c r="B62" s="96"/>
      <c r="C62" s="96" t="n">
        <v>8</v>
      </c>
      <c r="D62" s="96" t="n">
        <v>9</v>
      </c>
      <c r="E62" s="96" t="n">
        <v>10</v>
      </c>
      <c r="F62" s="96" t="n">
        <v>11</v>
      </c>
      <c r="G62" s="96" t="n">
        <v>8</v>
      </c>
      <c r="H62" s="96" t="n">
        <v>9</v>
      </c>
      <c r="I62" s="96" t="n">
        <v>10</v>
      </c>
      <c r="J62" s="96" t="n">
        <v>11</v>
      </c>
    </row>
    <row r="63" s="81" customFormat="true" ht="1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</row>
    <row r="64" s="81" customFormat="true" ht="1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</row>
    <row r="65" s="81" customFormat="true" ht="1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</row>
    <row r="66" s="81" customFormat="true" ht="1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</row>
    <row r="67" s="81" customFormat="true" ht="1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</row>
    <row r="68" s="5" customFormat="true" ht="18.75" hidden="false" customHeight="false" outlineLevel="0" collapsed="false">
      <c r="A68" s="2" t="s">
        <v>0</v>
      </c>
      <c r="B68" s="2"/>
      <c r="C68" s="3"/>
      <c r="D68" s="3"/>
      <c r="E68" s="3"/>
      <c r="F68" s="4"/>
      <c r="G68" s="3"/>
      <c r="H68" s="3"/>
      <c r="I68" s="3"/>
      <c r="J68" s="4"/>
    </row>
    <row r="69" customFormat="false" ht="9.75" hidden="false" customHeight="true" outlineLevel="0" collapsed="false">
      <c r="A69" s="6"/>
      <c r="B69" s="6"/>
      <c r="C69" s="7"/>
      <c r="D69" s="7"/>
      <c r="E69" s="7"/>
      <c r="F69" s="8"/>
      <c r="G69" s="7"/>
      <c r="H69" s="7"/>
      <c r="I69" s="7"/>
      <c r="J69" s="8" t="s">
        <v>1</v>
      </c>
    </row>
    <row r="70" s="12" customFormat="true" ht="15" hidden="false" customHeight="true" outlineLevel="0" collapsed="false">
      <c r="A70" s="9" t="s">
        <v>2</v>
      </c>
      <c r="B70" s="10" t="s">
        <v>3</v>
      </c>
      <c r="C70" s="11" t="s">
        <v>4</v>
      </c>
      <c r="D70" s="11"/>
      <c r="E70" s="11"/>
      <c r="F70" s="11"/>
      <c r="G70" s="11" t="s">
        <v>5</v>
      </c>
      <c r="H70" s="11"/>
      <c r="I70" s="11"/>
      <c r="J70" s="11"/>
    </row>
    <row r="71" s="12" customFormat="true" ht="11.25" hidden="false" customHeight="true" outlineLevel="0" collapsed="false">
      <c r="A71" s="13" t="s">
        <v>6</v>
      </c>
      <c r="B71" s="10"/>
      <c r="C71" s="14" t="s">
        <v>7</v>
      </c>
      <c r="D71" s="15" t="s">
        <v>8</v>
      </c>
      <c r="E71" s="15"/>
      <c r="F71" s="15"/>
      <c r="G71" s="14" t="s">
        <v>7</v>
      </c>
      <c r="H71" s="15" t="s">
        <v>8</v>
      </c>
      <c r="I71" s="15"/>
      <c r="J71" s="15"/>
    </row>
    <row r="72" s="12" customFormat="true" ht="11.25" hidden="false" customHeight="true" outlineLevel="0" collapsed="false">
      <c r="A72" s="16" t="s">
        <v>9</v>
      </c>
      <c r="B72" s="10"/>
      <c r="C72" s="14"/>
      <c r="D72" s="17" t="s">
        <v>10</v>
      </c>
      <c r="E72" s="18" t="s">
        <v>11</v>
      </c>
      <c r="F72" s="19" t="s">
        <v>12</v>
      </c>
      <c r="G72" s="14"/>
      <c r="H72" s="17" t="s">
        <v>10</v>
      </c>
      <c r="I72" s="18" t="s">
        <v>11</v>
      </c>
      <c r="J72" s="19" t="s">
        <v>12</v>
      </c>
    </row>
    <row r="73" s="12" customFormat="true" ht="13.5" hidden="false" customHeight="true" outlineLevel="0" collapsed="false">
      <c r="A73" s="16" t="s">
        <v>13</v>
      </c>
      <c r="B73" s="10"/>
      <c r="C73" s="14"/>
      <c r="D73" s="20" t="s">
        <v>14</v>
      </c>
      <c r="E73" s="21" t="s">
        <v>15</v>
      </c>
      <c r="F73" s="22" t="s">
        <v>16</v>
      </c>
      <c r="G73" s="14"/>
      <c r="H73" s="20" t="s">
        <v>14</v>
      </c>
      <c r="I73" s="21" t="s">
        <v>15</v>
      </c>
      <c r="J73" s="22" t="s">
        <v>16</v>
      </c>
    </row>
    <row r="74" customFormat="false" ht="12" hidden="false" customHeight="true" outlineLevel="0" collapsed="false">
      <c r="A74" s="23" t="n">
        <v>1</v>
      </c>
      <c r="B74" s="23" t="n">
        <v>2</v>
      </c>
      <c r="C74" s="23" t="n">
        <v>4</v>
      </c>
      <c r="D74" s="23" t="n">
        <v>5</v>
      </c>
      <c r="E74" s="23" t="n">
        <v>6</v>
      </c>
      <c r="F74" s="23" t="n">
        <v>7</v>
      </c>
      <c r="G74" s="23" t="n">
        <v>8</v>
      </c>
      <c r="H74" s="23" t="n">
        <v>9</v>
      </c>
      <c r="I74" s="23" t="n">
        <v>10</v>
      </c>
      <c r="J74" s="23" t="n">
        <v>11</v>
      </c>
    </row>
    <row r="75" customFormat="false" ht="13.5" hidden="false" customHeight="true" outlineLevel="0" collapsed="false">
      <c r="A75" s="38" t="s">
        <v>54</v>
      </c>
      <c r="B75" s="98" t="n">
        <f aca="false">+B76+B80+B104+B103+B102</f>
        <v>527840</v>
      </c>
      <c r="C75" s="98" t="n">
        <f aca="false">+C76+C80+C104+C103+C102</f>
        <v>529790</v>
      </c>
      <c r="D75" s="98" t="n">
        <f aca="false">+D76+D80+D104+D103+D102</f>
        <v>0</v>
      </c>
      <c r="E75" s="98" t="n">
        <f aca="false">+E76+E80+E104+E103+E102</f>
        <v>0</v>
      </c>
      <c r="F75" s="98" t="n">
        <f aca="false">+F76+F80+F104+F103+F102</f>
        <v>529790</v>
      </c>
      <c r="G75" s="98" t="n">
        <f aca="false">+G76+G80+G104+G103+G102</f>
        <v>516719</v>
      </c>
      <c r="H75" s="98" t="n">
        <f aca="false">+H76+H80+H104+H103+H102</f>
        <v>0</v>
      </c>
      <c r="I75" s="98" t="n">
        <f aca="false">+I76+I80+I104+I103+I102</f>
        <v>0</v>
      </c>
      <c r="J75" s="98" t="n">
        <f aca="false">+J76+J80+J104+J103+J102</f>
        <v>516719</v>
      </c>
      <c r="K75" s="40"/>
      <c r="L75" s="40"/>
    </row>
    <row r="76" customFormat="false" ht="12" hidden="false" customHeight="true" outlineLevel="0" collapsed="false">
      <c r="A76" s="68" t="s">
        <v>18</v>
      </c>
      <c r="B76" s="99" t="n">
        <f aca="false">+B77+B78+B79</f>
        <v>487750</v>
      </c>
      <c r="C76" s="100" t="n">
        <f aca="false">SUM(D76:F76)</f>
        <v>497100</v>
      </c>
      <c r="D76" s="101" t="n">
        <f aca="false">+D77+D78+D79</f>
        <v>0</v>
      </c>
      <c r="E76" s="101" t="n">
        <f aca="false">+E77+E78+E79</f>
        <v>0</v>
      </c>
      <c r="F76" s="99" t="n">
        <f aca="false">+F77+F78+F79</f>
        <v>497100</v>
      </c>
      <c r="G76" s="100" t="n">
        <f aca="false">SUM(H76:J76)</f>
        <v>494450</v>
      </c>
      <c r="H76" s="101" t="n">
        <f aca="false">+H77+H78+H79</f>
        <v>0</v>
      </c>
      <c r="I76" s="101" t="n">
        <f aca="false">+I77+I78+I79</f>
        <v>0</v>
      </c>
      <c r="J76" s="99" t="n">
        <f aca="false">+J77+J78+J79</f>
        <v>494450</v>
      </c>
      <c r="K76" s="40"/>
      <c r="L76" s="40"/>
    </row>
    <row r="77" customFormat="false" ht="12" hidden="false" customHeight="true" outlineLevel="0" collapsed="false">
      <c r="A77" s="29" t="s">
        <v>19</v>
      </c>
      <c r="B77" s="102" t="n">
        <v>60240</v>
      </c>
      <c r="C77" s="44" t="n">
        <f aca="false">SUM(D77:F77)</f>
        <v>60340</v>
      </c>
      <c r="D77" s="103"/>
      <c r="E77" s="103"/>
      <c r="F77" s="30" t="n">
        <v>60340</v>
      </c>
      <c r="G77" s="44" t="n">
        <f aca="false">SUM(H77:J77)</f>
        <v>60300</v>
      </c>
      <c r="H77" s="103"/>
      <c r="I77" s="103"/>
      <c r="J77" s="30" t="n">
        <v>60300</v>
      </c>
    </row>
    <row r="78" customFormat="false" ht="12" hidden="false" customHeight="true" outlineLevel="0" collapsed="false">
      <c r="A78" s="31" t="s">
        <v>20</v>
      </c>
      <c r="B78" s="102" t="n">
        <v>349875</v>
      </c>
      <c r="C78" s="102" t="n">
        <f aca="false">SUM(D78:F78)</f>
        <v>368625</v>
      </c>
      <c r="D78" s="103"/>
      <c r="E78" s="103"/>
      <c r="F78" s="30" t="n">
        <v>368625</v>
      </c>
      <c r="G78" s="102" t="n">
        <f aca="false">SUM(H78:J78)</f>
        <v>366222</v>
      </c>
      <c r="H78" s="103"/>
      <c r="I78" s="103"/>
      <c r="J78" s="30" t="n">
        <v>366222</v>
      </c>
    </row>
    <row r="79" customFormat="false" ht="12" hidden="false" customHeight="true" outlineLevel="0" collapsed="false">
      <c r="A79" s="31" t="s">
        <v>21</v>
      </c>
      <c r="B79" s="44" t="n">
        <v>77635</v>
      </c>
      <c r="C79" s="104" t="n">
        <f aca="false">SUM(D79:F79)</f>
        <v>68135</v>
      </c>
      <c r="D79" s="105"/>
      <c r="E79" s="105"/>
      <c r="F79" s="45" t="n">
        <v>68135</v>
      </c>
      <c r="G79" s="104" t="n">
        <f aca="false">SUM(H79:J79)</f>
        <v>67928</v>
      </c>
      <c r="H79" s="105"/>
      <c r="I79" s="105"/>
      <c r="J79" s="45" t="n">
        <v>67928</v>
      </c>
    </row>
    <row r="80" customFormat="false" ht="12" hidden="false" customHeight="true" outlineLevel="0" collapsed="false">
      <c r="A80" s="27" t="s">
        <v>27</v>
      </c>
      <c r="B80" s="32" t="n">
        <f aca="false">SUM(B81:B88)</f>
        <v>39100</v>
      </c>
      <c r="C80" s="42" t="n">
        <f aca="false">SUM(D80:F80)</f>
        <v>31700</v>
      </c>
      <c r="D80" s="42" t="n">
        <f aca="false">SUM(D82:D88)</f>
        <v>0</v>
      </c>
      <c r="E80" s="42" t="n">
        <f aca="false">SUM(E82:E88)</f>
        <v>0</v>
      </c>
      <c r="F80" s="32" t="n">
        <f aca="false">SUM(F81:F88)</f>
        <v>31700</v>
      </c>
      <c r="G80" s="42" t="n">
        <f aca="false">SUM(H80:J80)</f>
        <v>21279</v>
      </c>
      <c r="H80" s="42" t="n">
        <f aca="false">SUM(H82:H88)</f>
        <v>0</v>
      </c>
      <c r="I80" s="42" t="n">
        <f aca="false">SUM(I82:I88)</f>
        <v>0</v>
      </c>
      <c r="J80" s="32" t="n">
        <f aca="false">SUM(J81:J88)</f>
        <v>21279</v>
      </c>
    </row>
    <row r="81" customFormat="false" ht="12" hidden="false" customHeight="true" outlineLevel="0" collapsed="false">
      <c r="A81" s="31" t="s">
        <v>28</v>
      </c>
      <c r="B81" s="49" t="n">
        <v>0</v>
      </c>
      <c r="C81" s="44" t="n">
        <f aca="false">SUM(D81:F81)</f>
        <v>600</v>
      </c>
      <c r="D81" s="106"/>
      <c r="E81" s="106"/>
      <c r="F81" s="107" t="n">
        <v>600</v>
      </c>
      <c r="G81" s="44" t="n">
        <f aca="false">SUM(H81:J81)</f>
        <v>557</v>
      </c>
      <c r="H81" s="106"/>
      <c r="I81" s="106"/>
      <c r="J81" s="107" t="n">
        <v>557</v>
      </c>
    </row>
    <row r="82" customFormat="false" ht="12" hidden="false" customHeight="true" outlineLevel="0" collapsed="false">
      <c r="A82" s="31" t="s">
        <v>30</v>
      </c>
      <c r="B82" s="50" t="n">
        <v>100</v>
      </c>
      <c r="C82" s="108" t="n">
        <f aca="false">SUM(D82:F82)</f>
        <v>100</v>
      </c>
      <c r="D82" s="105"/>
      <c r="E82" s="105"/>
      <c r="F82" s="50" t="n">
        <v>100</v>
      </c>
      <c r="G82" s="108" t="n">
        <f aca="false">SUM(H82:J82)</f>
        <v>100</v>
      </c>
      <c r="H82" s="105"/>
      <c r="I82" s="105"/>
      <c r="J82" s="50" t="n">
        <v>100</v>
      </c>
    </row>
    <row r="83" customFormat="false" ht="12" hidden="false" customHeight="true" outlineLevel="0" collapsed="false">
      <c r="A83" s="31" t="s">
        <v>31</v>
      </c>
      <c r="B83" s="50" t="n">
        <v>5000</v>
      </c>
      <c r="C83" s="108" t="n">
        <f aca="false">SUM(D83:F83)</f>
        <v>5000</v>
      </c>
      <c r="D83" s="105"/>
      <c r="E83" s="105"/>
      <c r="F83" s="50" t="n">
        <f aca="false">6000-1000</f>
        <v>5000</v>
      </c>
      <c r="G83" s="108" t="n">
        <f aca="false">SUM(H83:J83)</f>
        <v>2827</v>
      </c>
      <c r="H83" s="105"/>
      <c r="I83" s="105"/>
      <c r="J83" s="50" t="n">
        <v>2827</v>
      </c>
    </row>
    <row r="84" customFormat="false" ht="12" hidden="false" customHeight="true" outlineLevel="0" collapsed="false">
      <c r="A84" s="53" t="s">
        <v>33</v>
      </c>
      <c r="B84" s="50" t="n">
        <v>23000</v>
      </c>
      <c r="C84" s="102" t="n">
        <f aca="false">SUM(D84:F84)</f>
        <v>18000</v>
      </c>
      <c r="D84" s="105"/>
      <c r="E84" s="105"/>
      <c r="F84" s="50" t="n">
        <v>18000</v>
      </c>
      <c r="G84" s="102" t="n">
        <f aca="false">SUM(H84:J84)</f>
        <v>17775</v>
      </c>
      <c r="H84" s="105"/>
      <c r="I84" s="105"/>
      <c r="J84" s="50" t="n">
        <v>17775</v>
      </c>
    </row>
    <row r="85" customFormat="false" ht="14.25" hidden="false" customHeight="false" outlineLevel="0" collapsed="false">
      <c r="A85" s="53" t="s">
        <v>55</v>
      </c>
      <c r="B85" s="50" t="n">
        <v>2000</v>
      </c>
      <c r="C85" s="102" t="n">
        <f aca="false">SUM(D85:F85)</f>
        <v>2000</v>
      </c>
      <c r="D85" s="105"/>
      <c r="E85" s="105"/>
      <c r="F85" s="50" t="n">
        <v>2000</v>
      </c>
      <c r="G85" s="102" t="n">
        <f aca="false">SUM(H85:J85)</f>
        <v>20</v>
      </c>
      <c r="H85" s="105"/>
      <c r="I85" s="105"/>
      <c r="J85" s="50" t="n">
        <v>20</v>
      </c>
    </row>
    <row r="86" customFormat="false" ht="12" hidden="false" customHeight="true" outlineLevel="0" collapsed="false">
      <c r="A86" s="52" t="s">
        <v>36</v>
      </c>
      <c r="B86" s="50" t="n">
        <v>3000</v>
      </c>
      <c r="C86" s="102" t="n">
        <f aca="false">SUM(D86:F86)</f>
        <v>3000</v>
      </c>
      <c r="D86" s="105"/>
      <c r="E86" s="105"/>
      <c r="F86" s="50" t="n">
        <v>3000</v>
      </c>
      <c r="G86" s="102" t="n">
        <f aca="false">SUM(H86:J86)</f>
        <v>0</v>
      </c>
      <c r="H86" s="105"/>
      <c r="I86" s="105"/>
      <c r="J86" s="50"/>
    </row>
    <row r="87" customFormat="false" ht="12" hidden="false" customHeight="true" outlineLevel="0" collapsed="false">
      <c r="A87" s="52" t="s">
        <v>41</v>
      </c>
      <c r="B87" s="50" t="n">
        <v>1000</v>
      </c>
      <c r="C87" s="102" t="n">
        <f aca="false">SUM(D87:F87)</f>
        <v>1000</v>
      </c>
      <c r="D87" s="105"/>
      <c r="E87" s="105"/>
      <c r="F87" s="50" t="n">
        <v>1000</v>
      </c>
      <c r="G87" s="102" t="n">
        <f aca="false">SUM(H87:J87)</f>
        <v>0</v>
      </c>
      <c r="H87" s="105"/>
      <c r="I87" s="105"/>
      <c r="J87" s="50"/>
    </row>
    <row r="88" customFormat="false" ht="12" hidden="false" customHeight="true" outlineLevel="0" collapsed="false">
      <c r="A88" s="52" t="s">
        <v>42</v>
      </c>
      <c r="B88" s="50" t="n">
        <v>5000</v>
      </c>
      <c r="C88" s="102" t="n">
        <f aca="false">SUM(D88:F88)</f>
        <v>2000</v>
      </c>
      <c r="D88" s="105"/>
      <c r="E88" s="105"/>
      <c r="F88" s="50" t="n">
        <v>2000</v>
      </c>
      <c r="G88" s="102" t="n">
        <f aca="false">SUM(H88:J88)</f>
        <v>0</v>
      </c>
      <c r="H88" s="105"/>
      <c r="I88" s="105"/>
      <c r="J88" s="50"/>
    </row>
    <row r="89" customFormat="false" ht="15" hidden="true" customHeight="true" outlineLevel="0" collapsed="false">
      <c r="A89" s="109" t="s">
        <v>32</v>
      </c>
      <c r="B89" s="110"/>
      <c r="C89" s="111" t="n">
        <f aca="false">SUM(D89:F89)</f>
        <v>0</v>
      </c>
      <c r="D89" s="112"/>
      <c r="E89" s="112"/>
      <c r="F89" s="110"/>
      <c r="G89" s="111" t="n">
        <f aca="false">SUM(H89:J89)</f>
        <v>0</v>
      </c>
      <c r="H89" s="112"/>
      <c r="I89" s="112"/>
      <c r="J89" s="110"/>
    </row>
    <row r="90" s="5" customFormat="true" ht="15" hidden="true" customHeight="true" outlineLevel="0" collapsed="false">
      <c r="A90" s="66" t="s">
        <v>24</v>
      </c>
      <c r="B90" s="67"/>
      <c r="C90" s="36" t="n">
        <f aca="false">SUM(D90:F90)</f>
        <v>0</v>
      </c>
      <c r="D90" s="36"/>
      <c r="E90" s="36"/>
      <c r="F90" s="67"/>
      <c r="G90" s="36" t="n">
        <f aca="false">SUM(H90:J90)</f>
        <v>0</v>
      </c>
      <c r="H90" s="36"/>
      <c r="I90" s="36"/>
      <c r="J90" s="67"/>
    </row>
    <row r="91" s="12" customFormat="true" ht="15" hidden="true" customHeight="true" outlineLevel="0" collapsed="false">
      <c r="A91" s="113" t="s">
        <v>56</v>
      </c>
      <c r="B91" s="114"/>
      <c r="C91" s="114" t="n">
        <f aca="false">+C92+C96</f>
        <v>0</v>
      </c>
      <c r="D91" s="114" t="n">
        <f aca="false">+D92+D96</f>
        <v>0</v>
      </c>
      <c r="E91" s="114" t="n">
        <f aca="false">+E92+E96</f>
        <v>0</v>
      </c>
      <c r="F91" s="114"/>
      <c r="G91" s="114" t="n">
        <f aca="false">+G92+G96</f>
        <v>0</v>
      </c>
      <c r="H91" s="114" t="n">
        <f aca="false">+H92+H96</f>
        <v>0</v>
      </c>
      <c r="I91" s="114" t="n">
        <f aca="false">+I92+I96</f>
        <v>0</v>
      </c>
      <c r="J91" s="114"/>
    </row>
    <row r="92" customFormat="false" ht="15" hidden="true" customHeight="true" outlineLevel="0" collapsed="false">
      <c r="A92" s="68" t="s">
        <v>18</v>
      </c>
      <c r="B92" s="99"/>
      <c r="C92" s="100" t="n">
        <f aca="false">SUM(D92:F92)</f>
        <v>0</v>
      </c>
      <c r="D92" s="101" t="n">
        <f aca="false">+D93+D94+D95</f>
        <v>0</v>
      </c>
      <c r="E92" s="101" t="n">
        <f aca="false">+E93+E94+E95</f>
        <v>0</v>
      </c>
      <c r="F92" s="99"/>
      <c r="G92" s="100" t="n">
        <f aca="false">SUM(H92:J92)</f>
        <v>0</v>
      </c>
      <c r="H92" s="101" t="n">
        <f aca="false">+H93+H94+H95</f>
        <v>0</v>
      </c>
      <c r="I92" s="101" t="n">
        <f aca="false">+I93+I94+I95</f>
        <v>0</v>
      </c>
      <c r="J92" s="99"/>
    </row>
    <row r="93" customFormat="false" ht="15" hidden="true" customHeight="true" outlineLevel="0" collapsed="false">
      <c r="A93" s="29" t="s">
        <v>19</v>
      </c>
      <c r="B93" s="102"/>
      <c r="C93" s="104" t="n">
        <f aca="false">SUM(D93:F93)</f>
        <v>0</v>
      </c>
      <c r="D93" s="103"/>
      <c r="E93" s="103"/>
      <c r="F93" s="102"/>
      <c r="G93" s="104" t="n">
        <f aca="false">SUM(H93:J93)</f>
        <v>0</v>
      </c>
      <c r="H93" s="103"/>
      <c r="I93" s="103"/>
      <c r="J93" s="102"/>
    </row>
    <row r="94" customFormat="false" ht="15" hidden="true" customHeight="true" outlineLevel="0" collapsed="false">
      <c r="A94" s="31" t="s">
        <v>20</v>
      </c>
      <c r="B94" s="102"/>
      <c r="C94" s="102" t="n">
        <f aca="false">SUM(D94:F94)</f>
        <v>0</v>
      </c>
      <c r="D94" s="103"/>
      <c r="E94" s="103"/>
      <c r="F94" s="102"/>
      <c r="G94" s="102" t="n">
        <f aca="false">SUM(H94:J94)</f>
        <v>0</v>
      </c>
      <c r="H94" s="103"/>
      <c r="I94" s="103"/>
      <c r="J94" s="102"/>
    </row>
    <row r="95" customFormat="false" ht="15" hidden="true" customHeight="true" outlineLevel="0" collapsed="false">
      <c r="A95" s="31" t="s">
        <v>21</v>
      </c>
      <c r="B95" s="44"/>
      <c r="C95" s="104" t="n">
        <f aca="false">SUM(D95:F95)</f>
        <v>0</v>
      </c>
      <c r="D95" s="105"/>
      <c r="E95" s="105"/>
      <c r="F95" s="44"/>
      <c r="G95" s="104" t="n">
        <f aca="false">SUM(H95:J95)</f>
        <v>0</v>
      </c>
      <c r="H95" s="105"/>
      <c r="I95" s="105"/>
      <c r="J95" s="44"/>
    </row>
    <row r="96" customFormat="false" ht="15" hidden="true" customHeight="true" outlineLevel="0" collapsed="false">
      <c r="A96" s="115" t="s">
        <v>57</v>
      </c>
      <c r="B96" s="64"/>
      <c r="C96" s="116" t="n">
        <f aca="false">SUM(D96:F96)</f>
        <v>0</v>
      </c>
      <c r="D96" s="117"/>
      <c r="E96" s="117"/>
      <c r="F96" s="64"/>
      <c r="G96" s="116" t="n">
        <f aca="false">SUM(H96:J96)</f>
        <v>0</v>
      </c>
      <c r="H96" s="117"/>
      <c r="I96" s="117"/>
      <c r="J96" s="64"/>
    </row>
    <row r="97" s="12" customFormat="true" ht="15" hidden="true" customHeight="true" outlineLevel="0" collapsed="false">
      <c r="A97" s="113" t="s">
        <v>58</v>
      </c>
      <c r="B97" s="118"/>
      <c r="C97" s="118" t="n">
        <f aca="false">+C98+C103+C105</f>
        <v>990</v>
      </c>
      <c r="D97" s="118" t="n">
        <f aca="false">+D98+D103+D105</f>
        <v>0</v>
      </c>
      <c r="E97" s="118" t="n">
        <f aca="false">+E98+E103+E105</f>
        <v>0</v>
      </c>
      <c r="F97" s="118"/>
      <c r="G97" s="118" t="n">
        <f aca="false">+G98+G103+G105</f>
        <v>990</v>
      </c>
      <c r="H97" s="118" t="n">
        <f aca="false">+H98+H103+H105</f>
        <v>0</v>
      </c>
      <c r="I97" s="118" t="n">
        <f aca="false">+I98+I103+I105</f>
        <v>0</v>
      </c>
      <c r="J97" s="118"/>
    </row>
    <row r="98" customFormat="false" ht="15" hidden="true" customHeight="true" outlineLevel="0" collapsed="false">
      <c r="A98" s="68" t="s">
        <v>18</v>
      </c>
      <c r="B98" s="99"/>
      <c r="C98" s="100" t="n">
        <f aca="false">SUM(D98:F98)</f>
        <v>0</v>
      </c>
      <c r="D98" s="101" t="n">
        <f aca="false">+D99+D100+D101</f>
        <v>0</v>
      </c>
      <c r="E98" s="101" t="n">
        <f aca="false">+E99+E100+E101</f>
        <v>0</v>
      </c>
      <c r="F98" s="99"/>
      <c r="G98" s="100" t="n">
        <f aca="false">SUM(H98:J98)</f>
        <v>0</v>
      </c>
      <c r="H98" s="101" t="n">
        <f aca="false">+H99+H100+H101</f>
        <v>0</v>
      </c>
      <c r="I98" s="101" t="n">
        <f aca="false">+I99+I100+I101</f>
        <v>0</v>
      </c>
      <c r="J98" s="99"/>
    </row>
    <row r="99" customFormat="false" ht="15" hidden="true" customHeight="true" outlineLevel="0" collapsed="false">
      <c r="A99" s="29" t="s">
        <v>19</v>
      </c>
      <c r="B99" s="102"/>
      <c r="C99" s="104" t="n">
        <f aca="false">SUM(D99:F99)</f>
        <v>0</v>
      </c>
      <c r="D99" s="103"/>
      <c r="E99" s="103"/>
      <c r="F99" s="102"/>
      <c r="G99" s="104" t="n">
        <f aca="false">SUM(H99:J99)</f>
        <v>0</v>
      </c>
      <c r="H99" s="103"/>
      <c r="I99" s="103"/>
      <c r="J99" s="102"/>
    </row>
    <row r="100" customFormat="false" ht="15" hidden="true" customHeight="true" outlineLevel="0" collapsed="false">
      <c r="A100" s="31" t="s">
        <v>20</v>
      </c>
      <c r="B100" s="102"/>
      <c r="C100" s="102" t="n">
        <f aca="false">SUM(D100:F100)</f>
        <v>0</v>
      </c>
      <c r="D100" s="103"/>
      <c r="E100" s="103"/>
      <c r="F100" s="102"/>
      <c r="G100" s="102" t="n">
        <f aca="false">SUM(H100:J100)</f>
        <v>0</v>
      </c>
      <c r="H100" s="103"/>
      <c r="I100" s="103"/>
      <c r="J100" s="102"/>
    </row>
    <row r="101" customFormat="false" ht="15" hidden="true" customHeight="true" outlineLevel="0" collapsed="false">
      <c r="A101" s="31" t="s">
        <v>21</v>
      </c>
      <c r="B101" s="44"/>
      <c r="C101" s="104" t="n">
        <f aca="false">SUM(D101:F101)</f>
        <v>0</v>
      </c>
      <c r="D101" s="105"/>
      <c r="E101" s="105"/>
      <c r="F101" s="44"/>
      <c r="G101" s="104" t="n">
        <f aca="false">SUM(H101:J101)</f>
        <v>0</v>
      </c>
      <c r="H101" s="105"/>
      <c r="I101" s="105"/>
      <c r="J101" s="44"/>
    </row>
    <row r="102" s="58" customFormat="true" ht="13.5" hidden="false" customHeight="true" outlineLevel="0" collapsed="false">
      <c r="A102" s="59" t="s">
        <v>44</v>
      </c>
      <c r="B102" s="60"/>
      <c r="C102" s="42" t="n">
        <f aca="false">SUM(D102:F102)</f>
        <v>0</v>
      </c>
      <c r="D102" s="61"/>
      <c r="E102" s="61"/>
      <c r="F102" s="62"/>
      <c r="G102" s="42" t="n">
        <f aca="false">SUM(H102:J102)</f>
        <v>0</v>
      </c>
      <c r="H102" s="61"/>
      <c r="I102" s="61"/>
      <c r="J102" s="62"/>
    </row>
    <row r="103" customFormat="false" ht="15" hidden="false" customHeight="true" outlineLevel="0" collapsed="false">
      <c r="A103" s="119" t="s">
        <v>59</v>
      </c>
      <c r="B103" s="56" t="n">
        <v>990</v>
      </c>
      <c r="C103" s="100" t="n">
        <f aca="false">SUM(D103:F103)</f>
        <v>990</v>
      </c>
      <c r="D103" s="106"/>
      <c r="E103" s="106"/>
      <c r="F103" s="56" t="n">
        <v>990</v>
      </c>
      <c r="G103" s="100" t="n">
        <f aca="false">SUM(H103:J103)</f>
        <v>990</v>
      </c>
      <c r="H103" s="106"/>
      <c r="I103" s="106"/>
      <c r="J103" s="56" t="n">
        <v>990</v>
      </c>
    </row>
    <row r="104" customFormat="false" ht="15.75" hidden="false" customHeight="true" outlineLevel="0" collapsed="false">
      <c r="A104" s="120" t="s">
        <v>45</v>
      </c>
      <c r="B104" s="72"/>
      <c r="C104" s="121" t="n">
        <f aca="false">SUM(D104:F104)</f>
        <v>0</v>
      </c>
      <c r="D104" s="121"/>
      <c r="E104" s="121"/>
      <c r="F104" s="122"/>
      <c r="G104" s="121" t="n">
        <f aca="false">SUM(H104:J104)</f>
        <v>0</v>
      </c>
      <c r="H104" s="121"/>
      <c r="I104" s="121"/>
      <c r="J104" s="122"/>
    </row>
  </sheetData>
  <mergeCells count="18">
    <mergeCell ref="B3:B6"/>
    <mergeCell ref="C3:F3"/>
    <mergeCell ref="G3:J3"/>
    <mergeCell ref="C4:C6"/>
    <mergeCell ref="D4:F4"/>
    <mergeCell ref="G4:G6"/>
    <mergeCell ref="H4:J4"/>
    <mergeCell ref="C58:F58"/>
    <mergeCell ref="G58:J58"/>
    <mergeCell ref="D59:F59"/>
    <mergeCell ref="H59:J59"/>
    <mergeCell ref="B70:B73"/>
    <mergeCell ref="C70:F70"/>
    <mergeCell ref="G70:J70"/>
    <mergeCell ref="C71:C73"/>
    <mergeCell ref="D71:F71"/>
    <mergeCell ref="G71:G73"/>
    <mergeCell ref="H71:J71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  <col collapsed="false" customWidth="true" hidden="false" outlineLevel="0" max="7" min="7" style="0" width="9.99"/>
    <col collapsed="false" customWidth="true" hidden="false" outlineLevel="0" max="8" min="8" style="0" width="9.62"/>
  </cols>
  <sheetData>
    <row r="1" s="5" customFormat="true" ht="18.75" hidden="false" customHeight="false" outlineLevel="0" collapsed="false">
      <c r="A1" s="2" t="s">
        <v>60</v>
      </c>
      <c r="B1" s="2"/>
      <c r="C1" s="123"/>
      <c r="D1" s="3"/>
      <c r="E1" s="3"/>
      <c r="F1" s="4"/>
      <c r="G1" s="123"/>
      <c r="H1" s="3"/>
      <c r="I1" s="3"/>
      <c r="J1" s="4"/>
    </row>
    <row r="2" customFormat="false" ht="8.25" hidden="false" customHeight="true" outlineLevel="0" collapsed="false">
      <c r="A2" s="124"/>
      <c r="B2" s="124"/>
      <c r="F2" s="8"/>
      <c r="J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4" t="s">
        <v>61</v>
      </c>
      <c r="B8" s="25" t="n">
        <f aca="false">+B9+B13+B14+B15</f>
        <v>837086</v>
      </c>
      <c r="C8" s="25" t="n">
        <f aca="false">+C9+C13+C14+C15</f>
        <v>1194067</v>
      </c>
      <c r="D8" s="25" t="n">
        <f aca="false">+D9+D13+D14+D15</f>
        <v>531063</v>
      </c>
      <c r="E8" s="25" t="n">
        <f aca="false">+E9+E13+E14+E15</f>
        <v>0</v>
      </c>
      <c r="F8" s="25" t="n">
        <f aca="false">+F9+F13+F14+F15</f>
        <v>663004</v>
      </c>
      <c r="G8" s="25" t="n">
        <f aca="false">+G9+G13+G14+G15</f>
        <v>460264</v>
      </c>
      <c r="H8" s="25" t="n">
        <f aca="false">+H9+H13+H14+H15</f>
        <v>222646</v>
      </c>
      <c r="I8" s="25" t="n">
        <f aca="false">+I9+I13+I14+I15</f>
        <v>0</v>
      </c>
      <c r="J8" s="25" t="n">
        <f aca="false">+J9+J13+J14+J15</f>
        <v>237618</v>
      </c>
      <c r="K8" s="40"/>
      <c r="L8" s="40"/>
    </row>
    <row r="9" customFormat="false" ht="12.75" hidden="false" customHeight="true" outlineLevel="0" collapsed="false">
      <c r="A9" s="27" t="s">
        <v>18</v>
      </c>
      <c r="B9" s="57" t="n">
        <f aca="false">+B10+B11+B12</f>
        <v>341508</v>
      </c>
      <c r="C9" s="57" t="n">
        <f aca="false">+C10+C11+C12</f>
        <v>358308</v>
      </c>
      <c r="D9" s="57" t="n">
        <f aca="false">+D10+D11+D12</f>
        <v>179011</v>
      </c>
      <c r="E9" s="57" t="n">
        <f aca="false">+E10+E11+E12</f>
        <v>0</v>
      </c>
      <c r="F9" s="57" t="n">
        <f aca="false">+F10+F11+F12</f>
        <v>179297</v>
      </c>
      <c r="G9" s="57" t="n">
        <f aca="false">+G10+G11+G12</f>
        <v>298712</v>
      </c>
      <c r="H9" s="57" t="n">
        <f aca="false">+H10+H11+H12</f>
        <v>141934</v>
      </c>
      <c r="I9" s="57" t="n">
        <f aca="false">+I10+I11+I12</f>
        <v>0</v>
      </c>
      <c r="J9" s="57" t="n">
        <f aca="false">+J10+J11+J12</f>
        <v>156778</v>
      </c>
      <c r="K9" s="40"/>
      <c r="L9" s="40"/>
    </row>
    <row r="10" customFormat="false" ht="10.5" hidden="false" customHeight="true" outlineLevel="0" collapsed="false">
      <c r="A10" s="29" t="s">
        <v>19</v>
      </c>
      <c r="B10" s="30" t="n">
        <f aca="false">B18+B27+B38+B79+B100+B108+B126+B149+B160+B49+B57+B173</f>
        <v>239076</v>
      </c>
      <c r="C10" s="30" t="n">
        <f aca="false">C18+C27+C38+C79+C100+C108+C126+C149+C160+C49+C57+C173</f>
        <v>238176</v>
      </c>
      <c r="D10" s="30" t="n">
        <f aca="false">D18+D27+D38+D79+D100+D108+D126+D149+D160+D49+D57+D173</f>
        <v>91236</v>
      </c>
      <c r="E10" s="30" t="n">
        <f aca="false">E18+E27+E38+E79+E100+E108+E126+E149+E160+E49+E57+E173</f>
        <v>0</v>
      </c>
      <c r="F10" s="30" t="n">
        <f aca="false">F18+F27+F38+F79+F100+F108+F126+F149+F160+F49+F57+F173</f>
        <v>146940</v>
      </c>
      <c r="G10" s="30" t="n">
        <f aca="false">G18+G27+G38+G79+G100+G108+G126+G149+G160+G49+G57+G173</f>
        <v>190060</v>
      </c>
      <c r="H10" s="30" t="n">
        <f aca="false">H18+H27+H38+H79+H100+H108+H126+H149+H160+H49+H57+H173</f>
        <v>61749</v>
      </c>
      <c r="I10" s="30" t="n">
        <f aca="false">I18+I27+I38+I79+I100+I108+I126+I149+I160+I49+I57+I173</f>
        <v>0</v>
      </c>
      <c r="J10" s="30" t="n">
        <f aca="false">J18+J27+J38+J79+J100+J108+J126+J149+J160+J49+J57+J173</f>
        <v>128311</v>
      </c>
    </row>
    <row r="11" customFormat="false" ht="12.75" hidden="false" customHeight="true" outlineLevel="0" collapsed="false">
      <c r="A11" s="31" t="s">
        <v>20</v>
      </c>
      <c r="B11" s="30" t="n">
        <f aca="false">B19+B28+B39+B80+B101+B109+B127+B150+B161+B50+B58+B174</f>
        <v>49471</v>
      </c>
      <c r="C11" s="30" t="n">
        <f aca="false">C19+C28+C39+C80+C101+C109+C127+C150+C161+C50+C58+C174</f>
        <v>69171</v>
      </c>
      <c r="D11" s="30" t="n">
        <f aca="false">D19+D28+D39+D80+D101+D109+D127+D150+D161+D50+D58+D174</f>
        <v>65229</v>
      </c>
      <c r="E11" s="30" t="n">
        <f aca="false">E19+E28+E39+E80+E101+E109+E127+E150+E161+E50+E58+E174</f>
        <v>0</v>
      </c>
      <c r="F11" s="30" t="n">
        <f aca="false">F19+F28+F39+F80+F101+F109+F127+F150+F161+F50+F58+F174</f>
        <v>3942</v>
      </c>
      <c r="G11" s="30" t="n">
        <f aca="false">G19+G28+G39+G80+G101+G109+G127+G150+G161+G50+G58+G174</f>
        <v>67129</v>
      </c>
      <c r="H11" s="30" t="n">
        <f aca="false">H19+H28+H39+H80+H101+H109+H127+H150+H161+H50+H58+H174</f>
        <v>63952</v>
      </c>
      <c r="I11" s="30" t="n">
        <f aca="false">I19+I28+I39+I80+I101+I109+I127+I150+I161+I50+I58+I174</f>
        <v>0</v>
      </c>
      <c r="J11" s="30" t="n">
        <f aca="false">J19+J28+J39+J80+J101+J109+J127+J150+J161+J50+J58+J174</f>
        <v>3177</v>
      </c>
    </row>
    <row r="12" customFormat="false" ht="12.75" hidden="false" customHeight="true" outlineLevel="0" collapsed="false">
      <c r="A12" s="31" t="s">
        <v>21</v>
      </c>
      <c r="B12" s="30" t="n">
        <f aca="false">B20+B29+B40+B81+B102+B110+B128+B151+B162+B51+B59+B175</f>
        <v>52961</v>
      </c>
      <c r="C12" s="30" t="n">
        <f aca="false">C20+C29+C40+C81+C102+C110+C128+C151+C162+C51+C59+C175</f>
        <v>50961</v>
      </c>
      <c r="D12" s="30" t="n">
        <f aca="false">D20+D29+D40+D81+D102+D110+D128+D151+D162+D51+D59+D175</f>
        <v>22546</v>
      </c>
      <c r="E12" s="30" t="n">
        <f aca="false">E20+E29+E40+E81+E102+E110+E128+E151+E162+E51+E59+E175</f>
        <v>0</v>
      </c>
      <c r="F12" s="30" t="n">
        <f aca="false">F20+F29+F40+F81+F102+F110+F128+F151+F162+F51+F59+F175</f>
        <v>28415</v>
      </c>
      <c r="G12" s="30" t="n">
        <f aca="false">G20+G29+G40+G81+G102+G110+G128+G151+G162+G51+G59+G175</f>
        <v>41523</v>
      </c>
      <c r="H12" s="30" t="n">
        <f aca="false">H20+H29+H40+H81+H102+H110+H128+H151+H162+H51+H59+H175</f>
        <v>16233</v>
      </c>
      <c r="I12" s="30" t="n">
        <f aca="false">I20+I29+I40+I81+I102+I110+I128+I151+I162+I51+I59+I175</f>
        <v>0</v>
      </c>
      <c r="J12" s="30" t="n">
        <f aca="false">J20+J29+J40+J81+J102+J110+J128+J151+J162+J51+J59+J175</f>
        <v>25290</v>
      </c>
    </row>
    <row r="13" customFormat="false" ht="14.25" hidden="false" customHeight="false" outlineLevel="0" collapsed="false">
      <c r="A13" s="125" t="s">
        <v>62</v>
      </c>
      <c r="B13" s="126" t="n">
        <f aca="false">B21+B22+B30+B41+B52+B60+B82+B103+B111+B129+B130+B152+B155+B163+B176+B94</f>
        <v>495578</v>
      </c>
      <c r="C13" s="126" t="n">
        <f aca="false">C21+C22+C30+C41+C52+C60+C82+C103+C111+C129+C130+C152+C155+C163+C176+C94</f>
        <v>814136</v>
      </c>
      <c r="D13" s="126" t="n">
        <f aca="false">D21+D22+D30+D41+D52+D60+D82+D103+D111+D129+D130+D152+D155+D163+D176+D94</f>
        <v>330429</v>
      </c>
      <c r="E13" s="126" t="n">
        <f aca="false">E21+E22+E30+E41+E52+E60+E82+E103+E111+E129+E130+E152+E155+E163+E176+E94</f>
        <v>0</v>
      </c>
      <c r="F13" s="126" t="n">
        <f aca="false">F21+F22+F30+F41+F52+F60+F82+F103+F111+F129+F130+F152+F155+F163+F176+F94</f>
        <v>483707</v>
      </c>
      <c r="G13" s="126" t="n">
        <f aca="false">G21+G22+G30+G41+G52+G60+G82+G103+G111+G129+G130+G152+G155+G163+G176+G94</f>
        <v>139929</v>
      </c>
      <c r="H13" s="126" t="n">
        <f aca="false">H21+H22+H30+H41+H52+H60+H82+H103+H111+H129+H130+H152+H155+H163+H176+H94</f>
        <v>59089</v>
      </c>
      <c r="I13" s="126" t="n">
        <f aca="false">I21+I22+I30+I41+I52+I60+I82+I103+I111+I129+I130+I152+I155+I163+I176+I94</f>
        <v>0</v>
      </c>
      <c r="J13" s="126" t="n">
        <f aca="false">J21+J22+J30+J41+J52+J60+J82+J103+J111+J129+J130+J152+J155+J163+J176+J94</f>
        <v>80840</v>
      </c>
    </row>
    <row r="14" customFormat="false" ht="15" hidden="false" customHeight="false" outlineLevel="0" collapsed="false">
      <c r="A14" s="125" t="s">
        <v>63</v>
      </c>
      <c r="B14" s="127" t="n">
        <f aca="false">B23+B34+B45+B112+B136+B105+B183+B164+B87+B54</f>
        <v>0</v>
      </c>
      <c r="C14" s="127" t="n">
        <f aca="false">C23+C34+C45+C112+C136+C105+C183+C164+C87+C54</f>
        <v>21623</v>
      </c>
      <c r="D14" s="127" t="n">
        <f aca="false">D23+D34+D45+D112+D136+D105+D183+D164+D87+D54</f>
        <v>21623</v>
      </c>
      <c r="E14" s="127" t="n">
        <f aca="false">E23+E34+E45+E112+E136+E105+E183+E164+E87+E54</f>
        <v>0</v>
      </c>
      <c r="F14" s="127" t="n">
        <f aca="false">F23+F34+F45+F112+F136+F105+F183+F164+F87+F54</f>
        <v>0</v>
      </c>
      <c r="G14" s="127" t="n">
        <f aca="false">G23+G34+G45+G112+G136+G105+G183+G164+G87+G54</f>
        <v>21623</v>
      </c>
      <c r="H14" s="127" t="n">
        <f aca="false">H23+H34+H45+H112+H136+H105+H183+H164+H87+H54</f>
        <v>21623</v>
      </c>
      <c r="I14" s="127" t="n">
        <f aca="false">I23+I34+I45+I112+I136+I105+I183+I164+I87+I54</f>
        <v>0</v>
      </c>
      <c r="J14" s="127" t="n">
        <f aca="false">J23+J34+J45+J112+J136+J105+J183+J164+J87+J54</f>
        <v>0</v>
      </c>
    </row>
    <row r="15" s="5" customFormat="true" ht="12.95" hidden="true" customHeight="true" outlineLevel="0" collapsed="false">
      <c r="A15" s="35" t="s">
        <v>24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37" t="n">
        <f aca="false">SUM(H15:J15)</f>
        <v>0</v>
      </c>
      <c r="H15" s="37" t="n">
        <f aca="false">H24+H35+H46+H76+H88</f>
        <v>0</v>
      </c>
      <c r="I15" s="37" t="n">
        <f aca="false">I24+I35+I46+I76+I88</f>
        <v>0</v>
      </c>
      <c r="J15" s="37" t="n">
        <f aca="false">J24+J35+J46+J76+J88</f>
        <v>0</v>
      </c>
    </row>
    <row r="16" s="129" customFormat="true" ht="15.75" hidden="false" customHeight="true" outlineLevel="0" collapsed="false">
      <c r="A16" s="128" t="s">
        <v>64</v>
      </c>
      <c r="B16" s="114" t="n">
        <f aca="false">+B17+B21+B23</f>
        <v>264007</v>
      </c>
      <c r="C16" s="114" t="n">
        <f aca="false">+C17+C21+C23+C22+C24</f>
        <v>264007</v>
      </c>
      <c r="D16" s="114" t="n">
        <f aca="false">+D17+D21+D23</f>
        <v>264007</v>
      </c>
      <c r="E16" s="114" t="n">
        <f aca="false">+E17+E21+E23+E22+E24</f>
        <v>0</v>
      </c>
      <c r="F16" s="114" t="n">
        <f aca="false">+F17+F21+F23+F22+F24</f>
        <v>0</v>
      </c>
      <c r="G16" s="114" t="n">
        <f aca="false">+G17+G21+G23+G22+G24</f>
        <v>82227</v>
      </c>
      <c r="H16" s="114" t="n">
        <f aca="false">+H17+H21+H23</f>
        <v>82227</v>
      </c>
      <c r="I16" s="114" t="n">
        <f aca="false">+I17+I21+I23+I22+I24</f>
        <v>0</v>
      </c>
      <c r="J16" s="114" t="n">
        <f aca="false">+J17+J21+J23+J22+J24</f>
        <v>0</v>
      </c>
      <c r="K16" s="40"/>
      <c r="L16" s="40"/>
    </row>
    <row r="17" customFormat="false" ht="12" hidden="false" customHeight="true" outlineLevel="0" collapsed="false">
      <c r="A17" s="130" t="s">
        <v>18</v>
      </c>
      <c r="B17" s="131" t="n">
        <f aca="false">+B18+B19+B20</f>
        <v>110880</v>
      </c>
      <c r="C17" s="132" t="n">
        <f aca="false">+C18+C19+C20</f>
        <v>110880</v>
      </c>
      <c r="D17" s="133" t="n">
        <f aca="false">+D18+D19+D20</f>
        <v>110880</v>
      </c>
      <c r="E17" s="132" t="n">
        <f aca="false">+E18+E19+E20</f>
        <v>0</v>
      </c>
      <c r="F17" s="132" t="n">
        <f aca="false">+F18+F19+F20</f>
        <v>0</v>
      </c>
      <c r="G17" s="132" t="n">
        <f aca="false">+G18+G19+G20</f>
        <v>74090</v>
      </c>
      <c r="H17" s="133" t="n">
        <f aca="false">+H18+H19+H20</f>
        <v>74090</v>
      </c>
      <c r="I17" s="132" t="n">
        <f aca="false">+I18+I19+I20</f>
        <v>0</v>
      </c>
      <c r="J17" s="132" t="n">
        <f aca="false">+J18+J19+J20</f>
        <v>0</v>
      </c>
      <c r="K17" s="40"/>
      <c r="L17" s="40"/>
    </row>
    <row r="18" customFormat="false" ht="10.5" hidden="false" customHeight="true" outlineLevel="0" collapsed="false">
      <c r="A18" s="29" t="s">
        <v>19</v>
      </c>
      <c r="B18" s="134" t="n">
        <v>91236</v>
      </c>
      <c r="C18" s="30" t="n">
        <f aca="false">SUM(D18:F18)</f>
        <v>91236</v>
      </c>
      <c r="D18" s="134" t="n">
        <v>91236</v>
      </c>
      <c r="E18" s="44"/>
      <c r="F18" s="30"/>
      <c r="G18" s="30" t="n">
        <f aca="false">SUM(H18:J18)</f>
        <v>61749</v>
      </c>
      <c r="H18" s="134" t="n">
        <v>61749</v>
      </c>
      <c r="I18" s="44"/>
      <c r="J18" s="30"/>
    </row>
    <row r="19" customFormat="false" ht="12" hidden="false" customHeight="true" outlineLevel="0" collapsed="false">
      <c r="A19" s="31" t="s">
        <v>20</v>
      </c>
      <c r="B19" s="45" t="n">
        <v>2109</v>
      </c>
      <c r="C19" s="30" t="n">
        <f aca="false">SUM(D19:F19)</f>
        <v>2109</v>
      </c>
      <c r="D19" s="45" t="n">
        <v>2109</v>
      </c>
      <c r="E19" s="135"/>
      <c r="F19" s="30"/>
      <c r="G19" s="30" t="n">
        <f aca="false">SUM(H19:J19)</f>
        <v>895</v>
      </c>
      <c r="H19" s="45" t="n">
        <v>895</v>
      </c>
      <c r="I19" s="135"/>
      <c r="J19" s="30"/>
    </row>
    <row r="20" customFormat="false" ht="12.75" hidden="false" customHeight="true" outlineLevel="0" collapsed="false">
      <c r="A20" s="31" t="s">
        <v>21</v>
      </c>
      <c r="B20" s="136" t="n">
        <v>17535</v>
      </c>
      <c r="C20" s="30" t="n">
        <f aca="false">SUM(D20:F20)</f>
        <v>17535</v>
      </c>
      <c r="D20" s="136" t="n">
        <f aca="false">8166+2718+4990+1661</f>
        <v>17535</v>
      </c>
      <c r="E20" s="44"/>
      <c r="F20" s="30"/>
      <c r="G20" s="30" t="n">
        <f aca="false">SUM(H20:J20)</f>
        <v>11446</v>
      </c>
      <c r="H20" s="136" t="n">
        <v>11446</v>
      </c>
      <c r="I20" s="44"/>
      <c r="J20" s="30"/>
    </row>
    <row r="21" customFormat="false" ht="13.5" hidden="false" customHeight="true" outlineLevel="0" collapsed="false">
      <c r="A21" s="137" t="s">
        <v>57</v>
      </c>
      <c r="B21" s="32" t="n">
        <v>153127</v>
      </c>
      <c r="C21" s="126" t="n">
        <f aca="false">SUM(D21:F21)</f>
        <v>152419</v>
      </c>
      <c r="D21" s="32" t="n">
        <v>152419</v>
      </c>
      <c r="E21" s="42"/>
      <c r="F21" s="57"/>
      <c r="G21" s="126" t="n">
        <f aca="false">SUM(H21:J21)</f>
        <v>7429</v>
      </c>
      <c r="H21" s="32" t="n">
        <v>7429</v>
      </c>
      <c r="I21" s="42"/>
      <c r="J21" s="57"/>
    </row>
    <row r="22" s="58" customFormat="true" ht="13.5" hidden="true" customHeight="true" outlineLevel="0" collapsed="false">
      <c r="A22" s="137"/>
      <c r="B22" s="138"/>
      <c r="C22" s="126"/>
      <c r="D22" s="138"/>
      <c r="E22" s="42"/>
      <c r="F22" s="42"/>
      <c r="G22" s="126"/>
      <c r="H22" s="138"/>
      <c r="I22" s="42"/>
      <c r="J22" s="42"/>
    </row>
    <row r="23" customFormat="false" ht="13.5" hidden="false" customHeight="true" outlineLevel="0" collapsed="false">
      <c r="A23" s="125" t="s">
        <v>63</v>
      </c>
      <c r="B23" s="139"/>
      <c r="C23" s="126" t="n">
        <f aca="false">SUM(D23:F23)</f>
        <v>708</v>
      </c>
      <c r="D23" s="139" t="n">
        <v>708</v>
      </c>
      <c r="E23" s="140"/>
      <c r="F23" s="44"/>
      <c r="G23" s="126" t="n">
        <f aca="false">SUM(H23:J23)</f>
        <v>708</v>
      </c>
      <c r="H23" s="139" t="n">
        <v>708</v>
      </c>
      <c r="I23" s="140"/>
      <c r="J23" s="44"/>
    </row>
    <row r="24" s="5" customFormat="true" ht="13.5" hidden="true" customHeight="true" outlineLevel="0" collapsed="false">
      <c r="A24" s="35"/>
      <c r="B24" s="141"/>
      <c r="C24" s="37"/>
      <c r="D24" s="141"/>
      <c r="E24" s="37"/>
      <c r="F24" s="142"/>
      <c r="G24" s="37"/>
      <c r="H24" s="141"/>
      <c r="I24" s="37"/>
      <c r="J24" s="142"/>
    </row>
    <row r="25" s="129" customFormat="true" ht="15.75" hidden="false" customHeight="true" outlineLevel="0" collapsed="false">
      <c r="A25" s="128" t="s">
        <v>65</v>
      </c>
      <c r="B25" s="143" t="n">
        <f aca="false">+B26+B30+B34+B35</f>
        <v>423665</v>
      </c>
      <c r="C25" s="114" t="n">
        <f aca="false">+C26+C30+C34+C35</f>
        <v>423665</v>
      </c>
      <c r="D25" s="143" t="n">
        <f aca="false">+D26+D30+D34+D35</f>
        <v>240368</v>
      </c>
      <c r="E25" s="114" t="n">
        <f aca="false">+E26+E30+E34+E35</f>
        <v>0</v>
      </c>
      <c r="F25" s="114" t="n">
        <f aca="false">+F26+F30+F34+F35</f>
        <v>183297</v>
      </c>
      <c r="G25" s="114" t="n">
        <f aca="false">+G26+G30+G34+G35</f>
        <v>298938</v>
      </c>
      <c r="H25" s="143" t="n">
        <f aca="false">+H26+H30+H34+H35</f>
        <v>140359</v>
      </c>
      <c r="I25" s="114" t="n">
        <f aca="false">+I26+I30+I34+I35</f>
        <v>0</v>
      </c>
      <c r="J25" s="114" t="n">
        <f aca="false">+J26+J30+J34+J35</f>
        <v>158579</v>
      </c>
      <c r="K25" s="40"/>
      <c r="L25" s="40"/>
    </row>
    <row r="26" customFormat="false" ht="14.1" hidden="false" customHeight="true" outlineLevel="0" collapsed="false">
      <c r="A26" s="144" t="s">
        <v>66</v>
      </c>
      <c r="B26" s="145" t="n">
        <f aca="false">+B27+B28+B29</f>
        <v>230628</v>
      </c>
      <c r="C26" s="146" t="n">
        <f aca="false">+C27+C28+C29</f>
        <v>247428</v>
      </c>
      <c r="D26" s="145" t="n">
        <f aca="false">+D27+D28+D29</f>
        <v>68131</v>
      </c>
      <c r="E26" s="146" t="n">
        <f aca="false">+E27+E28+E29</f>
        <v>0</v>
      </c>
      <c r="F26" s="146" t="n">
        <f aca="false">+F27+F28+F29</f>
        <v>179297</v>
      </c>
      <c r="G26" s="146" t="n">
        <f aca="false">+G27+G28+G29</f>
        <v>224622</v>
      </c>
      <c r="H26" s="145" t="n">
        <f aca="false">+H27+H28+H29</f>
        <v>67844</v>
      </c>
      <c r="I26" s="146" t="n">
        <f aca="false">+I27+I28+I29</f>
        <v>0</v>
      </c>
      <c r="J26" s="146" t="n">
        <f aca="false">+J27+J28+J29</f>
        <v>156778</v>
      </c>
      <c r="K26" s="40"/>
      <c r="L26" s="40"/>
    </row>
    <row r="27" customFormat="false" ht="12" hidden="false" customHeight="true" outlineLevel="0" collapsed="false">
      <c r="A27" s="29" t="s">
        <v>19</v>
      </c>
      <c r="B27" s="134" t="n">
        <v>147840</v>
      </c>
      <c r="C27" s="44" t="n">
        <f aca="false">SUM(D27:F27)</f>
        <v>146940</v>
      </c>
      <c r="D27" s="134"/>
      <c r="E27" s="44"/>
      <c r="F27" s="30" t="n">
        <v>146940</v>
      </c>
      <c r="G27" s="44" t="n">
        <f aca="false">SUM(H27:J27)</f>
        <v>128311</v>
      </c>
      <c r="H27" s="134"/>
      <c r="I27" s="44"/>
      <c r="J27" s="30" t="n">
        <v>128311</v>
      </c>
    </row>
    <row r="28" customFormat="false" ht="12" hidden="false" customHeight="true" outlineLevel="0" collapsed="false">
      <c r="A28" s="31" t="s">
        <v>20</v>
      </c>
      <c r="B28" s="134" t="n">
        <v>47362</v>
      </c>
      <c r="C28" s="44" t="n">
        <f aca="false">SUM(D28:F28)</f>
        <v>67062</v>
      </c>
      <c r="D28" s="134" t="n">
        <v>63120</v>
      </c>
      <c r="E28" s="44"/>
      <c r="F28" s="30" t="n">
        <v>3942</v>
      </c>
      <c r="G28" s="44" t="n">
        <f aca="false">SUM(H28:J28)</f>
        <v>66234</v>
      </c>
      <c r="H28" s="134" t="n">
        <v>63057</v>
      </c>
      <c r="I28" s="44"/>
      <c r="J28" s="30" t="n">
        <v>3177</v>
      </c>
    </row>
    <row r="29" customFormat="false" ht="12" hidden="false" customHeight="true" outlineLevel="0" collapsed="false">
      <c r="A29" s="31" t="s">
        <v>21</v>
      </c>
      <c r="B29" s="134" t="n">
        <v>35426</v>
      </c>
      <c r="C29" s="44" t="n">
        <f aca="false">SUM(D29:F29)</f>
        <v>33426</v>
      </c>
      <c r="D29" s="134" t="n">
        <v>5011</v>
      </c>
      <c r="E29" s="44"/>
      <c r="F29" s="30" t="n">
        <f aca="false">21319+7096</f>
        <v>28415</v>
      </c>
      <c r="G29" s="44" t="n">
        <f aca="false">SUM(H29:J29)</f>
        <v>30077</v>
      </c>
      <c r="H29" s="134" t="n">
        <v>4787</v>
      </c>
      <c r="I29" s="44"/>
      <c r="J29" s="30" t="n">
        <v>25290</v>
      </c>
    </row>
    <row r="30" customFormat="false" ht="13.5" hidden="false" customHeight="true" outlineLevel="0" collapsed="false">
      <c r="A30" s="147" t="s">
        <v>57</v>
      </c>
      <c r="B30" s="148" t="n">
        <v>193037</v>
      </c>
      <c r="C30" s="42" t="n">
        <f aca="false">SUM(D30:F30)</f>
        <v>155322</v>
      </c>
      <c r="D30" s="148" t="n">
        <v>151322</v>
      </c>
      <c r="E30" s="42"/>
      <c r="F30" s="126" t="n">
        <v>4000</v>
      </c>
      <c r="G30" s="42" t="n">
        <f aca="false">SUM(H30:J30)</f>
        <v>53401</v>
      </c>
      <c r="H30" s="148" t="n">
        <v>51600</v>
      </c>
      <c r="I30" s="42"/>
      <c r="J30" s="126" t="n">
        <v>1801</v>
      </c>
    </row>
    <row r="31" customFormat="false" ht="13.5" hidden="true" customHeight="true" outlineLevel="0" collapsed="false">
      <c r="A31" s="149" t="s">
        <v>67</v>
      </c>
      <c r="B31" s="150"/>
      <c r="C31" s="151" t="n">
        <f aca="false">SUM(D31:F31)</f>
        <v>0</v>
      </c>
      <c r="D31" s="152"/>
      <c r="E31" s="151"/>
      <c r="F31" s="153"/>
      <c r="G31" s="151" t="n">
        <f aca="false">SUM(H31:J31)</f>
        <v>0</v>
      </c>
      <c r="H31" s="152"/>
      <c r="I31" s="151"/>
      <c r="J31" s="153"/>
    </row>
    <row r="32" customFormat="false" ht="13.5" hidden="true" customHeight="true" outlineLevel="0" collapsed="false">
      <c r="A32" s="52" t="s">
        <v>68</v>
      </c>
      <c r="B32" s="154"/>
      <c r="C32" s="44" t="n">
        <f aca="false">SUM(D32:F32)</f>
        <v>0</v>
      </c>
      <c r="D32" s="155"/>
      <c r="E32" s="156"/>
      <c r="F32" s="157"/>
      <c r="G32" s="44" t="n">
        <f aca="false">SUM(H32:J32)</f>
        <v>0</v>
      </c>
      <c r="H32" s="155"/>
      <c r="I32" s="156"/>
      <c r="J32" s="157"/>
    </row>
    <row r="33" customFormat="false" ht="13.5" hidden="true" customHeight="true" outlineLevel="0" collapsed="false">
      <c r="A33" s="158" t="s">
        <v>69</v>
      </c>
      <c r="B33" s="154"/>
      <c r="C33" s="44" t="n">
        <f aca="false">SUM(D33:F33)</f>
        <v>0</v>
      </c>
      <c r="D33" s="155"/>
      <c r="E33" s="156"/>
      <c r="F33" s="157"/>
      <c r="G33" s="44" t="n">
        <f aca="false">SUM(H33:J33)</f>
        <v>0</v>
      </c>
      <c r="H33" s="155"/>
      <c r="I33" s="156"/>
      <c r="J33" s="157"/>
    </row>
    <row r="34" customFormat="false" ht="13.5" hidden="false" customHeight="true" outlineLevel="0" collapsed="false">
      <c r="A34" s="63" t="s">
        <v>23</v>
      </c>
      <c r="B34" s="159"/>
      <c r="C34" s="160" t="n">
        <f aca="false">SUM(D34:F34)</f>
        <v>20915</v>
      </c>
      <c r="D34" s="161" t="n">
        <v>20915</v>
      </c>
      <c r="E34" s="162"/>
      <c r="F34" s="163"/>
      <c r="G34" s="160" t="n">
        <f aca="false">SUM(H34:J34)</f>
        <v>20915</v>
      </c>
      <c r="H34" s="161" t="n">
        <v>20915</v>
      </c>
      <c r="I34" s="162"/>
      <c r="J34" s="163"/>
    </row>
    <row r="35" s="5" customFormat="true" ht="13.5" hidden="true" customHeight="true" outlineLevel="0" collapsed="false">
      <c r="A35" s="35" t="s">
        <v>24</v>
      </c>
      <c r="B35" s="164"/>
      <c r="C35" s="37" t="n">
        <f aca="false">SUM(D35:F35)</f>
        <v>0</v>
      </c>
      <c r="D35" s="164"/>
      <c r="E35" s="37"/>
      <c r="F35" s="142"/>
      <c r="G35" s="37" t="n">
        <f aca="false">SUM(H35:J35)</f>
        <v>0</v>
      </c>
      <c r="H35" s="164"/>
      <c r="I35" s="37"/>
      <c r="J35" s="142"/>
    </row>
    <row r="36" customFormat="false" ht="13.5" hidden="true" customHeight="true" outlineLevel="0" collapsed="false">
      <c r="A36" s="165" t="s">
        <v>70</v>
      </c>
      <c r="B36" s="166" t="n">
        <f aca="false">+B37+B41+B45+B46</f>
        <v>0</v>
      </c>
      <c r="C36" s="67" t="n">
        <f aca="false">+C37+C41+C45+C46</f>
        <v>0</v>
      </c>
      <c r="D36" s="166" t="n">
        <f aca="false">+D37+D41+D45+D46</f>
        <v>0</v>
      </c>
      <c r="E36" s="67" t="n">
        <f aca="false">+E37+E41+E45+E46</f>
        <v>0</v>
      </c>
      <c r="F36" s="67" t="n">
        <f aca="false">+F37+F41+F45+F46</f>
        <v>0</v>
      </c>
      <c r="G36" s="67" t="n">
        <f aca="false">+G37+G41+G45+G46</f>
        <v>0</v>
      </c>
      <c r="H36" s="166" t="n">
        <f aca="false">+H37+H41+H45+H46</f>
        <v>0</v>
      </c>
      <c r="I36" s="67" t="n">
        <f aca="false">+I37+I41+I45+I46</f>
        <v>0</v>
      </c>
      <c r="J36" s="67" t="n">
        <f aca="false">+J37+J41+J45+J46</f>
        <v>0</v>
      </c>
    </row>
    <row r="37" customFormat="false" ht="13.5" hidden="true" customHeight="true" outlineLevel="0" collapsed="false">
      <c r="A37" s="27" t="s">
        <v>71</v>
      </c>
      <c r="B37" s="167" t="n">
        <f aca="false">+B38+B39+B40</f>
        <v>0</v>
      </c>
      <c r="C37" s="132" t="n">
        <f aca="false">SUM(D37:F37)</f>
        <v>0</v>
      </c>
      <c r="D37" s="167" t="n">
        <f aca="false">+D38+D39+D40</f>
        <v>0</v>
      </c>
      <c r="E37" s="99" t="n">
        <f aca="false">+E38+E39+E40</f>
        <v>0</v>
      </c>
      <c r="F37" s="99" t="n">
        <f aca="false">+F38+F39+F40</f>
        <v>0</v>
      </c>
      <c r="G37" s="132" t="n">
        <f aca="false">SUM(H37:J37)</f>
        <v>0</v>
      </c>
      <c r="H37" s="167" t="n">
        <f aca="false">+H38+H39+H40</f>
        <v>0</v>
      </c>
      <c r="I37" s="99" t="n">
        <f aca="false">+I38+I39+I40</f>
        <v>0</v>
      </c>
      <c r="J37" s="99" t="n">
        <f aca="false">+J38+J39+J40</f>
        <v>0</v>
      </c>
    </row>
    <row r="38" customFormat="false" ht="13.5" hidden="true" customHeight="true" outlineLevel="0" collapsed="false">
      <c r="A38" s="29" t="s">
        <v>19</v>
      </c>
      <c r="B38" s="45"/>
      <c r="C38" s="44" t="n">
        <f aca="false">SUM(D38:F38)</f>
        <v>0</v>
      </c>
      <c r="D38" s="45"/>
      <c r="E38" s="44"/>
      <c r="F38" s="44"/>
      <c r="G38" s="44" t="n">
        <f aca="false">SUM(H38:J38)</f>
        <v>0</v>
      </c>
      <c r="H38" s="45"/>
      <c r="I38" s="44"/>
      <c r="J38" s="44"/>
    </row>
    <row r="39" customFormat="false" ht="13.5" hidden="true" customHeight="true" outlineLevel="0" collapsed="false">
      <c r="A39" s="31" t="s">
        <v>20</v>
      </c>
      <c r="B39" s="45"/>
      <c r="C39" s="44" t="n">
        <f aca="false">SUM(D39:F39)</f>
        <v>0</v>
      </c>
      <c r="D39" s="45"/>
      <c r="E39" s="44"/>
      <c r="F39" s="44"/>
      <c r="G39" s="44" t="n">
        <f aca="false">SUM(H39:J39)</f>
        <v>0</v>
      </c>
      <c r="H39" s="45"/>
      <c r="I39" s="44"/>
      <c r="J39" s="44"/>
    </row>
    <row r="40" customFormat="false" ht="13.5" hidden="true" customHeight="true" outlineLevel="0" collapsed="false">
      <c r="A40" s="31" t="s">
        <v>21</v>
      </c>
      <c r="B40" s="45"/>
      <c r="C40" s="46" t="n">
        <f aca="false">SUM(D40:F40)</f>
        <v>0</v>
      </c>
      <c r="D40" s="45"/>
      <c r="E40" s="44"/>
      <c r="F40" s="44"/>
      <c r="G40" s="46" t="n">
        <f aca="false">SUM(H40:J40)</f>
        <v>0</v>
      </c>
      <c r="H40" s="45"/>
      <c r="I40" s="44"/>
      <c r="J40" s="44"/>
    </row>
    <row r="41" customFormat="false" ht="13.5" hidden="true" customHeight="true" outlineLevel="0" collapsed="false">
      <c r="A41" s="137" t="s">
        <v>57</v>
      </c>
      <c r="B41" s="43"/>
      <c r="C41" s="42" t="n">
        <f aca="false">SUM(D41:F41)</f>
        <v>0</v>
      </c>
      <c r="D41" s="43"/>
      <c r="E41" s="42"/>
      <c r="F41" s="42"/>
      <c r="G41" s="42" t="n">
        <f aca="false">SUM(H41:J41)</f>
        <v>0</v>
      </c>
      <c r="H41" s="43"/>
      <c r="I41" s="42"/>
      <c r="J41" s="42"/>
    </row>
    <row r="42" customFormat="false" ht="13.5" hidden="true" customHeight="true" outlineLevel="0" collapsed="false">
      <c r="A42" s="149" t="s">
        <v>72</v>
      </c>
      <c r="B42" s="168"/>
      <c r="C42" s="44" t="n">
        <f aca="false">SUM(D42:F42)</f>
        <v>0</v>
      </c>
      <c r="D42" s="168"/>
      <c r="E42" s="46"/>
      <c r="F42" s="46"/>
      <c r="G42" s="44" t="n">
        <f aca="false">SUM(H42:J42)</f>
        <v>0</v>
      </c>
      <c r="H42" s="168"/>
      <c r="I42" s="46"/>
      <c r="J42" s="46"/>
    </row>
    <row r="43" customFormat="false" ht="13.5" hidden="true" customHeight="true" outlineLevel="0" collapsed="false">
      <c r="A43" s="149" t="s">
        <v>73</v>
      </c>
      <c r="B43" s="168"/>
      <c r="C43" s="44" t="n">
        <f aca="false">SUM(D43:F43)</f>
        <v>0</v>
      </c>
      <c r="D43" s="168"/>
      <c r="E43" s="46"/>
      <c r="F43" s="46"/>
      <c r="G43" s="44" t="n">
        <f aca="false">SUM(H43:J43)</f>
        <v>0</v>
      </c>
      <c r="H43" s="168"/>
      <c r="I43" s="46"/>
      <c r="J43" s="46"/>
    </row>
    <row r="44" customFormat="false" ht="13.5" hidden="true" customHeight="true" outlineLevel="0" collapsed="false">
      <c r="A44" s="53" t="s">
        <v>68</v>
      </c>
      <c r="B44" s="169"/>
      <c r="C44" s="44" t="n">
        <f aca="false">SUM(D44:F44)</f>
        <v>0</v>
      </c>
      <c r="D44" s="169"/>
      <c r="E44" s="44"/>
      <c r="F44" s="44"/>
      <c r="G44" s="44" t="n">
        <f aca="false">SUM(H44:J44)</f>
        <v>0</v>
      </c>
      <c r="H44" s="169"/>
      <c r="I44" s="44"/>
      <c r="J44" s="44"/>
    </row>
    <row r="45" customFormat="false" ht="13.5" hidden="true" customHeight="true" outlineLevel="0" collapsed="false">
      <c r="A45" s="137" t="s">
        <v>23</v>
      </c>
      <c r="B45" s="170"/>
      <c r="C45" s="42" t="n">
        <f aca="false">SUM(D45:F45)</f>
        <v>0</v>
      </c>
      <c r="D45" s="170"/>
      <c r="E45" s="42"/>
      <c r="F45" s="42"/>
      <c r="G45" s="42" t="n">
        <f aca="false">SUM(H45:J45)</f>
        <v>0</v>
      </c>
      <c r="H45" s="170"/>
      <c r="I45" s="42"/>
      <c r="J45" s="42"/>
    </row>
    <row r="46" s="5" customFormat="true" ht="13.5" hidden="true" customHeight="true" outlineLevel="0" collapsed="false">
      <c r="A46" s="35" t="s">
        <v>24</v>
      </c>
      <c r="B46" s="164"/>
      <c r="C46" s="37" t="n">
        <f aca="false">SUM(D46:F46)</f>
        <v>0</v>
      </c>
      <c r="D46" s="164"/>
      <c r="E46" s="37"/>
      <c r="F46" s="142"/>
      <c r="G46" s="37" t="n">
        <f aca="false">SUM(H46:J46)</f>
        <v>0</v>
      </c>
      <c r="H46" s="164"/>
      <c r="I46" s="37"/>
      <c r="J46" s="142"/>
    </row>
    <row r="47" customFormat="false" ht="28.5" hidden="false" customHeight="true" outlineLevel="0" collapsed="false">
      <c r="A47" s="113" t="s">
        <v>74</v>
      </c>
      <c r="B47" s="39" t="n">
        <f aca="false">B52+B48+B76+B54</f>
        <v>122726</v>
      </c>
      <c r="C47" s="39" t="n">
        <f aca="false">C52+C48+C76+C54</f>
        <v>479707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479707</v>
      </c>
      <c r="G47" s="39" t="n">
        <f aca="false">G52+G48+G76+G54</f>
        <v>79039</v>
      </c>
      <c r="H47" s="39" t="n">
        <f aca="false">H52+H48+H76+H54</f>
        <v>0</v>
      </c>
      <c r="I47" s="39" t="n">
        <f aca="false">I52+I48+I76+I54</f>
        <v>0</v>
      </c>
      <c r="J47" s="39" t="n">
        <f aca="false">J52+J48+J76+J54</f>
        <v>79039</v>
      </c>
      <c r="K47" s="40"/>
      <c r="L47" s="40"/>
    </row>
    <row r="48" customFormat="false" ht="14.1" hidden="true" customHeight="true" outlineLevel="0" collapsed="false">
      <c r="A48" s="171" t="s">
        <v>71</v>
      </c>
      <c r="B48" s="172"/>
      <c r="C48" s="132" t="n">
        <f aca="false">+C49+C50+C51</f>
        <v>0</v>
      </c>
      <c r="D48" s="99" t="n">
        <f aca="false">+D49+D50+D51</f>
        <v>0</v>
      </c>
      <c r="E48" s="99" t="n">
        <f aca="false">+E49+E50+E51</f>
        <v>0</v>
      </c>
      <c r="F48" s="99" t="n">
        <f aca="false">+F49+F50+F51</f>
        <v>0</v>
      </c>
      <c r="G48" s="132" t="n">
        <f aca="false">+G49+G50+G51</f>
        <v>0</v>
      </c>
      <c r="H48" s="99" t="n">
        <f aca="false">+H49+H50+H51</f>
        <v>0</v>
      </c>
      <c r="I48" s="99" t="n">
        <f aca="false">+I49+I50+I51</f>
        <v>0</v>
      </c>
      <c r="J48" s="99" t="n">
        <f aca="false">+J49+J50+J51</f>
        <v>0</v>
      </c>
      <c r="K48" s="40"/>
      <c r="L48" s="40"/>
    </row>
    <row r="49" customFormat="false" ht="14.1" hidden="true" customHeight="true" outlineLevel="0" collapsed="false">
      <c r="A49" s="173" t="s">
        <v>19</v>
      </c>
      <c r="B49" s="173"/>
      <c r="C49" s="44" t="n">
        <f aca="false">SUM(D49:F49)</f>
        <v>0</v>
      </c>
      <c r="D49" s="44"/>
      <c r="E49" s="44"/>
      <c r="F49" s="44"/>
      <c r="G49" s="44" t="n">
        <f aca="false">SUM(H49:J49)</f>
        <v>0</v>
      </c>
      <c r="H49" s="44"/>
      <c r="I49" s="44"/>
      <c r="J49" s="44"/>
    </row>
    <row r="50" customFormat="false" ht="14.1" hidden="true" customHeight="true" outlineLevel="0" collapsed="false">
      <c r="A50" s="174" t="s">
        <v>20</v>
      </c>
      <c r="B50" s="174"/>
      <c r="C50" s="44" t="n">
        <f aca="false">SUM(D50:F50)</f>
        <v>0</v>
      </c>
      <c r="D50" s="44"/>
      <c r="E50" s="44"/>
      <c r="F50" s="44"/>
      <c r="G50" s="44" t="n">
        <f aca="false">SUM(H50:J50)</f>
        <v>0</v>
      </c>
      <c r="H50" s="44"/>
      <c r="I50" s="44"/>
      <c r="J50" s="44"/>
    </row>
    <row r="51" customFormat="false" ht="12.75" hidden="true" customHeight="true" outlineLevel="0" collapsed="false">
      <c r="A51" s="174" t="s">
        <v>21</v>
      </c>
      <c r="B51" s="174"/>
      <c r="C51" s="44" t="n">
        <f aca="false">SUM(D51:F51)</f>
        <v>0</v>
      </c>
      <c r="D51" s="44"/>
      <c r="E51" s="44"/>
      <c r="F51" s="44"/>
      <c r="G51" s="44" t="n">
        <f aca="false">SUM(H51:J51)</f>
        <v>0</v>
      </c>
      <c r="H51" s="44"/>
      <c r="I51" s="44"/>
      <c r="J51" s="44"/>
    </row>
    <row r="52" customFormat="false" ht="14.1" hidden="false" customHeight="true" outlineLevel="0" collapsed="false">
      <c r="A52" s="175" t="s">
        <v>57</v>
      </c>
      <c r="B52" s="175" t="n">
        <v>122726</v>
      </c>
      <c r="C52" s="65" t="n">
        <f aca="false">SUM(D52:F52)</f>
        <v>479707</v>
      </c>
      <c r="D52" s="65"/>
      <c r="E52" s="65"/>
      <c r="F52" s="65" t="n">
        <v>479707</v>
      </c>
      <c r="G52" s="65" t="n">
        <f aca="false">SUM(H52:J52)</f>
        <v>79039</v>
      </c>
      <c r="H52" s="65"/>
      <c r="I52" s="65"/>
      <c r="J52" s="65" t="n">
        <v>79039</v>
      </c>
    </row>
    <row r="53" customFormat="false" ht="14.1" hidden="true" customHeight="true" outlineLevel="0" collapsed="false">
      <c r="A53" s="176" t="s">
        <v>75</v>
      </c>
      <c r="B53" s="176"/>
      <c r="C53" s="151" t="n">
        <f aca="false">SUM(D53:F53)</f>
        <v>0</v>
      </c>
      <c r="D53" s="135"/>
      <c r="E53" s="135"/>
      <c r="F53" s="135"/>
      <c r="G53" s="151" t="n">
        <f aca="false">SUM(H53:J53)</f>
        <v>0</v>
      </c>
      <c r="H53" s="135"/>
      <c r="I53" s="135"/>
      <c r="J53" s="135"/>
    </row>
    <row r="54" s="58" customFormat="true" ht="14.1" hidden="true" customHeight="true" outlineLevel="0" collapsed="false">
      <c r="A54" s="175" t="s">
        <v>76</v>
      </c>
      <c r="B54" s="175"/>
      <c r="C54" s="65" t="n">
        <f aca="false">SUM(D54:F54)</f>
        <v>0</v>
      </c>
      <c r="D54" s="65"/>
      <c r="E54" s="65"/>
      <c r="F54" s="65"/>
      <c r="G54" s="65" t="n">
        <f aca="false">SUM(H54:J54)</f>
        <v>0</v>
      </c>
      <c r="H54" s="65"/>
      <c r="I54" s="65"/>
      <c r="J54" s="65"/>
    </row>
    <row r="55" customFormat="false" ht="12" hidden="true" customHeight="true" outlineLevel="0" collapsed="false">
      <c r="A55" s="128"/>
      <c r="B55" s="128"/>
      <c r="C55" s="39"/>
      <c r="D55" s="39"/>
      <c r="E55" s="39"/>
      <c r="F55" s="39"/>
      <c r="G55" s="39"/>
      <c r="H55" s="39"/>
      <c r="I55" s="39"/>
      <c r="J55" s="39"/>
    </row>
    <row r="56" customFormat="false" ht="12" hidden="true" customHeight="true" outlineLevel="0" collapsed="false">
      <c r="A56" s="171"/>
      <c r="B56" s="172"/>
      <c r="C56" s="132"/>
      <c r="D56" s="99"/>
      <c r="E56" s="99"/>
      <c r="F56" s="99"/>
      <c r="G56" s="132"/>
      <c r="H56" s="99"/>
      <c r="I56" s="99"/>
      <c r="J56" s="99"/>
    </row>
    <row r="57" customFormat="false" ht="12" hidden="true" customHeight="true" outlineLevel="0" collapsed="false">
      <c r="A57" s="173"/>
      <c r="B57" s="173"/>
      <c r="C57" s="44"/>
      <c r="D57" s="44"/>
      <c r="E57" s="44"/>
      <c r="F57" s="44"/>
      <c r="G57" s="44"/>
      <c r="H57" s="44"/>
      <c r="I57" s="44"/>
      <c r="J57" s="44"/>
    </row>
    <row r="58" customFormat="false" ht="12" hidden="true" customHeight="true" outlineLevel="0" collapsed="false">
      <c r="A58" s="174"/>
      <c r="B58" s="174"/>
      <c r="C58" s="44"/>
      <c r="D58" s="44"/>
      <c r="E58" s="44"/>
      <c r="F58" s="44"/>
      <c r="G58" s="44"/>
      <c r="H58" s="44"/>
      <c r="I58" s="44"/>
      <c r="J58" s="44"/>
    </row>
    <row r="59" customFormat="false" ht="12" hidden="true" customHeight="true" outlineLevel="0" collapsed="false">
      <c r="A59" s="174"/>
      <c r="B59" s="174"/>
      <c r="C59" s="44"/>
      <c r="D59" s="44"/>
      <c r="E59" s="44"/>
      <c r="F59" s="44"/>
      <c r="G59" s="44"/>
      <c r="H59" s="44"/>
      <c r="I59" s="44"/>
      <c r="J59" s="44"/>
    </row>
    <row r="60" customFormat="false" ht="12" hidden="true" customHeight="true" outlineLevel="0" collapsed="false">
      <c r="A60" s="177"/>
      <c r="B60" s="177"/>
      <c r="C60" s="178"/>
      <c r="D60" s="61"/>
      <c r="E60" s="61"/>
      <c r="F60" s="61"/>
      <c r="G60" s="178"/>
      <c r="H60" s="61"/>
      <c r="I60" s="61"/>
      <c r="J60" s="61"/>
    </row>
    <row r="61" customFormat="false" ht="12" hidden="true" customHeight="true" outlineLevel="0" collapsed="false">
      <c r="A61" s="179"/>
      <c r="B61" s="179"/>
      <c r="C61" s="44"/>
      <c r="D61" s="46"/>
      <c r="E61" s="46"/>
      <c r="F61" s="46"/>
      <c r="G61" s="44"/>
      <c r="H61" s="46"/>
      <c r="I61" s="46"/>
      <c r="J61" s="46"/>
    </row>
    <row r="62" customFormat="false" ht="12" hidden="true" customHeight="true" outlineLevel="0" collapsed="false">
      <c r="A62" s="180"/>
      <c r="B62" s="180"/>
      <c r="C62" s="181"/>
      <c r="D62" s="181"/>
      <c r="E62" s="181"/>
      <c r="F62" s="181"/>
      <c r="G62" s="181"/>
      <c r="H62" s="181"/>
      <c r="I62" s="181"/>
      <c r="J62" s="181"/>
    </row>
    <row r="63" customFormat="false" ht="12" hidden="true" customHeight="true" outlineLevel="0" collapsed="false">
      <c r="A63" s="182"/>
      <c r="B63" s="182"/>
      <c r="C63" s="183"/>
      <c r="D63" s="184"/>
      <c r="E63" s="184"/>
      <c r="F63" s="185"/>
      <c r="G63" s="183"/>
      <c r="H63" s="184"/>
      <c r="I63" s="184"/>
      <c r="J63" s="185"/>
    </row>
    <row r="64" customFormat="false" ht="12" hidden="true" customHeight="true" outlineLevel="0" collapsed="false">
      <c r="A64" s="182"/>
      <c r="B64" s="182"/>
      <c r="C64" s="183"/>
      <c r="D64" s="184"/>
      <c r="E64" s="184"/>
      <c r="F64" s="185"/>
      <c r="G64" s="183"/>
      <c r="H64" s="184"/>
      <c r="I64" s="184"/>
      <c r="J64" s="185"/>
    </row>
    <row r="65" customFormat="false" ht="12" hidden="true" customHeight="true" outlineLevel="0" collapsed="false">
      <c r="A65" s="182"/>
      <c r="B65" s="182"/>
      <c r="C65" s="183"/>
      <c r="D65" s="184"/>
      <c r="E65" s="184"/>
      <c r="F65" s="185"/>
      <c r="G65" s="183"/>
      <c r="H65" s="184"/>
      <c r="I65" s="184"/>
      <c r="J65" s="185"/>
    </row>
    <row r="66" customFormat="false" ht="12" hidden="true" customHeight="true" outlineLevel="0" collapsed="false">
      <c r="A66" s="182"/>
      <c r="B66" s="182"/>
      <c r="C66" s="183"/>
      <c r="D66" s="184"/>
      <c r="E66" s="184"/>
      <c r="F66" s="185"/>
      <c r="G66" s="183"/>
      <c r="H66" s="184"/>
      <c r="I66" s="184"/>
      <c r="J66" s="185"/>
    </row>
    <row r="67" customFormat="false" ht="12" hidden="true" customHeight="true" outlineLevel="0" collapsed="false">
      <c r="A67" s="182"/>
      <c r="B67" s="182"/>
      <c r="C67" s="183"/>
      <c r="D67" s="184"/>
      <c r="E67" s="184"/>
      <c r="F67" s="185"/>
      <c r="G67" s="183"/>
      <c r="H67" s="184"/>
      <c r="I67" s="184"/>
      <c r="J67" s="185"/>
    </row>
    <row r="68" customFormat="false" ht="12" hidden="true" customHeight="true" outlineLevel="0" collapsed="false">
      <c r="A68" s="186" t="s">
        <v>77</v>
      </c>
      <c r="B68" s="186"/>
      <c r="C68" s="187"/>
      <c r="D68" s="188"/>
      <c r="E68" s="188"/>
      <c r="F68" s="189"/>
      <c r="G68" s="187"/>
      <c r="H68" s="188"/>
      <c r="I68" s="188"/>
      <c r="J68" s="189"/>
    </row>
    <row r="69" customFormat="false" ht="12" hidden="true" customHeight="true" outlineLevel="0" collapsed="false">
      <c r="A69" s="186"/>
      <c r="B69" s="186"/>
      <c r="C69" s="187"/>
      <c r="D69" s="188"/>
      <c r="E69" s="188"/>
      <c r="F69" s="189"/>
      <c r="G69" s="187"/>
      <c r="H69" s="188"/>
      <c r="I69" s="188"/>
      <c r="J69" s="189"/>
    </row>
    <row r="70" customFormat="false" ht="12" hidden="true" customHeight="true" outlineLevel="0" collapsed="false">
      <c r="A70" s="190"/>
      <c r="B70" s="190"/>
      <c r="C70" s="191"/>
      <c r="D70" s="192"/>
      <c r="E70" s="192"/>
      <c r="F70" s="193" t="s">
        <v>1</v>
      </c>
      <c r="G70" s="191"/>
      <c r="H70" s="192"/>
      <c r="I70" s="192"/>
      <c r="J70" s="193" t="s">
        <v>1</v>
      </c>
    </row>
    <row r="71" customFormat="false" ht="12" hidden="true" customHeight="true" outlineLevel="0" collapsed="false">
      <c r="A71" s="9" t="s">
        <v>2</v>
      </c>
      <c r="B71" s="194"/>
      <c r="C71" s="195" t="s">
        <v>78</v>
      </c>
      <c r="D71" s="195"/>
      <c r="E71" s="195"/>
      <c r="F71" s="195"/>
      <c r="G71" s="195" t="s">
        <v>78</v>
      </c>
      <c r="H71" s="195"/>
      <c r="I71" s="195"/>
      <c r="J71" s="195"/>
    </row>
    <row r="72" customFormat="false" ht="12" hidden="true" customHeight="true" outlineLevel="0" collapsed="false">
      <c r="A72" s="13"/>
      <c r="B72" s="13"/>
      <c r="C72" s="196" t="s">
        <v>50</v>
      </c>
      <c r="D72" s="197" t="s">
        <v>79</v>
      </c>
      <c r="E72" s="198"/>
      <c r="F72" s="199"/>
      <c r="G72" s="196" t="s">
        <v>50</v>
      </c>
      <c r="H72" s="197" t="s">
        <v>79</v>
      </c>
      <c r="I72" s="198"/>
      <c r="J72" s="199"/>
    </row>
    <row r="73" customFormat="false" ht="12" hidden="true" customHeight="true" outlineLevel="0" collapsed="false">
      <c r="A73" s="16" t="s">
        <v>51</v>
      </c>
      <c r="B73" s="16"/>
      <c r="C73" s="200" t="s">
        <v>52</v>
      </c>
      <c r="D73" s="201" t="s">
        <v>10</v>
      </c>
      <c r="E73" s="196" t="s">
        <v>11</v>
      </c>
      <c r="F73" s="202" t="s">
        <v>12</v>
      </c>
      <c r="G73" s="200" t="s">
        <v>52</v>
      </c>
      <c r="H73" s="201" t="s">
        <v>10</v>
      </c>
      <c r="I73" s="196" t="s">
        <v>11</v>
      </c>
      <c r="J73" s="202" t="s">
        <v>12</v>
      </c>
    </row>
    <row r="74" customFormat="false" ht="12" hidden="true" customHeight="true" outlineLevel="0" collapsed="false">
      <c r="A74" s="16" t="s">
        <v>53</v>
      </c>
      <c r="B74" s="16"/>
      <c r="C74" s="203"/>
      <c r="D74" s="204" t="s">
        <v>16</v>
      </c>
      <c r="E74" s="205" t="s">
        <v>15</v>
      </c>
      <c r="F74" s="206" t="s">
        <v>16</v>
      </c>
      <c r="G74" s="203"/>
      <c r="H74" s="204" t="s">
        <v>16</v>
      </c>
      <c r="I74" s="205" t="s">
        <v>15</v>
      </c>
      <c r="J74" s="206" t="s">
        <v>16</v>
      </c>
    </row>
    <row r="75" customFormat="false" ht="12" hidden="true" customHeight="true" outlineLevel="0" collapsed="false">
      <c r="A75" s="207" t="n">
        <v>1</v>
      </c>
      <c r="B75" s="207"/>
      <c r="C75" s="96" t="n">
        <v>8</v>
      </c>
      <c r="D75" s="208" t="n">
        <v>9</v>
      </c>
      <c r="E75" s="96" t="n">
        <v>10</v>
      </c>
      <c r="F75" s="96" t="n">
        <v>11</v>
      </c>
      <c r="G75" s="96" t="n">
        <v>8</v>
      </c>
      <c r="H75" s="208" t="n">
        <v>9</v>
      </c>
      <c r="I75" s="96" t="n">
        <v>10</v>
      </c>
      <c r="J75" s="96" t="n">
        <v>11</v>
      </c>
    </row>
    <row r="76" s="5" customFormat="true" ht="12" hidden="true" customHeight="true" outlineLevel="0" collapsed="false">
      <c r="A76" s="209" t="s">
        <v>24</v>
      </c>
      <c r="B76" s="209"/>
      <c r="C76" s="37" t="n">
        <f aca="false">SUM(D76:F76)</f>
        <v>0</v>
      </c>
      <c r="D76" s="37"/>
      <c r="E76" s="37"/>
      <c r="F76" s="142"/>
      <c r="G76" s="37" t="n">
        <f aca="false">SUM(H76:J76)</f>
        <v>0</v>
      </c>
      <c r="H76" s="37"/>
      <c r="I76" s="37"/>
      <c r="J76" s="142"/>
    </row>
    <row r="77" customFormat="false" ht="12" hidden="true" customHeight="true" outlineLevel="0" collapsed="false">
      <c r="A77" s="210" t="s">
        <v>80</v>
      </c>
      <c r="B77" s="210"/>
      <c r="C77" s="67" t="n">
        <f aca="false">+C78+C82+C87+C88</f>
        <v>0</v>
      </c>
      <c r="D77" s="67" t="n">
        <f aca="false">+D78+D82+D87+D88</f>
        <v>0</v>
      </c>
      <c r="E77" s="67" t="n">
        <f aca="false">+E78+E82+E87+E88</f>
        <v>0</v>
      </c>
      <c r="F77" s="67" t="n">
        <f aca="false">+F78+F82+F87+F88</f>
        <v>0</v>
      </c>
      <c r="G77" s="67" t="n">
        <f aca="false">+G78+G82+G87+G88</f>
        <v>0</v>
      </c>
      <c r="H77" s="67" t="n">
        <f aca="false">+H78+H82+H87+H88</f>
        <v>0</v>
      </c>
      <c r="I77" s="67" t="n">
        <f aca="false">+I78+I82+I87+I88</f>
        <v>0</v>
      </c>
      <c r="J77" s="67" t="n">
        <f aca="false">+J78+J82+J87+J88</f>
        <v>0</v>
      </c>
    </row>
    <row r="78" customFormat="false" ht="12" hidden="true" customHeight="true" outlineLevel="0" collapsed="false">
      <c r="A78" s="211" t="s">
        <v>81</v>
      </c>
      <c r="B78" s="211"/>
      <c r="C78" s="132" t="n">
        <f aca="false">+C79+C80+C81</f>
        <v>0</v>
      </c>
      <c r="D78" s="132" t="n">
        <f aca="false">+D79+D80+D81</f>
        <v>0</v>
      </c>
      <c r="E78" s="132" t="n">
        <f aca="false">+E79+E80+E81</f>
        <v>0</v>
      </c>
      <c r="F78" s="132" t="n">
        <f aca="false">+F79+F80+F81</f>
        <v>0</v>
      </c>
      <c r="G78" s="132" t="n">
        <f aca="false">+G79+G80+G81</f>
        <v>0</v>
      </c>
      <c r="H78" s="132" t="n">
        <f aca="false">+H79+H80+H81</f>
        <v>0</v>
      </c>
      <c r="I78" s="132" t="n">
        <f aca="false">+I79+I80+I81</f>
        <v>0</v>
      </c>
      <c r="J78" s="132" t="n">
        <f aca="false">+J79+J80+J81</f>
        <v>0</v>
      </c>
    </row>
    <row r="79" customFormat="false" ht="12" hidden="true" customHeight="true" outlineLevel="0" collapsed="false">
      <c r="A79" s="173" t="s">
        <v>19</v>
      </c>
      <c r="B79" s="173"/>
      <c r="C79" s="44" t="n">
        <f aca="false">SUM(D79:F79)</f>
        <v>0</v>
      </c>
      <c r="D79" s="105"/>
      <c r="E79" s="105"/>
      <c r="F79" s="44"/>
      <c r="G79" s="44" t="n">
        <f aca="false">SUM(H79:J79)</f>
        <v>0</v>
      </c>
      <c r="H79" s="105"/>
      <c r="I79" s="105"/>
      <c r="J79" s="44"/>
    </row>
    <row r="80" customFormat="false" ht="12" hidden="true" customHeight="true" outlineLevel="0" collapsed="false">
      <c r="A80" s="174" t="s">
        <v>20</v>
      </c>
      <c r="B80" s="174"/>
      <c r="C80" s="44" t="n">
        <f aca="false">+D80+F80</f>
        <v>0</v>
      </c>
      <c r="D80" s="105"/>
      <c r="E80" s="105"/>
      <c r="F80" s="44"/>
      <c r="G80" s="44" t="n">
        <f aca="false">+H80+J80</f>
        <v>0</v>
      </c>
      <c r="H80" s="105"/>
      <c r="I80" s="105"/>
      <c r="J80" s="44"/>
    </row>
    <row r="81" customFormat="false" ht="12" hidden="true" customHeight="true" outlineLevel="0" collapsed="false">
      <c r="A81" s="174" t="s">
        <v>21</v>
      </c>
      <c r="B81" s="174"/>
      <c r="C81" s="44" t="n">
        <f aca="false">+D81+F81</f>
        <v>0</v>
      </c>
      <c r="D81" s="105"/>
      <c r="E81" s="105"/>
      <c r="F81" s="44"/>
      <c r="G81" s="44" t="n">
        <f aca="false">+H81+J81</f>
        <v>0</v>
      </c>
      <c r="H81" s="105"/>
      <c r="I81" s="105"/>
      <c r="J81" s="44"/>
    </row>
    <row r="82" customFormat="false" ht="12" hidden="true" customHeight="true" outlineLevel="0" collapsed="false">
      <c r="A82" s="212" t="s">
        <v>82</v>
      </c>
      <c r="B82" s="212"/>
      <c r="C82" s="42" t="n">
        <f aca="false">SUM(D82:F82)</f>
        <v>0</v>
      </c>
      <c r="D82" s="42"/>
      <c r="E82" s="42"/>
      <c r="F82" s="42"/>
      <c r="G82" s="42" t="n">
        <f aca="false">SUM(H82:J82)</f>
        <v>0</v>
      </c>
      <c r="H82" s="42"/>
      <c r="I82" s="42"/>
      <c r="J82" s="42"/>
      <c r="K82" s="58"/>
    </row>
    <row r="83" s="51" customFormat="true" ht="12" hidden="true" customHeight="true" outlineLevel="0" collapsed="false">
      <c r="A83" s="213" t="s">
        <v>83</v>
      </c>
      <c r="B83" s="213"/>
      <c r="C83" s="44" t="n">
        <f aca="false">SUM(D83:F83)</f>
        <v>0</v>
      </c>
      <c r="D83" s="44"/>
      <c r="E83" s="44"/>
      <c r="F83" s="44"/>
      <c r="G83" s="44" t="n">
        <f aca="false">SUM(H83:J83)</f>
        <v>0</v>
      </c>
      <c r="H83" s="44"/>
      <c r="I83" s="44"/>
      <c r="J83" s="44"/>
    </row>
    <row r="84" s="51" customFormat="true" ht="12" hidden="true" customHeight="true" outlineLevel="0" collapsed="false">
      <c r="A84" s="179" t="s">
        <v>84</v>
      </c>
      <c r="B84" s="179"/>
      <c r="C84" s="44" t="n">
        <f aca="false">SUM(D84:F84)</f>
        <v>0</v>
      </c>
      <c r="D84" s="44"/>
      <c r="E84" s="44"/>
      <c r="F84" s="44"/>
      <c r="G84" s="44" t="n">
        <f aca="false">SUM(H84:J84)</f>
        <v>0</v>
      </c>
      <c r="H84" s="44"/>
      <c r="I84" s="44"/>
      <c r="J84" s="44"/>
    </row>
    <row r="85" customFormat="false" ht="12" hidden="true" customHeight="true" outlineLevel="0" collapsed="false">
      <c r="A85" s="213" t="s">
        <v>85</v>
      </c>
      <c r="B85" s="213"/>
      <c r="C85" s="44" t="n">
        <f aca="false">SUM(D85:F85)</f>
        <v>0</v>
      </c>
      <c r="D85" s="44"/>
      <c r="E85" s="44"/>
      <c r="F85" s="44"/>
      <c r="G85" s="44" t="n">
        <f aca="false">SUM(H85:J85)</f>
        <v>0</v>
      </c>
      <c r="H85" s="44"/>
      <c r="I85" s="44"/>
      <c r="J85" s="44"/>
      <c r="K85" s="58"/>
    </row>
    <row r="86" customFormat="false" ht="12" hidden="true" customHeight="true" outlineLevel="0" collapsed="false">
      <c r="A86" s="179" t="s">
        <v>68</v>
      </c>
      <c r="B86" s="179"/>
      <c r="C86" s="46" t="n">
        <f aca="false">SUM(D86:F86)</f>
        <v>0</v>
      </c>
      <c r="D86" s="46"/>
      <c r="E86" s="46"/>
      <c r="F86" s="46"/>
      <c r="G86" s="46" t="n">
        <f aca="false">SUM(H86:J86)</f>
        <v>0</v>
      </c>
      <c r="H86" s="46"/>
      <c r="I86" s="46"/>
      <c r="J86" s="46"/>
      <c r="K86" s="58"/>
    </row>
    <row r="87" customFormat="false" ht="12" hidden="true" customHeight="true" outlineLevel="0" collapsed="false">
      <c r="A87" s="214" t="s">
        <v>63</v>
      </c>
      <c r="B87" s="214"/>
      <c r="C87" s="65" t="n">
        <f aca="false">SUM(D87:F87)</f>
        <v>0</v>
      </c>
      <c r="D87" s="117"/>
      <c r="E87" s="117"/>
      <c r="F87" s="65"/>
      <c r="G87" s="65" t="n">
        <f aca="false">SUM(H87:J87)</f>
        <v>0</v>
      </c>
      <c r="H87" s="117"/>
      <c r="I87" s="117"/>
      <c r="J87" s="65"/>
      <c r="K87" s="58"/>
    </row>
    <row r="88" s="5" customFormat="true" ht="12" hidden="true" customHeight="true" outlineLevel="0" collapsed="false">
      <c r="A88" s="209" t="s">
        <v>24</v>
      </c>
      <c r="B88" s="209"/>
      <c r="C88" s="37" t="n">
        <f aca="false">SUM(D88:F88)</f>
        <v>0</v>
      </c>
      <c r="D88" s="37"/>
      <c r="E88" s="37"/>
      <c r="F88" s="142"/>
      <c r="G88" s="37" t="n">
        <f aca="false">SUM(H88:J88)</f>
        <v>0</v>
      </c>
      <c r="H88" s="37"/>
      <c r="I88" s="37"/>
      <c r="J88" s="142"/>
    </row>
    <row r="89" customFormat="false" ht="26.25" hidden="false" customHeight="true" outlineLevel="0" collapsed="false">
      <c r="A89" s="210" t="s">
        <v>86</v>
      </c>
      <c r="B89" s="67" t="n">
        <f aca="false">+B90+B94+B99+B100</f>
        <v>26688</v>
      </c>
      <c r="C89" s="67" t="n">
        <f aca="false">+C90+C94+C99+C100</f>
        <v>26688</v>
      </c>
      <c r="D89" s="67" t="n">
        <f aca="false">+D90+D94+D99+D100</f>
        <v>26688</v>
      </c>
      <c r="E89" s="67" t="n">
        <f aca="false">+E90+E94+E99+E100</f>
        <v>0</v>
      </c>
      <c r="F89" s="67" t="n">
        <f aca="false">+F90+F94+F99+F100</f>
        <v>0</v>
      </c>
      <c r="G89" s="67" t="n">
        <f aca="false">+G90+G94+G99+G100</f>
        <v>60</v>
      </c>
      <c r="H89" s="67" t="n">
        <f aca="false">+H90+H94+H99+H100</f>
        <v>60</v>
      </c>
      <c r="I89" s="67" t="n">
        <f aca="false">+I90+I94+I99+I100</f>
        <v>0</v>
      </c>
      <c r="J89" s="67" t="n">
        <f aca="false">+J90+J94+J99+J100</f>
        <v>0</v>
      </c>
      <c r="K89" s="40"/>
      <c r="L89" s="40"/>
    </row>
    <row r="90" customFormat="false" ht="14.25" hidden="true" customHeight="false" outlineLevel="0" collapsed="false">
      <c r="A90" s="41" t="s">
        <v>81</v>
      </c>
      <c r="B90" s="132" t="n">
        <f aca="false">+B91+B92+B93</f>
        <v>0</v>
      </c>
      <c r="C90" s="132" t="n">
        <f aca="false">+C91+C92+C93</f>
        <v>0</v>
      </c>
      <c r="D90" s="132" t="n">
        <f aca="false">+D91+D92+D93</f>
        <v>0</v>
      </c>
      <c r="E90" s="132" t="n">
        <f aca="false">+E91+E92+E93</f>
        <v>0</v>
      </c>
      <c r="F90" s="132" t="n">
        <f aca="false">+F91+F92+F93</f>
        <v>0</v>
      </c>
      <c r="G90" s="132" t="n">
        <f aca="false">+G91+G92+G93</f>
        <v>0</v>
      </c>
      <c r="H90" s="132" t="n">
        <f aca="false">+H91+H92+H93</f>
        <v>0</v>
      </c>
      <c r="I90" s="132" t="n">
        <f aca="false">+I91+I92+I93</f>
        <v>0</v>
      </c>
      <c r="J90" s="132" t="n">
        <f aca="false">+J91+J92+J93</f>
        <v>0</v>
      </c>
      <c r="K90" s="40"/>
      <c r="L90" s="40"/>
    </row>
    <row r="91" customFormat="false" ht="12" hidden="true" customHeight="true" outlineLevel="0" collapsed="false">
      <c r="A91" s="29" t="s">
        <v>19</v>
      </c>
      <c r="B91" s="105"/>
      <c r="C91" s="44" t="n">
        <f aca="false">SUM(D91:F91)</f>
        <v>0</v>
      </c>
      <c r="D91" s="105"/>
      <c r="E91" s="105"/>
      <c r="F91" s="44"/>
      <c r="G91" s="44" t="n">
        <f aca="false">SUM(H91:J91)</f>
        <v>0</v>
      </c>
      <c r="H91" s="105"/>
      <c r="I91" s="105"/>
      <c r="J91" s="44"/>
    </row>
    <row r="92" customFormat="false" ht="12.75" hidden="true" customHeight="true" outlineLevel="0" collapsed="false">
      <c r="A92" s="31" t="s">
        <v>20</v>
      </c>
      <c r="B92" s="105"/>
      <c r="C92" s="44" t="n">
        <f aca="false">+D92+F92</f>
        <v>0</v>
      </c>
      <c r="D92" s="105"/>
      <c r="E92" s="105"/>
      <c r="F92" s="44"/>
      <c r="G92" s="44" t="n">
        <f aca="false">+H92+J92</f>
        <v>0</v>
      </c>
      <c r="H92" s="105"/>
      <c r="I92" s="105"/>
      <c r="J92" s="44"/>
    </row>
    <row r="93" customFormat="false" ht="12.75" hidden="true" customHeight="true" outlineLevel="0" collapsed="false">
      <c r="A93" s="31" t="s">
        <v>21</v>
      </c>
      <c r="B93" s="105"/>
      <c r="C93" s="44" t="n">
        <f aca="false">+D93+F93</f>
        <v>0</v>
      </c>
      <c r="D93" s="105"/>
      <c r="E93" s="105"/>
      <c r="F93" s="44"/>
      <c r="G93" s="44" t="n">
        <f aca="false">+H93+J93</f>
        <v>0</v>
      </c>
      <c r="H93" s="105"/>
      <c r="I93" s="105"/>
      <c r="J93" s="44"/>
    </row>
    <row r="94" customFormat="false" ht="15" hidden="false" customHeight="false" outlineLevel="0" collapsed="false">
      <c r="A94" s="63" t="s">
        <v>82</v>
      </c>
      <c r="B94" s="215" t="n">
        <v>26688</v>
      </c>
      <c r="C94" s="65" t="n">
        <f aca="false">SUM(D94:F94)</f>
        <v>26688</v>
      </c>
      <c r="D94" s="215" t="n">
        <f aca="false">6710+19978</f>
        <v>26688</v>
      </c>
      <c r="E94" s="65"/>
      <c r="F94" s="65"/>
      <c r="G94" s="65" t="n">
        <f aca="false">SUM(H94:J94)</f>
        <v>60</v>
      </c>
      <c r="H94" s="215" t="n">
        <v>60</v>
      </c>
      <c r="I94" s="65"/>
      <c r="J94" s="65"/>
      <c r="K94" s="58"/>
    </row>
    <row r="95" s="51" customFormat="true" ht="14.25" hidden="true" customHeight="true" outlineLevel="0" collapsed="false">
      <c r="A95" s="216" t="s">
        <v>83</v>
      </c>
      <c r="B95" s="217"/>
      <c r="C95" s="151" t="n">
        <f aca="false">SUM(D95:F95)</f>
        <v>0</v>
      </c>
      <c r="D95" s="151"/>
      <c r="E95" s="151"/>
      <c r="F95" s="151"/>
      <c r="G95" s="151" t="n">
        <f aca="false">SUM(H95:J95)</f>
        <v>0</v>
      </c>
      <c r="H95" s="151"/>
      <c r="I95" s="151"/>
      <c r="J95" s="151"/>
    </row>
    <row r="96" s="51" customFormat="true" ht="14.25" hidden="true" customHeight="true" outlineLevel="0" collapsed="false">
      <c r="A96" s="149" t="s">
        <v>84</v>
      </c>
      <c r="B96" s="217"/>
      <c r="C96" s="44" t="n">
        <f aca="false">SUM(D96:F96)</f>
        <v>0</v>
      </c>
      <c r="D96" s="44"/>
      <c r="E96" s="44"/>
      <c r="F96" s="44"/>
      <c r="G96" s="44" t="n">
        <f aca="false">SUM(H96:J96)</f>
        <v>0</v>
      </c>
      <c r="H96" s="44"/>
      <c r="I96" s="44"/>
      <c r="J96" s="44"/>
    </row>
    <row r="97" customFormat="false" ht="12" hidden="true" customHeight="true" outlineLevel="0" collapsed="false">
      <c r="A97" s="53" t="s">
        <v>85</v>
      </c>
      <c r="B97" s="217"/>
      <c r="C97" s="44" t="n">
        <f aca="false">SUM(D97:F97)</f>
        <v>0</v>
      </c>
      <c r="D97" s="44"/>
      <c r="E97" s="44"/>
      <c r="F97" s="44"/>
      <c r="G97" s="44" t="n">
        <f aca="false">SUM(H97:J97)</f>
        <v>0</v>
      </c>
      <c r="H97" s="44"/>
      <c r="I97" s="44"/>
      <c r="J97" s="44"/>
      <c r="K97" s="58"/>
    </row>
    <row r="98" customFormat="false" ht="12.75" hidden="true" customHeight="true" outlineLevel="0" collapsed="false">
      <c r="A98" s="149" t="s">
        <v>68</v>
      </c>
      <c r="B98" s="217"/>
      <c r="C98" s="46" t="n">
        <f aca="false">SUM(D98:F98)</f>
        <v>0</v>
      </c>
      <c r="D98" s="46"/>
      <c r="E98" s="46"/>
      <c r="F98" s="46"/>
      <c r="G98" s="46" t="n">
        <f aca="false">SUM(H98:J98)</f>
        <v>0</v>
      </c>
      <c r="H98" s="46"/>
      <c r="I98" s="46"/>
      <c r="J98" s="46"/>
      <c r="K98" s="58"/>
    </row>
    <row r="99" customFormat="false" ht="12.75" hidden="true" customHeight="true" outlineLevel="0" collapsed="false">
      <c r="A99" s="218" t="s">
        <v>63</v>
      </c>
      <c r="B99" s="219"/>
      <c r="C99" s="65" t="n">
        <f aca="false">SUM(D99:F99)</f>
        <v>0</v>
      </c>
      <c r="D99" s="117"/>
      <c r="E99" s="117"/>
      <c r="F99" s="65"/>
      <c r="G99" s="65" t="n">
        <f aca="false">SUM(H99:J99)</f>
        <v>0</v>
      </c>
      <c r="H99" s="117"/>
      <c r="I99" s="117"/>
      <c r="J99" s="65"/>
      <c r="K99" s="58"/>
    </row>
    <row r="100" s="5" customFormat="true" ht="15.75" hidden="true" customHeight="false" outlineLevel="0" collapsed="false">
      <c r="A100" s="35"/>
      <c r="B100" s="66"/>
      <c r="C100" s="37" t="n">
        <f aca="false">SUM(D100:F100)</f>
        <v>0</v>
      </c>
      <c r="D100" s="37"/>
      <c r="E100" s="37"/>
      <c r="F100" s="142"/>
      <c r="G100" s="37" t="n">
        <f aca="false">SUM(H100:J100)</f>
        <v>0</v>
      </c>
      <c r="H100" s="37"/>
      <c r="I100" s="37"/>
      <c r="J100" s="142"/>
    </row>
    <row r="101" customFormat="false" ht="13.5" hidden="true" customHeight="true" outlineLevel="0" collapsed="false">
      <c r="A101" s="31"/>
      <c r="B101" s="31"/>
      <c r="C101" s="220"/>
      <c r="D101" s="44"/>
      <c r="E101" s="44"/>
      <c r="F101" s="105"/>
      <c r="G101" s="220"/>
      <c r="H101" s="44"/>
      <c r="I101" s="44"/>
      <c r="J101" s="105"/>
    </row>
    <row r="102" customFormat="false" ht="13.5" hidden="true" customHeight="true" outlineLevel="0" collapsed="false">
      <c r="A102" s="31"/>
      <c r="B102" s="31"/>
      <c r="C102" s="220"/>
      <c r="D102" s="44"/>
      <c r="E102" s="44"/>
      <c r="F102" s="105"/>
      <c r="G102" s="220"/>
      <c r="H102" s="44"/>
      <c r="I102" s="44"/>
      <c r="J102" s="105"/>
    </row>
    <row r="103" customFormat="false" ht="15" hidden="true" customHeight="false" outlineLevel="0" collapsed="false">
      <c r="A103" s="137"/>
      <c r="B103" s="137"/>
      <c r="C103" s="221"/>
      <c r="D103" s="42"/>
      <c r="E103" s="42"/>
      <c r="F103" s="106"/>
      <c r="G103" s="221"/>
      <c r="H103" s="42"/>
      <c r="I103" s="42"/>
      <c r="J103" s="106"/>
    </row>
    <row r="104" customFormat="false" ht="13.5" hidden="true" customHeight="true" outlineLevel="0" collapsed="false">
      <c r="A104" s="222"/>
      <c r="B104" s="222"/>
      <c r="C104" s="220"/>
      <c r="D104" s="156"/>
      <c r="E104" s="156"/>
      <c r="F104" s="223"/>
      <c r="G104" s="220"/>
      <c r="H104" s="156"/>
      <c r="I104" s="156"/>
      <c r="J104" s="223"/>
    </row>
    <row r="105" s="58" customFormat="true" ht="13.5" hidden="true" customHeight="true" outlineLevel="0" collapsed="false">
      <c r="A105" s="224"/>
      <c r="B105" s="219"/>
      <c r="C105" s="221"/>
      <c r="D105" s="225"/>
      <c r="E105" s="225"/>
      <c r="F105" s="226"/>
      <c r="G105" s="221"/>
      <c r="H105" s="225"/>
      <c r="I105" s="225"/>
      <c r="J105" s="226"/>
    </row>
    <row r="106" customFormat="false" ht="15" hidden="true" customHeight="false" outlineLevel="0" collapsed="false">
      <c r="A106" s="165"/>
      <c r="B106" s="165"/>
      <c r="C106" s="39"/>
      <c r="D106" s="227"/>
      <c r="E106" s="227"/>
      <c r="F106" s="228"/>
      <c r="G106" s="39"/>
      <c r="H106" s="227"/>
      <c r="I106" s="227"/>
      <c r="J106" s="228"/>
    </row>
    <row r="107" customFormat="false" ht="15" hidden="true" customHeight="false" outlineLevel="0" collapsed="false">
      <c r="A107" s="144"/>
      <c r="B107" s="144"/>
      <c r="C107" s="132"/>
      <c r="D107" s="229"/>
      <c r="E107" s="132"/>
      <c r="F107" s="229"/>
      <c r="G107" s="132"/>
      <c r="H107" s="229"/>
      <c r="I107" s="132"/>
      <c r="J107" s="229"/>
    </row>
    <row r="108" customFormat="false" ht="15" hidden="true" customHeight="false" outlineLevel="0" collapsed="false">
      <c r="A108" s="29"/>
      <c r="B108" s="29"/>
      <c r="C108" s="44"/>
      <c r="D108" s="230"/>
      <c r="E108" s="44"/>
      <c r="F108" s="230"/>
      <c r="G108" s="44"/>
      <c r="H108" s="230"/>
      <c r="I108" s="44"/>
      <c r="J108" s="230"/>
    </row>
    <row r="109" customFormat="false" ht="11.25" hidden="true" customHeight="true" outlineLevel="0" collapsed="false">
      <c r="A109" s="31"/>
      <c r="B109" s="31"/>
      <c r="C109" s="44"/>
      <c r="D109" s="230"/>
      <c r="E109" s="44"/>
      <c r="F109" s="230"/>
      <c r="G109" s="44"/>
      <c r="H109" s="230"/>
      <c r="I109" s="44"/>
      <c r="J109" s="230"/>
    </row>
    <row r="110" customFormat="false" ht="12" hidden="true" customHeight="true" outlineLevel="0" collapsed="false">
      <c r="A110" s="31"/>
      <c r="B110" s="31"/>
      <c r="C110" s="44"/>
      <c r="D110" s="230"/>
      <c r="E110" s="44"/>
      <c r="F110" s="230"/>
      <c r="G110" s="44"/>
      <c r="H110" s="230"/>
      <c r="I110" s="44"/>
      <c r="J110" s="230"/>
    </row>
    <row r="111" customFormat="false" ht="15" hidden="true" customHeight="false" outlineLevel="0" collapsed="false">
      <c r="A111" s="137"/>
      <c r="B111" s="147"/>
      <c r="C111" s="42"/>
      <c r="D111" s="231"/>
      <c r="E111" s="232"/>
      <c r="F111" s="231"/>
      <c r="G111" s="42"/>
      <c r="H111" s="231"/>
      <c r="I111" s="232"/>
      <c r="J111" s="231"/>
    </row>
    <row r="112" customFormat="false" ht="14.25" hidden="true" customHeight="true" outlineLevel="0" collapsed="false">
      <c r="A112" s="63"/>
      <c r="B112" s="63"/>
      <c r="C112" s="65"/>
      <c r="D112" s="233"/>
      <c r="E112" s="65"/>
      <c r="F112" s="233"/>
      <c r="G112" s="65"/>
      <c r="H112" s="233"/>
      <c r="I112" s="65"/>
      <c r="J112" s="233"/>
    </row>
    <row r="113" customFormat="false" ht="14.25" hidden="true" customHeight="true" outlineLevel="0" collapsed="false">
      <c r="A113" s="234"/>
      <c r="B113" s="234"/>
      <c r="C113" s="79"/>
      <c r="D113" s="79"/>
      <c r="E113" s="79"/>
      <c r="F113" s="235"/>
      <c r="G113" s="79"/>
      <c r="H113" s="79"/>
      <c r="I113" s="79"/>
      <c r="J113" s="235"/>
    </row>
    <row r="114" customFormat="false" ht="14.25" hidden="true" customHeight="true" outlineLevel="0" collapsed="false">
      <c r="A114" s="234"/>
      <c r="B114" s="234"/>
      <c r="C114" s="79"/>
      <c r="D114" s="79"/>
      <c r="E114" s="79"/>
      <c r="F114" s="235"/>
      <c r="G114" s="79"/>
      <c r="H114" s="79"/>
      <c r="I114" s="79"/>
      <c r="J114" s="235"/>
    </row>
    <row r="115" customFormat="false" ht="14.25" hidden="true" customHeight="true" outlineLevel="0" collapsed="false">
      <c r="A115" s="234"/>
      <c r="B115" s="234"/>
      <c r="C115" s="79"/>
      <c r="D115" s="79"/>
      <c r="E115" s="79"/>
      <c r="F115" s="235"/>
      <c r="G115" s="79"/>
      <c r="H115" s="79"/>
      <c r="I115" s="79"/>
      <c r="J115" s="235"/>
    </row>
    <row r="116" customFormat="false" ht="13.5" hidden="true" customHeight="true" outlineLevel="0" collapsed="false">
      <c r="A116" s="234"/>
      <c r="B116" s="234"/>
      <c r="C116" s="79"/>
      <c r="D116" s="79"/>
      <c r="E116" s="79"/>
      <c r="F116" s="235"/>
      <c r="G116" s="79"/>
      <c r="H116" s="79"/>
      <c r="I116" s="79"/>
      <c r="J116" s="235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6"/>
      <c r="G117" s="7"/>
      <c r="H117" s="7"/>
      <c r="I117" s="7"/>
      <c r="J117" s="236"/>
    </row>
    <row r="118" customFormat="false" ht="9" hidden="true" customHeight="true" outlineLevel="0" collapsed="false">
      <c r="A118" s="124"/>
      <c r="B118" s="124"/>
      <c r="C118" s="124"/>
      <c r="D118" s="124"/>
      <c r="E118" s="124"/>
      <c r="F118" s="8"/>
      <c r="G118" s="124"/>
      <c r="H118" s="124"/>
      <c r="I118" s="124"/>
      <c r="J118" s="8"/>
    </row>
    <row r="119" customFormat="false" ht="12.75" hidden="true" customHeight="true" outlineLevel="0" collapsed="false">
      <c r="A119" s="90"/>
      <c r="B119" s="237"/>
      <c r="C119" s="238"/>
      <c r="D119" s="238"/>
      <c r="E119" s="238"/>
      <c r="F119" s="238"/>
      <c r="G119" s="238"/>
      <c r="H119" s="238"/>
      <c r="I119" s="238"/>
      <c r="J119" s="238"/>
    </row>
    <row r="120" customFormat="false" ht="11.25" hidden="true" customHeight="true" outlineLevel="0" collapsed="false">
      <c r="A120" s="91"/>
      <c r="B120" s="91"/>
      <c r="C120" s="196"/>
      <c r="D120" s="197"/>
      <c r="E120" s="198"/>
      <c r="F120" s="239"/>
      <c r="G120" s="196"/>
      <c r="H120" s="197"/>
      <c r="I120" s="198"/>
      <c r="J120" s="239"/>
    </row>
    <row r="121" customFormat="false" ht="11.25" hidden="true" customHeight="true" outlineLevel="0" collapsed="false">
      <c r="A121" s="92"/>
      <c r="B121" s="92"/>
      <c r="C121" s="200"/>
      <c r="D121" s="201"/>
      <c r="E121" s="196"/>
      <c r="F121" s="240"/>
      <c r="G121" s="200"/>
      <c r="H121" s="201"/>
      <c r="I121" s="196"/>
      <c r="J121" s="240"/>
    </row>
    <row r="122" customFormat="false" ht="9" hidden="true" customHeight="true" outlineLevel="0" collapsed="false">
      <c r="A122" s="92"/>
      <c r="B122" s="92"/>
      <c r="C122" s="203"/>
      <c r="D122" s="204"/>
      <c r="E122" s="205"/>
      <c r="F122" s="241"/>
      <c r="G122" s="203"/>
      <c r="H122" s="204"/>
      <c r="I122" s="205"/>
      <c r="J122" s="241"/>
    </row>
    <row r="123" customFormat="false" ht="11.25" hidden="true" customHeight="true" outlineLevel="0" collapsed="false">
      <c r="A123" s="23"/>
      <c r="B123" s="23"/>
      <c r="C123" s="23"/>
      <c r="D123" s="242"/>
      <c r="E123" s="23"/>
      <c r="F123" s="243"/>
      <c r="G123" s="23"/>
      <c r="H123" s="242"/>
      <c r="I123" s="23"/>
      <c r="J123" s="243"/>
    </row>
    <row r="124" customFormat="false" ht="15" hidden="true" customHeight="false" outlineLevel="0" collapsed="false">
      <c r="A124" s="244"/>
      <c r="B124" s="245"/>
      <c r="C124" s="246"/>
      <c r="D124" s="246"/>
      <c r="E124" s="246"/>
      <c r="F124" s="228"/>
      <c r="G124" s="246"/>
      <c r="H124" s="246"/>
      <c r="I124" s="246"/>
      <c r="J124" s="228"/>
    </row>
    <row r="125" customFormat="false" ht="15" hidden="true" customHeight="false" outlineLevel="0" collapsed="false">
      <c r="A125" s="247"/>
      <c r="B125" s="248"/>
      <c r="C125" s="132"/>
      <c r="D125" s="249"/>
      <c r="E125" s="249"/>
      <c r="F125" s="101"/>
      <c r="G125" s="132"/>
      <c r="H125" s="249"/>
      <c r="I125" s="249"/>
      <c r="J125" s="101"/>
    </row>
    <row r="126" customFormat="false" ht="15" hidden="true" customHeight="false" outlineLevel="0" collapsed="false">
      <c r="A126" s="29"/>
      <c r="B126" s="82"/>
      <c r="C126" s="44"/>
      <c r="D126" s="105"/>
      <c r="E126" s="105"/>
      <c r="F126" s="105"/>
      <c r="G126" s="44"/>
      <c r="H126" s="105"/>
      <c r="I126" s="105"/>
      <c r="J126" s="105"/>
    </row>
    <row r="127" customFormat="false" ht="15" hidden="true" customHeight="false" outlineLevel="0" collapsed="false">
      <c r="A127" s="31"/>
      <c r="B127" s="250"/>
      <c r="C127" s="44"/>
      <c r="D127" s="105"/>
      <c r="E127" s="105"/>
      <c r="F127" s="105"/>
      <c r="G127" s="44"/>
      <c r="H127" s="105"/>
      <c r="I127" s="105"/>
      <c r="J127" s="105"/>
    </row>
    <row r="128" customFormat="false" ht="15" hidden="true" customHeight="false" outlineLevel="0" collapsed="false">
      <c r="A128" s="31"/>
      <c r="B128" s="84"/>
      <c r="C128" s="44"/>
      <c r="D128" s="105"/>
      <c r="E128" s="105"/>
      <c r="F128" s="105"/>
      <c r="G128" s="44"/>
      <c r="H128" s="105"/>
      <c r="I128" s="105"/>
      <c r="J128" s="105"/>
    </row>
    <row r="129" customFormat="false" ht="15" hidden="true" customHeight="false" outlineLevel="0" collapsed="false">
      <c r="A129" s="251"/>
      <c r="B129" s="252"/>
      <c r="C129" s="253"/>
      <c r="D129" s="106"/>
      <c r="E129" s="106"/>
      <c r="F129" s="106"/>
      <c r="G129" s="253"/>
      <c r="H129" s="106"/>
      <c r="I129" s="106"/>
      <c r="J129" s="106"/>
    </row>
    <row r="130" customFormat="false" ht="15" hidden="true" customHeight="false" outlineLevel="0" collapsed="false">
      <c r="A130" s="251"/>
      <c r="B130" s="252"/>
      <c r="C130" s="253"/>
      <c r="D130" s="106"/>
      <c r="E130" s="106"/>
      <c r="F130" s="106"/>
      <c r="G130" s="253"/>
      <c r="H130" s="106"/>
      <c r="I130" s="106"/>
      <c r="J130" s="106"/>
    </row>
    <row r="131" customFormat="false" ht="15" hidden="true" customHeight="false" outlineLevel="0" collapsed="false">
      <c r="A131" s="53"/>
      <c r="B131" s="254"/>
      <c r="C131" s="220"/>
      <c r="D131" s="105"/>
      <c r="E131" s="105"/>
      <c r="F131" s="105"/>
      <c r="G131" s="220"/>
      <c r="H131" s="105"/>
      <c r="I131" s="105"/>
      <c r="J131" s="105"/>
    </row>
    <row r="132" customFormat="false" ht="15" hidden="true" customHeight="false" outlineLevel="0" collapsed="false">
      <c r="A132" s="53"/>
      <c r="B132" s="254"/>
      <c r="C132" s="220"/>
      <c r="D132" s="255"/>
      <c r="E132" s="255"/>
      <c r="F132" s="255"/>
      <c r="G132" s="220"/>
      <c r="H132" s="255"/>
      <c r="I132" s="255"/>
      <c r="J132" s="255"/>
    </row>
    <row r="133" customFormat="false" ht="15" hidden="true" customHeight="false" outlineLevel="0" collapsed="false">
      <c r="A133" s="256"/>
      <c r="B133" s="256"/>
      <c r="C133" s="220"/>
      <c r="D133" s="156"/>
      <c r="E133" s="156"/>
      <c r="F133" s="223"/>
      <c r="G133" s="220"/>
      <c r="H133" s="156"/>
      <c r="I133" s="156"/>
      <c r="J133" s="223"/>
      <c r="K133" s="257"/>
      <c r="L133" s="257"/>
      <c r="M133" s="257"/>
      <c r="N133" s="257"/>
      <c r="O133" s="257"/>
      <c r="P133" s="257"/>
      <c r="Q133" s="257"/>
      <c r="R133" s="257"/>
      <c r="S133" s="257"/>
    </row>
    <row r="134" customFormat="false" ht="15" hidden="true" customHeight="false" outlineLevel="0" collapsed="false">
      <c r="A134" s="222"/>
      <c r="B134" s="222"/>
      <c r="C134" s="220"/>
      <c r="D134" s="223"/>
      <c r="E134" s="223"/>
      <c r="F134" s="223"/>
      <c r="G134" s="220"/>
      <c r="H134" s="223"/>
      <c r="I134" s="223"/>
      <c r="J134" s="223"/>
      <c r="K134" s="257"/>
      <c r="L134" s="257"/>
      <c r="M134" s="257"/>
      <c r="N134" s="257"/>
      <c r="O134" s="257"/>
      <c r="P134" s="257"/>
      <c r="Q134" s="257"/>
      <c r="R134" s="257"/>
      <c r="S134" s="257"/>
    </row>
    <row r="135" customFormat="false" ht="15" hidden="true" customHeight="false" outlineLevel="0" collapsed="false">
      <c r="A135" s="256"/>
      <c r="B135" s="256"/>
      <c r="C135" s="220"/>
      <c r="D135" s="223"/>
      <c r="E135" s="223"/>
      <c r="F135" s="223"/>
      <c r="G135" s="220"/>
      <c r="H135" s="223"/>
      <c r="I135" s="223"/>
      <c r="J135" s="223"/>
      <c r="K135" s="257"/>
      <c r="L135" s="257"/>
      <c r="M135" s="257"/>
      <c r="N135" s="257"/>
      <c r="O135" s="257"/>
      <c r="P135" s="257"/>
      <c r="Q135" s="257"/>
      <c r="R135" s="257"/>
      <c r="S135" s="257"/>
    </row>
    <row r="136" customFormat="false" ht="15" hidden="true" customHeight="false" outlineLevel="0" collapsed="false">
      <c r="A136" s="258"/>
      <c r="B136" s="258"/>
      <c r="C136" s="259"/>
      <c r="D136" s="226"/>
      <c r="E136" s="226"/>
      <c r="F136" s="226"/>
      <c r="G136" s="259"/>
      <c r="H136" s="226"/>
      <c r="I136" s="226"/>
      <c r="J136" s="226"/>
      <c r="K136" s="257"/>
      <c r="L136" s="257"/>
      <c r="M136" s="257"/>
      <c r="N136" s="257"/>
      <c r="O136" s="257"/>
      <c r="P136" s="257"/>
      <c r="Q136" s="257"/>
      <c r="R136" s="257"/>
      <c r="S136" s="257"/>
    </row>
    <row r="137" customFormat="false" ht="15" hidden="true" customHeight="false" outlineLevel="0" collapsed="false">
      <c r="A137" s="260"/>
      <c r="B137" s="260"/>
      <c r="C137" s="79"/>
      <c r="D137" s="231"/>
      <c r="E137" s="231"/>
      <c r="F137" s="231"/>
      <c r="G137" s="79"/>
      <c r="H137" s="231"/>
      <c r="I137" s="231"/>
      <c r="J137" s="231"/>
      <c r="K137" s="257"/>
      <c r="L137" s="257"/>
      <c r="M137" s="257"/>
      <c r="N137" s="257"/>
      <c r="O137" s="257"/>
      <c r="P137" s="257"/>
      <c r="Q137" s="257"/>
      <c r="R137" s="257"/>
      <c r="S137" s="257"/>
    </row>
    <row r="138" customFormat="false" ht="12.75" hidden="true" customHeight="true" outlineLevel="0" collapsed="false">
      <c r="A138" s="260"/>
      <c r="B138" s="260"/>
      <c r="C138" s="79"/>
      <c r="D138" s="231"/>
      <c r="E138" s="231"/>
      <c r="F138" s="231"/>
      <c r="G138" s="79"/>
      <c r="H138" s="231"/>
      <c r="I138" s="231"/>
      <c r="J138" s="231"/>
      <c r="K138" s="257"/>
      <c r="L138" s="257"/>
      <c r="M138" s="257"/>
      <c r="N138" s="257"/>
      <c r="O138" s="257"/>
      <c r="P138" s="257"/>
      <c r="Q138" s="257"/>
      <c r="R138" s="257"/>
      <c r="S138" s="257"/>
    </row>
    <row r="139" s="5" customFormat="true" ht="18.75" hidden="true" customHeight="false" outlineLevel="0" collapsed="false">
      <c r="A139" s="6"/>
      <c r="B139" s="6"/>
      <c r="C139" s="123"/>
      <c r="D139" s="3"/>
      <c r="E139" s="3"/>
      <c r="F139" s="4"/>
      <c r="G139" s="123"/>
      <c r="H139" s="3"/>
      <c r="I139" s="3"/>
      <c r="J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6"/>
      <c r="G140" s="7"/>
      <c r="H140" s="7"/>
      <c r="I140" s="7"/>
      <c r="J140" s="236"/>
    </row>
    <row r="141" customFormat="false" ht="9" hidden="true" customHeight="true" outlineLevel="0" collapsed="false">
      <c r="A141" s="124"/>
      <c r="B141" s="124"/>
      <c r="C141" s="124"/>
      <c r="D141" s="124"/>
      <c r="E141" s="124"/>
      <c r="F141" s="8"/>
      <c r="G141" s="124"/>
      <c r="H141" s="124"/>
      <c r="I141" s="124"/>
      <c r="J141" s="8"/>
    </row>
    <row r="142" customFormat="false" ht="12.75" hidden="true" customHeight="true" outlineLevel="0" collapsed="false">
      <c r="A142" s="90"/>
      <c r="B142" s="237"/>
      <c r="C142" s="195"/>
      <c r="D142" s="195"/>
      <c r="E142" s="195"/>
      <c r="F142" s="195"/>
      <c r="G142" s="195"/>
      <c r="H142" s="195"/>
      <c r="I142" s="195"/>
      <c r="J142" s="195"/>
    </row>
    <row r="143" customFormat="false" ht="11.25" hidden="true" customHeight="true" outlineLevel="0" collapsed="false">
      <c r="A143" s="91"/>
      <c r="B143" s="91"/>
      <c r="C143" s="196"/>
      <c r="D143" s="197"/>
      <c r="E143" s="198"/>
      <c r="F143" s="199"/>
      <c r="G143" s="196"/>
      <c r="H143" s="197"/>
      <c r="I143" s="198"/>
      <c r="J143" s="199"/>
    </row>
    <row r="144" customFormat="false" ht="11.25" hidden="true" customHeight="true" outlineLevel="0" collapsed="false">
      <c r="A144" s="92"/>
      <c r="B144" s="92"/>
      <c r="C144" s="200"/>
      <c r="D144" s="201"/>
      <c r="E144" s="196"/>
      <c r="F144" s="202"/>
      <c r="G144" s="200"/>
      <c r="H144" s="201"/>
      <c r="I144" s="196"/>
      <c r="J144" s="202"/>
    </row>
    <row r="145" customFormat="false" ht="9" hidden="true" customHeight="true" outlineLevel="0" collapsed="false">
      <c r="A145" s="92"/>
      <c r="B145" s="92"/>
      <c r="C145" s="203"/>
      <c r="D145" s="204"/>
      <c r="E145" s="205"/>
      <c r="F145" s="206"/>
      <c r="G145" s="203"/>
      <c r="H145" s="204"/>
      <c r="I145" s="205"/>
      <c r="J145" s="206"/>
    </row>
    <row r="146" customFormat="false" ht="9" hidden="true" customHeight="true" outlineLevel="0" collapsed="false">
      <c r="A146" s="23"/>
      <c r="B146" s="23"/>
      <c r="C146" s="23"/>
      <c r="D146" s="242"/>
      <c r="E146" s="23"/>
      <c r="F146" s="23"/>
      <c r="G146" s="23"/>
      <c r="H146" s="242"/>
      <c r="I146" s="23"/>
      <c r="J146" s="23"/>
    </row>
    <row r="147" customFormat="false" ht="15" hidden="true" customHeight="false" outlineLevel="0" collapsed="false">
      <c r="A147" s="261"/>
      <c r="B147" s="261"/>
      <c r="C147" s="228"/>
      <c r="D147" s="228"/>
      <c r="E147" s="228"/>
      <c r="F147" s="228"/>
      <c r="G147" s="228"/>
      <c r="H147" s="228"/>
      <c r="I147" s="228"/>
      <c r="J147" s="228"/>
      <c r="K147" s="257"/>
      <c r="L147" s="257"/>
      <c r="M147" s="257"/>
      <c r="N147" s="257"/>
      <c r="O147" s="257"/>
      <c r="P147" s="257"/>
      <c r="Q147" s="257"/>
      <c r="R147" s="257"/>
      <c r="S147" s="257"/>
    </row>
    <row r="148" customFormat="false" ht="15" hidden="true" customHeight="false" outlineLevel="0" collapsed="false">
      <c r="A148" s="262"/>
      <c r="B148" s="262"/>
      <c r="C148" s="132"/>
      <c r="D148" s="249"/>
      <c r="E148" s="249"/>
      <c r="F148" s="249"/>
      <c r="G148" s="132"/>
      <c r="H148" s="249"/>
      <c r="I148" s="249"/>
      <c r="J148" s="249"/>
      <c r="K148" s="257"/>
      <c r="L148" s="257"/>
      <c r="M148" s="257"/>
      <c r="N148" s="257"/>
      <c r="O148" s="257"/>
      <c r="P148" s="257"/>
      <c r="Q148" s="257"/>
      <c r="R148" s="257"/>
      <c r="S148" s="257"/>
    </row>
    <row r="149" customFormat="false" ht="15" hidden="true" customHeight="false" outlineLevel="0" collapsed="false">
      <c r="A149" s="29"/>
      <c r="B149" s="29"/>
      <c r="C149" s="44"/>
      <c r="D149" s="105"/>
      <c r="E149" s="105"/>
      <c r="F149" s="105"/>
      <c r="G149" s="44"/>
      <c r="H149" s="105"/>
      <c r="I149" s="105"/>
      <c r="J149" s="105"/>
      <c r="K149" s="257"/>
      <c r="L149" s="257"/>
      <c r="M149" s="257"/>
      <c r="N149" s="257"/>
      <c r="O149" s="257"/>
      <c r="P149" s="257"/>
      <c r="Q149" s="257"/>
      <c r="R149" s="257"/>
      <c r="S149" s="257"/>
    </row>
    <row r="150" customFormat="false" ht="15" hidden="true" customHeight="false" outlineLevel="0" collapsed="false">
      <c r="A150" s="31"/>
      <c r="B150" s="31"/>
      <c r="C150" s="44"/>
      <c r="D150" s="105"/>
      <c r="E150" s="105"/>
      <c r="F150" s="105"/>
      <c r="G150" s="44"/>
      <c r="H150" s="105"/>
      <c r="I150" s="105"/>
      <c r="J150" s="105"/>
      <c r="K150" s="257"/>
      <c r="L150" s="257"/>
      <c r="M150" s="257"/>
      <c r="N150" s="257"/>
      <c r="O150" s="257"/>
      <c r="P150" s="257"/>
      <c r="Q150" s="257"/>
      <c r="R150" s="257"/>
      <c r="S150" s="257"/>
    </row>
    <row r="151" customFormat="false" ht="14.1" hidden="true" customHeight="true" outlineLevel="0" collapsed="false">
      <c r="A151" s="31"/>
      <c r="B151" s="31"/>
      <c r="C151" s="44"/>
      <c r="D151" s="105"/>
      <c r="E151" s="105"/>
      <c r="F151" s="105"/>
      <c r="G151" s="44"/>
      <c r="H151" s="105"/>
      <c r="I151" s="105"/>
      <c r="J151" s="105"/>
      <c r="K151" s="257"/>
      <c r="L151" s="257"/>
      <c r="M151" s="257"/>
      <c r="N151" s="257"/>
      <c r="O151" s="257"/>
      <c r="P151" s="257"/>
      <c r="Q151" s="257"/>
      <c r="R151" s="257"/>
      <c r="S151" s="257"/>
    </row>
    <row r="152" customFormat="false" ht="14.1" hidden="true" customHeight="true" outlineLevel="0" collapsed="false">
      <c r="A152" s="251"/>
      <c r="B152" s="251"/>
      <c r="C152" s="42"/>
      <c r="D152" s="106"/>
      <c r="E152" s="106"/>
      <c r="F152" s="106"/>
      <c r="G152" s="42"/>
      <c r="H152" s="106"/>
      <c r="I152" s="106"/>
      <c r="J152" s="106"/>
      <c r="K152" s="257"/>
      <c r="L152" s="257"/>
      <c r="M152" s="257"/>
      <c r="N152" s="257"/>
      <c r="O152" s="257"/>
      <c r="P152" s="257"/>
      <c r="Q152" s="257"/>
      <c r="R152" s="257"/>
      <c r="S152" s="257"/>
    </row>
    <row r="153" s="51" customFormat="true" ht="11.25" hidden="true" customHeight="true" outlineLevel="0" collapsed="false">
      <c r="A153" s="53"/>
      <c r="B153" s="53"/>
      <c r="C153" s="44"/>
      <c r="D153" s="105"/>
      <c r="E153" s="105"/>
      <c r="F153" s="105"/>
      <c r="G153" s="44"/>
      <c r="H153" s="105"/>
      <c r="I153" s="105"/>
      <c r="J153" s="105"/>
    </row>
    <row r="154" s="51" customFormat="true" ht="12" hidden="true" customHeight="true" outlineLevel="0" collapsed="false">
      <c r="A154" s="256"/>
      <c r="B154" s="256"/>
      <c r="C154" s="44"/>
      <c r="D154" s="105"/>
      <c r="E154" s="105"/>
      <c r="F154" s="105"/>
      <c r="G154" s="44"/>
      <c r="H154" s="105"/>
      <c r="I154" s="105"/>
      <c r="J154" s="105"/>
    </row>
    <row r="155" customFormat="false" ht="14.1" hidden="true" customHeight="true" outlineLevel="0" collapsed="false">
      <c r="A155" s="251"/>
      <c r="B155" s="251"/>
      <c r="C155" s="42"/>
      <c r="D155" s="106"/>
      <c r="E155" s="106"/>
      <c r="F155" s="106"/>
      <c r="G155" s="42"/>
      <c r="H155" s="106"/>
      <c r="I155" s="106"/>
      <c r="J155" s="106"/>
      <c r="K155" s="257"/>
      <c r="L155" s="257"/>
      <c r="M155" s="257"/>
      <c r="N155" s="257"/>
      <c r="O155" s="257"/>
      <c r="P155" s="257"/>
      <c r="Q155" s="257"/>
      <c r="R155" s="257"/>
      <c r="S155" s="257"/>
    </row>
    <row r="156" customFormat="false" ht="11.25" hidden="true" customHeight="true" outlineLevel="0" collapsed="false">
      <c r="A156" s="149"/>
      <c r="B156" s="149"/>
      <c r="C156" s="44"/>
      <c r="D156" s="105"/>
      <c r="E156" s="105"/>
      <c r="F156" s="105"/>
      <c r="G156" s="44"/>
      <c r="H156" s="105"/>
      <c r="I156" s="105"/>
      <c r="J156" s="105"/>
      <c r="K156" s="257"/>
      <c r="L156" s="257"/>
      <c r="M156" s="257"/>
      <c r="N156" s="257"/>
      <c r="O156" s="257"/>
      <c r="P156" s="257"/>
      <c r="Q156" s="257"/>
      <c r="R156" s="257"/>
      <c r="S156" s="257"/>
    </row>
    <row r="157" customFormat="false" ht="12.75" hidden="true" customHeight="true" outlineLevel="0" collapsed="false">
      <c r="A157" s="256"/>
      <c r="B157" s="263"/>
      <c r="C157" s="264"/>
      <c r="D157" s="265"/>
      <c r="E157" s="265"/>
      <c r="F157" s="112"/>
      <c r="G157" s="264"/>
      <c r="H157" s="265"/>
      <c r="I157" s="265"/>
      <c r="J157" s="112"/>
      <c r="K157" s="257"/>
      <c r="L157" s="257"/>
      <c r="M157" s="257"/>
      <c r="N157" s="257"/>
      <c r="O157" s="257"/>
      <c r="P157" s="257"/>
      <c r="Q157" s="257"/>
      <c r="R157" s="257"/>
      <c r="S157" s="257"/>
    </row>
    <row r="158" customFormat="false" ht="15" hidden="true" customHeight="false" outlineLevel="0" collapsed="false">
      <c r="A158" s="261"/>
      <c r="B158" s="261"/>
      <c r="C158" s="228"/>
      <c r="D158" s="228"/>
      <c r="E158" s="228"/>
      <c r="F158" s="228"/>
      <c r="G158" s="228"/>
      <c r="H158" s="228"/>
      <c r="I158" s="228"/>
      <c r="J158" s="228"/>
      <c r="K158" s="257"/>
      <c r="L158" s="257"/>
      <c r="M158" s="257"/>
      <c r="N158" s="257"/>
      <c r="O158" s="257"/>
      <c r="P158" s="257"/>
      <c r="Q158" s="257"/>
      <c r="R158" s="257"/>
      <c r="S158" s="257"/>
    </row>
    <row r="159" customFormat="false" ht="15" hidden="true" customHeight="false" outlineLevel="0" collapsed="false">
      <c r="A159" s="262"/>
      <c r="B159" s="262"/>
      <c r="C159" s="132"/>
      <c r="D159" s="249"/>
      <c r="E159" s="249"/>
      <c r="F159" s="249"/>
      <c r="G159" s="132"/>
      <c r="H159" s="249"/>
      <c r="I159" s="249"/>
      <c r="J159" s="249"/>
    </row>
    <row r="160" customFormat="false" ht="15" hidden="true" customHeight="false" outlineLevel="0" collapsed="false">
      <c r="A160" s="29"/>
      <c r="B160" s="29"/>
      <c r="C160" s="44"/>
      <c r="D160" s="105"/>
      <c r="E160" s="105"/>
      <c r="F160" s="105"/>
      <c r="G160" s="44"/>
      <c r="H160" s="105"/>
      <c r="I160" s="105"/>
      <c r="J160" s="105"/>
    </row>
    <row r="161" customFormat="false" ht="15" hidden="true" customHeight="false" outlineLevel="0" collapsed="false">
      <c r="A161" s="31"/>
      <c r="B161" s="31"/>
      <c r="C161" s="44"/>
      <c r="D161" s="105"/>
      <c r="E161" s="105"/>
      <c r="F161" s="105"/>
      <c r="G161" s="44"/>
      <c r="H161" s="105"/>
      <c r="I161" s="105"/>
      <c r="J161" s="105"/>
    </row>
    <row r="162" customFormat="false" ht="15" hidden="true" customHeight="false" outlineLevel="0" collapsed="false">
      <c r="A162" s="31"/>
      <c r="B162" s="31"/>
      <c r="C162" s="44"/>
      <c r="D162" s="105"/>
      <c r="E162" s="105"/>
      <c r="F162" s="105"/>
      <c r="G162" s="44"/>
      <c r="H162" s="105"/>
      <c r="I162" s="105"/>
      <c r="J162" s="105"/>
    </row>
    <row r="163" customFormat="false" ht="15" hidden="true" customHeight="false" outlineLevel="0" collapsed="false">
      <c r="A163" s="251"/>
      <c r="B163" s="251"/>
      <c r="C163" s="42"/>
      <c r="D163" s="106"/>
      <c r="E163" s="106"/>
      <c r="F163" s="106"/>
      <c r="G163" s="42"/>
      <c r="H163" s="106"/>
      <c r="I163" s="106"/>
      <c r="J163" s="106"/>
      <c r="K163" s="257"/>
      <c r="L163" s="257"/>
      <c r="M163" s="257"/>
      <c r="N163" s="257"/>
      <c r="O163" s="257"/>
      <c r="P163" s="257"/>
      <c r="Q163" s="257"/>
      <c r="R163" s="257"/>
      <c r="S163" s="257"/>
    </row>
    <row r="164" customFormat="false" ht="15" hidden="true" customHeight="false" outlineLevel="0" collapsed="false">
      <c r="A164" s="266"/>
      <c r="B164" s="266"/>
      <c r="C164" s="65"/>
      <c r="D164" s="267"/>
      <c r="E164" s="267"/>
      <c r="F164" s="267"/>
      <c r="G164" s="65"/>
      <c r="H164" s="267"/>
      <c r="I164" s="267"/>
      <c r="J164" s="267"/>
      <c r="K164" s="257"/>
      <c r="L164" s="257"/>
      <c r="M164" s="257"/>
      <c r="N164" s="257"/>
      <c r="O164" s="257"/>
      <c r="P164" s="257"/>
      <c r="Q164" s="257"/>
      <c r="R164" s="257"/>
      <c r="S164" s="257"/>
    </row>
    <row r="165" s="268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9"/>
      <c r="D169" s="7"/>
      <c r="E169" s="7"/>
      <c r="F169" s="236"/>
      <c r="G169" s="269"/>
      <c r="H169" s="7"/>
      <c r="I169" s="7"/>
      <c r="J169" s="236"/>
    </row>
    <row r="170" customFormat="false" ht="8.25" hidden="true" customHeight="true" outlineLevel="0" collapsed="false">
      <c r="A170" s="124"/>
      <c r="B170" s="124"/>
      <c r="F170" s="8"/>
      <c r="J170" s="8"/>
    </row>
    <row r="171" customFormat="false" ht="15" hidden="true" customHeight="false" outlineLevel="0" collapsed="false">
      <c r="A171" s="165"/>
      <c r="B171" s="244"/>
      <c r="C171" s="270"/>
      <c r="D171" s="270"/>
      <c r="E171" s="270"/>
      <c r="F171" s="227"/>
      <c r="G171" s="270"/>
      <c r="H171" s="270"/>
      <c r="I171" s="270"/>
      <c r="J171" s="227"/>
    </row>
    <row r="172" customFormat="false" ht="15" hidden="true" customHeight="false" outlineLevel="0" collapsed="false">
      <c r="A172" s="130"/>
      <c r="B172" s="271"/>
      <c r="C172" s="132"/>
      <c r="D172" s="272"/>
      <c r="E172" s="272"/>
      <c r="F172" s="272"/>
      <c r="G172" s="132"/>
      <c r="H172" s="272"/>
      <c r="I172" s="272"/>
      <c r="J172" s="272"/>
    </row>
    <row r="173" customFormat="false" ht="15" hidden="true" customHeight="false" outlineLevel="0" collapsed="false">
      <c r="A173" s="29"/>
      <c r="B173" s="29"/>
      <c r="C173" s="30"/>
      <c r="D173" s="105"/>
      <c r="E173" s="105"/>
      <c r="F173" s="105"/>
      <c r="G173" s="30"/>
      <c r="H173" s="105"/>
      <c r="I173" s="105"/>
      <c r="J173" s="105"/>
    </row>
    <row r="174" customFormat="false" ht="15" hidden="true" customHeight="false" outlineLevel="0" collapsed="false">
      <c r="A174" s="31"/>
      <c r="B174" s="273"/>
      <c r="C174" s="30"/>
      <c r="D174" s="265"/>
      <c r="E174" s="265"/>
      <c r="F174" s="265"/>
      <c r="G174" s="30"/>
      <c r="H174" s="265"/>
      <c r="I174" s="265"/>
      <c r="J174" s="265"/>
    </row>
    <row r="175" customFormat="false" ht="15" hidden="true" customHeight="false" outlineLevel="0" collapsed="false">
      <c r="A175" s="31"/>
      <c r="B175" s="31"/>
      <c r="C175" s="30"/>
      <c r="D175" s="105"/>
      <c r="E175" s="105"/>
      <c r="F175" s="105"/>
      <c r="G175" s="30"/>
      <c r="H175" s="105"/>
      <c r="I175" s="105"/>
      <c r="J175" s="105"/>
    </row>
    <row r="176" customFormat="false" ht="13.5" hidden="true" customHeight="true" outlineLevel="0" collapsed="false">
      <c r="A176" s="137"/>
      <c r="B176" s="137"/>
      <c r="C176" s="126"/>
      <c r="D176" s="42"/>
      <c r="E176" s="42"/>
      <c r="F176" s="106"/>
      <c r="G176" s="126"/>
      <c r="H176" s="42"/>
      <c r="I176" s="42"/>
      <c r="J176" s="106"/>
    </row>
    <row r="177" customFormat="false" ht="12" hidden="true" customHeight="true" outlineLevel="0" collapsed="false">
      <c r="A177" s="53"/>
      <c r="B177" s="53"/>
      <c r="C177" s="30"/>
      <c r="D177" s="105"/>
      <c r="E177" s="105"/>
      <c r="F177" s="105"/>
      <c r="G177" s="30"/>
      <c r="H177" s="105"/>
      <c r="I177" s="105"/>
      <c r="J177" s="105"/>
    </row>
    <row r="178" customFormat="false" ht="11.25" hidden="true" customHeight="true" outlineLevel="0" collapsed="false">
      <c r="A178" s="53"/>
      <c r="B178" s="53"/>
      <c r="C178" s="30"/>
      <c r="D178" s="274"/>
      <c r="E178" s="274"/>
      <c r="F178" s="274"/>
      <c r="G178" s="30"/>
      <c r="H178" s="274"/>
      <c r="I178" s="274"/>
      <c r="J178" s="274"/>
    </row>
    <row r="179" customFormat="false" ht="12" hidden="true" customHeight="true" outlineLevel="0" collapsed="false">
      <c r="A179" s="53"/>
      <c r="B179" s="53"/>
      <c r="C179" s="30"/>
      <c r="D179" s="274"/>
      <c r="E179" s="274"/>
      <c r="F179" s="274"/>
      <c r="G179" s="30"/>
      <c r="H179" s="274"/>
      <c r="I179" s="274"/>
      <c r="J179" s="274"/>
    </row>
    <row r="180" s="54" customFormat="true" ht="12" hidden="true" customHeight="true" outlineLevel="0" collapsed="false">
      <c r="A180" s="149"/>
      <c r="B180" s="149"/>
      <c r="C180" s="30"/>
      <c r="D180" s="274"/>
      <c r="E180" s="274"/>
      <c r="F180" s="274"/>
      <c r="G180" s="30"/>
      <c r="H180" s="274"/>
      <c r="I180" s="274"/>
      <c r="J180" s="274"/>
    </row>
    <row r="181" s="54" customFormat="true" ht="12" hidden="true" customHeight="true" outlineLevel="0" collapsed="false">
      <c r="A181" s="222"/>
      <c r="B181" s="222"/>
      <c r="C181" s="30"/>
      <c r="D181" s="274"/>
      <c r="E181" s="274"/>
      <c r="F181" s="274"/>
      <c r="G181" s="30"/>
      <c r="H181" s="274"/>
      <c r="I181" s="274"/>
      <c r="J181" s="274"/>
    </row>
    <row r="182" s="54" customFormat="true" ht="12" hidden="true" customHeight="true" outlineLevel="0" collapsed="false">
      <c r="A182" s="149"/>
      <c r="B182" s="149"/>
      <c r="C182" s="30"/>
      <c r="D182" s="274"/>
      <c r="E182" s="274"/>
      <c r="F182" s="274"/>
      <c r="G182" s="30"/>
      <c r="H182" s="274"/>
      <c r="I182" s="274"/>
      <c r="J182" s="274"/>
    </row>
    <row r="183" customFormat="false" ht="13.5" hidden="true" customHeight="true" outlineLevel="0" collapsed="false">
      <c r="A183" s="218"/>
      <c r="B183" s="218"/>
      <c r="C183" s="160"/>
      <c r="D183" s="275"/>
      <c r="E183" s="275"/>
      <c r="F183" s="275"/>
      <c r="G183" s="160"/>
      <c r="H183" s="275"/>
      <c r="I183" s="275"/>
      <c r="J183" s="275"/>
    </row>
    <row r="184" s="277" customFormat="true" ht="33.75" hidden="false" customHeight="true" outlineLevel="0" collapsed="false">
      <c r="A184" s="276"/>
      <c r="B184" s="276"/>
      <c r="C184" s="276"/>
      <c r="D184" s="276"/>
      <c r="E184" s="276"/>
      <c r="F184" s="276"/>
      <c r="G184" s="26"/>
    </row>
  </sheetData>
  <mergeCells count="14">
    <mergeCell ref="B3:B6"/>
    <mergeCell ref="C3:F3"/>
    <mergeCell ref="G3:J3"/>
    <mergeCell ref="C4:C6"/>
    <mergeCell ref="D4:F4"/>
    <mergeCell ref="G4:G6"/>
    <mergeCell ref="H4:J4"/>
    <mergeCell ref="C71:F71"/>
    <mergeCell ref="G71:J71"/>
    <mergeCell ref="C119:F119"/>
    <mergeCell ref="G119:J119"/>
    <mergeCell ref="C142:F142"/>
    <mergeCell ref="G142:J142"/>
    <mergeCell ref="A184:F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8" width="46.49"/>
    <col collapsed="false" customWidth="true" hidden="false" outlineLevel="0" max="2" min="2" style="278" width="11.49"/>
    <col collapsed="false" customWidth="true" hidden="false" outlineLevel="0" max="4" min="3" style="278" width="10.74"/>
    <col collapsed="false" customWidth="true" hidden="false" outlineLevel="0" max="6" min="5" style="278" width="9.75"/>
    <col collapsed="false" customWidth="true" hidden="false" outlineLevel="0" max="8" min="7" style="278" width="10.74"/>
    <col collapsed="false" customWidth="true" hidden="false" outlineLevel="0" max="10" min="9" style="278" width="9.75"/>
    <col collapsed="false" customWidth="false" hidden="false" outlineLevel="0" max="257" min="11" style="278" width="8.99"/>
  </cols>
  <sheetData>
    <row r="1" s="284" customFormat="true" ht="18.75" hidden="false" customHeight="false" outlineLevel="0" collapsed="false">
      <c r="A1" s="279" t="s">
        <v>87</v>
      </c>
      <c r="B1" s="280"/>
      <c r="C1" s="281"/>
      <c r="D1" s="282"/>
      <c r="E1" s="281"/>
      <c r="F1" s="283"/>
      <c r="G1" s="281"/>
      <c r="H1" s="282"/>
      <c r="I1" s="281"/>
      <c r="J1" s="283"/>
    </row>
    <row r="2" customFormat="false" ht="8.25" hidden="false" customHeight="true" outlineLevel="0" collapsed="false">
      <c r="A2" s="124"/>
      <c r="B2" s="124"/>
      <c r="C2" s="0"/>
      <c r="D2" s="0"/>
      <c r="E2" s="0"/>
      <c r="F2" s="8"/>
      <c r="G2" s="0"/>
      <c r="H2" s="0"/>
      <c r="I2" s="0"/>
      <c r="J2" s="8" t="s">
        <v>1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85" t="s">
        <v>88</v>
      </c>
      <c r="B8" s="286" t="n">
        <f aca="false">+B9+B13+B14+B15</f>
        <v>29025356</v>
      </c>
      <c r="C8" s="286" t="n">
        <f aca="false">+C9+C13+C14+C15</f>
        <v>31493646</v>
      </c>
      <c r="D8" s="286" t="n">
        <f aca="false">+D9+D13+D14+D15</f>
        <v>28210039</v>
      </c>
      <c r="E8" s="286" t="n">
        <f aca="false">+E9+E13+E14+E15</f>
        <v>35242</v>
      </c>
      <c r="F8" s="286" t="n">
        <f aca="false">+F9+F13+F14+F15</f>
        <v>3248365</v>
      </c>
      <c r="G8" s="286" t="n">
        <f aca="false">+G9+G13+G14+G15</f>
        <v>29923523</v>
      </c>
      <c r="H8" s="286" t="n">
        <f aca="false">+H9+H13+H14+H15</f>
        <v>27076213</v>
      </c>
      <c r="I8" s="286" t="n">
        <f aca="false">+I9+I13+I14+I15</f>
        <v>29354</v>
      </c>
      <c r="J8" s="286" t="n">
        <f aca="false">+J9+J13+J14+J15</f>
        <v>2817956</v>
      </c>
    </row>
    <row r="9" customFormat="false" ht="12.75" hidden="false" customHeight="true" outlineLevel="0" collapsed="false">
      <c r="A9" s="287" t="s">
        <v>18</v>
      </c>
      <c r="B9" s="288" t="n">
        <f aca="false">+B10+B11+B12</f>
        <v>24912269</v>
      </c>
      <c r="C9" s="288" t="n">
        <f aca="false">+C10+C11+C12</f>
        <v>24357037</v>
      </c>
      <c r="D9" s="288" t="n">
        <f aca="false">+D10+D11+D12</f>
        <v>22921035</v>
      </c>
      <c r="E9" s="288" t="n">
        <f aca="false">+E10+E11+E12</f>
        <v>17833</v>
      </c>
      <c r="F9" s="288" t="n">
        <f aca="false">+F10+F11+F12</f>
        <v>1418169</v>
      </c>
      <c r="G9" s="288" t="n">
        <f aca="false">+G10+G11+G12</f>
        <v>23760376</v>
      </c>
      <c r="H9" s="288" t="n">
        <f aca="false">+H10+H11+H12</f>
        <v>22545634</v>
      </c>
      <c r="I9" s="288" t="n">
        <f aca="false">+I10+I11+I12</f>
        <v>19979</v>
      </c>
      <c r="J9" s="288" t="n">
        <f aca="false">+J10+J11+J12</f>
        <v>1194763</v>
      </c>
    </row>
    <row r="10" customFormat="false" ht="11.1" hidden="false" customHeight="true" outlineLevel="0" collapsed="false">
      <c r="A10" s="289" t="s">
        <v>19</v>
      </c>
      <c r="B10" s="290" t="n">
        <f aca="false">+B18+B36+B58+B69+B109+B121+B140+B160+B186+B211+B226+B262+B275+B130+B290</f>
        <v>24304797</v>
      </c>
      <c r="C10" s="290" t="n">
        <f aca="false">+D10+E10+F10</f>
        <v>18278957</v>
      </c>
      <c r="D10" s="290" t="n">
        <f aca="false">+D18+D36+D58+D69+D109+D121+D140+D160+D186+D211+D226+D262+D275+D130+D290</f>
        <v>17199114</v>
      </c>
      <c r="E10" s="290" t="n">
        <f aca="false">+E18+E36+E58+E69+E109+E121+E140+E160+E186+E211+E226+E262+E275</f>
        <v>17833</v>
      </c>
      <c r="F10" s="290" t="n">
        <f aca="false">+F18+F36+F58+F69+F109+F121+F140+F160+F186+F211+F226+F262+F275+F130</f>
        <v>1062010</v>
      </c>
      <c r="G10" s="290" t="n">
        <f aca="false">+H10+I10+J10</f>
        <v>17957902</v>
      </c>
      <c r="H10" s="290" t="n">
        <f aca="false">+H18+H36+H58+H69+H109+H121+H140+H160+H186+H211+H226+H262+H275+H130+H290</f>
        <v>17045933</v>
      </c>
      <c r="I10" s="290" t="n">
        <f aca="false">+I18+I36+I58+I69+I109+I121+I140+I160+I186+I211+I226+I262+I275</f>
        <v>19633</v>
      </c>
      <c r="J10" s="290" t="n">
        <f aca="false">+J18+J36+J58+J69+J109+J121+J140+J160+J186+J211+J226+J262+J275+J130</f>
        <v>892336</v>
      </c>
    </row>
    <row r="11" customFormat="false" ht="11.1" hidden="false" customHeight="true" outlineLevel="0" collapsed="false">
      <c r="A11" s="222" t="s">
        <v>20</v>
      </c>
      <c r="B11" s="290" t="n">
        <f aca="false">+B19+B37+B59+B70+B110+B122+B141+B161+B187+B212+B227+B263+B276+B131+B291</f>
        <v>142802</v>
      </c>
      <c r="C11" s="290" t="n">
        <f aca="false">+D11+E11+F11</f>
        <v>1914221</v>
      </c>
      <c r="D11" s="290" t="n">
        <f aca="false">+D19+D37+D59+D70+D110+D122+D141+D161+D187+D212+D227+D263+D276+D131+D291</f>
        <v>1805217</v>
      </c>
      <c r="E11" s="290" t="n">
        <f aca="false">+E19+E37+E59+E70+E110+E122+E141+E161+E187+E212+E227+E263+E276</f>
        <v>0</v>
      </c>
      <c r="F11" s="290" t="n">
        <f aca="false">+F19+F37+F59+F70+F110+F122+F141+F161+F187+F212+F227+F263+F276+F131</f>
        <v>109004</v>
      </c>
      <c r="G11" s="290" t="n">
        <f aca="false">+H11+I11+J11</f>
        <v>1751161</v>
      </c>
      <c r="H11" s="290" t="n">
        <f aca="false">+H19+H37+H59+H70+H110+H122+H141+H161+H187+H212+H227+H263+H276+H131+H291</f>
        <v>1662077</v>
      </c>
      <c r="I11" s="290" t="n">
        <f aca="false">+I19+I37+I59+I70+I110+I122+I141+I161+I187+I212+I227+I263+I276</f>
        <v>0</v>
      </c>
      <c r="J11" s="290" t="n">
        <f aca="false">+J19+J37+J59+J70+J110+J122+J141+J161+J187+J212+J227+J263+J276+J131</f>
        <v>89084</v>
      </c>
    </row>
    <row r="12" customFormat="false" ht="11.1" hidden="false" customHeight="true" outlineLevel="0" collapsed="false">
      <c r="A12" s="222" t="s">
        <v>21</v>
      </c>
      <c r="B12" s="290" t="n">
        <f aca="false">+B20+B38+B60+B71+B111+B123+B142+B162+B188+B213+B228+B264+B277+B132+B292</f>
        <v>464670</v>
      </c>
      <c r="C12" s="290" t="n">
        <f aca="false">+D12+E12+F12</f>
        <v>4163859</v>
      </c>
      <c r="D12" s="290" t="n">
        <f aca="false">+D20+D38+D60+D71+D111+D123+D142+D162+D188+D213+D228+D264+D277+D132+D292</f>
        <v>3916704</v>
      </c>
      <c r="E12" s="290" t="n">
        <f aca="false">+E20+E38+E60+E71+E111+E123+E142+E162+E188+E213+E228+E264+E277</f>
        <v>0</v>
      </c>
      <c r="F12" s="290" t="n">
        <f aca="false">+F20+F38+F60+F71+F111+F123+F142+F162+F188+F213+F228+F264+F277+F132</f>
        <v>247155</v>
      </c>
      <c r="G12" s="290" t="n">
        <f aca="false">+H12+I12+J12</f>
        <v>4051313</v>
      </c>
      <c r="H12" s="290" t="n">
        <f aca="false">+H20+H38+H60+H71+H111+H123+H142+H162+H188+H213+H228+H264+H277+H132+H292</f>
        <v>3837624</v>
      </c>
      <c r="I12" s="290" t="n">
        <f aca="false">+I20+I38+I60+I71+I111+I123+I142+I162+I188+I213+I228+I264+I277</f>
        <v>346</v>
      </c>
      <c r="J12" s="290" t="n">
        <f aca="false">+J20+J38+J60+J71+J111+J123+J142+J162+J188+J213+J228+J264+J277+J132</f>
        <v>213343</v>
      </c>
    </row>
    <row r="13" customFormat="false" ht="14.25" hidden="false" customHeight="false" outlineLevel="0" collapsed="false">
      <c r="A13" s="291" t="s">
        <v>89</v>
      </c>
      <c r="B13" s="292" t="n">
        <f aca="false">+B21+B29+B30+B31+B39+B61+B64+B72+B112+B124+B143+B189+B197+B198+B214+B215+B229+B235+B265+B270+B271+B278+B164+B168+B133+B293+B116+B144+B125+B169+B234+B97</f>
        <v>3502038</v>
      </c>
      <c r="C13" s="292" t="n">
        <f aca="false">+F13+E13+D13</f>
        <v>5997630</v>
      </c>
      <c r="D13" s="292" t="n">
        <f aca="false">+D21+D29+D30+D31+D39+D61+D64+D72+D112+D124+D143+D189+D197+D198+D214+D215+D229+D235+D265+D270+D271+D278+D164+D168+D133+D293+D116+D144+D125+D169+D234+D97</f>
        <v>4466418</v>
      </c>
      <c r="E13" s="292" t="n">
        <f aca="false">+E21+E29+E30+E31+E39+E61+E64+E72+E112+E124+E143+E189+E197+E198+E214+E215+E229+E235+E265+E270+E271+E278+E164+E168+E133+E293+E116+E144+E125+E169+E234+E97</f>
        <v>17409</v>
      </c>
      <c r="F13" s="292" t="n">
        <f aca="false">+F21+F29+F30+F31+F39+F61+F64+F72+F112+F124+F143+F189+F197+F198+F214+F215+F229+F235+F265+F270+F271+F278+F164+F168+F133+F293+F116+F144+F125+F169+F234+F97</f>
        <v>1513803</v>
      </c>
      <c r="G13" s="292" t="n">
        <f aca="false">+J13+I13+H13</f>
        <v>5087645</v>
      </c>
      <c r="H13" s="292" t="n">
        <f aca="false">+H21+H29+H30+H31+H39+H61+H64+H72+H112+H124+H143+H189+H197+H198+H214+H215+H229+H235+H265+H270+H271+H278+H164+H168+H133+H293+H116+H144+H125+H169+H234+H97</f>
        <v>3732614</v>
      </c>
      <c r="I13" s="292" t="n">
        <f aca="false">+I21+I29+I30+I31+I39+I61+I64+I72+I112+I124+I143+I189+I197+I198+I214+I215+I229+I235+I265+I270+I271+I278+I164+I168+I133+I293+I116+I144+I125+I169+I234+I97</f>
        <v>9375</v>
      </c>
      <c r="J13" s="292" t="n">
        <f aca="false">+J21+J29+J30+J31+J39+J61+J64+J72+J112+J124+J143+J189+J197+J198+J214+J215+J229+J235+J265+J270+J271+J278+J164+J168+J133+J293+J116+J144+J125+J169+J234+J97</f>
        <v>1345656</v>
      </c>
    </row>
    <row r="14" customFormat="false" ht="14.25" hidden="false" customHeight="false" outlineLevel="0" collapsed="false">
      <c r="A14" s="291" t="s">
        <v>63</v>
      </c>
      <c r="B14" s="293" t="n">
        <f aca="false">+B32+B43+B65+B117+B126+B145+B170+B199+B216+B236+B272</f>
        <v>531049</v>
      </c>
      <c r="C14" s="292" t="n">
        <f aca="false">+F14+E14+D14</f>
        <v>1138979</v>
      </c>
      <c r="D14" s="293" t="n">
        <f aca="false">+D32+D43+D65+D117+D126+D145+D170+D199+D216+D236+D272+D137</f>
        <v>822586</v>
      </c>
      <c r="E14" s="293" t="n">
        <f aca="false">+E32+E43+E65+E117+E126+E145+E170+E199+E216+E236+E272</f>
        <v>0</v>
      </c>
      <c r="F14" s="293" t="n">
        <f aca="false">+F32+F43+F65+F117+F126+F145+F170+F199+F216+F236+F272</f>
        <v>316393</v>
      </c>
      <c r="G14" s="292" t="n">
        <f aca="false">+J14+I14+H14</f>
        <v>1075502</v>
      </c>
      <c r="H14" s="293" t="n">
        <f aca="false">+H32+H43+H65+H117+H126+H145+H170+H199+H216+H236+H272+H137</f>
        <v>797965</v>
      </c>
      <c r="I14" s="293" t="n">
        <f aca="false">+I32+I43+I65+I117+I126+I145+I170+I199+I216+I236+I272</f>
        <v>0</v>
      </c>
      <c r="J14" s="293" t="n">
        <f aca="false">+J32+J43+J65+J117+J126+J145+J170+J199+J216+J236+J272</f>
        <v>277537</v>
      </c>
    </row>
    <row r="15" s="284" customFormat="true" ht="15" hidden="false" customHeight="true" outlineLevel="0" collapsed="false">
      <c r="A15" s="294" t="s">
        <v>90</v>
      </c>
      <c r="B15" s="295" t="n">
        <f aca="false">B33+B44+B66+B96+B118+B127+B157+B171+B237</f>
        <v>80000</v>
      </c>
      <c r="C15" s="295" t="n">
        <f aca="false">SUM(D15:F15)</f>
        <v>0</v>
      </c>
      <c r="D15" s="295" t="n">
        <f aca="false">D33+D44+D66+D96+D118+D127+D157+D171+D200+D223+D237</f>
        <v>0</v>
      </c>
      <c r="E15" s="295" t="n">
        <f aca="false">E33+E44+E66+E96+E118+E127+E157+E171+E200+E223+E237</f>
        <v>0</v>
      </c>
      <c r="F15" s="295" t="n">
        <f aca="false">F33+F44+F66+F96+F118+F127+F157+F171+F200+F223+F237</f>
        <v>0</v>
      </c>
      <c r="G15" s="295" t="n">
        <f aca="false">SUM(H15:J15)</f>
        <v>0</v>
      </c>
      <c r="H15" s="295" t="n">
        <f aca="false">H33+H44+H66+H96+H118+H127+H157+H171+H200+H223+H237</f>
        <v>0</v>
      </c>
      <c r="I15" s="295" t="n">
        <f aca="false">I33+I44+I66+I96+I118+I127+I157+I171+I200+I223+I237</f>
        <v>0</v>
      </c>
      <c r="J15" s="295" t="n">
        <f aca="false">J33+J44+J66+J96+J118+J127+J157+J171+J200+J223+J237</f>
        <v>0</v>
      </c>
    </row>
    <row r="16" customFormat="false" ht="15" hidden="false" customHeight="false" outlineLevel="0" collapsed="false">
      <c r="A16" s="285" t="s">
        <v>91</v>
      </c>
      <c r="B16" s="296" t="n">
        <f aca="false">+B17+B21+B32+B30+B33+B29+B31</f>
        <v>15993159</v>
      </c>
      <c r="C16" s="296" t="n">
        <f aca="false">+C17+C21+C32+C30+C33+C29+C31</f>
        <v>17123090</v>
      </c>
      <c r="D16" s="296" t="n">
        <f aca="false">+D17+D21+D32+D30+D33+D29+D31</f>
        <v>17007848</v>
      </c>
      <c r="E16" s="296" t="n">
        <f aca="false">+E17+E21+E32+E30+E33+E29+E31</f>
        <v>35242</v>
      </c>
      <c r="F16" s="296" t="n">
        <f aca="false">+F17+F21+F32+F30+F33+F29+F31</f>
        <v>80000</v>
      </c>
      <c r="G16" s="296" t="n">
        <f aca="false">+G17+G21+G32+G30+G33+G29+G31</f>
        <v>16642546</v>
      </c>
      <c r="H16" s="296" t="n">
        <f aca="false">+H17+H21+H32+H30+H33+H29+H31</f>
        <v>16533286</v>
      </c>
      <c r="I16" s="296" t="n">
        <f aca="false">+I17+I21+I32+I30+I33+I29+I31</f>
        <v>29354</v>
      </c>
      <c r="J16" s="296" t="n">
        <f aca="false">+J17+J21+J32+J30+J33+J29+J31</f>
        <v>79906</v>
      </c>
    </row>
    <row r="17" customFormat="false" ht="14.25" hidden="false" customHeight="false" outlineLevel="0" collapsed="false">
      <c r="A17" s="297" t="s">
        <v>18</v>
      </c>
      <c r="B17" s="131" t="n">
        <f aca="false">SUM(B18:B20)</f>
        <v>14632344</v>
      </c>
      <c r="C17" s="131" t="n">
        <f aca="false">+C18+C19+C20</f>
        <v>13950960</v>
      </c>
      <c r="D17" s="131" t="n">
        <f aca="false">SUM(D18:D20)</f>
        <v>13933127</v>
      </c>
      <c r="E17" s="131" t="n">
        <f aca="false">+E18+E19+E20</f>
        <v>17833</v>
      </c>
      <c r="F17" s="131" t="n">
        <f aca="false">+F18+F19+F20</f>
        <v>0</v>
      </c>
      <c r="G17" s="131" t="n">
        <f aca="false">+G18+G19+G20</f>
        <v>13739777</v>
      </c>
      <c r="H17" s="131" t="n">
        <f aca="false">SUM(H18:H20)</f>
        <v>13719798</v>
      </c>
      <c r="I17" s="131" t="n">
        <f aca="false">+I18+I19+I20</f>
        <v>19979</v>
      </c>
      <c r="J17" s="131" t="n">
        <f aca="false">+J18+J19+J20</f>
        <v>0</v>
      </c>
    </row>
    <row r="18" customFormat="false" ht="11.1" hidden="false" customHeight="true" outlineLevel="0" collapsed="false">
      <c r="A18" s="289" t="s">
        <v>19</v>
      </c>
      <c r="B18" s="298" t="n">
        <f aca="false">14634569+38519-89610</f>
        <v>14583478</v>
      </c>
      <c r="C18" s="290" t="n">
        <f aca="false">SUM(D18:F18)</f>
        <v>10486633</v>
      </c>
      <c r="D18" s="298" t="n">
        <v>10468800</v>
      </c>
      <c r="E18" s="298" t="n">
        <v>17833</v>
      </c>
      <c r="F18" s="290"/>
      <c r="G18" s="290" t="n">
        <f aca="false">SUM(H18:J18)</f>
        <v>10409369</v>
      </c>
      <c r="H18" s="298" t="n">
        <v>10389736</v>
      </c>
      <c r="I18" s="298" t="n">
        <v>19633</v>
      </c>
      <c r="J18" s="290"/>
    </row>
    <row r="19" customFormat="false" ht="11.1" hidden="false" customHeight="true" outlineLevel="0" collapsed="false">
      <c r="A19" s="222" t="s">
        <v>20</v>
      </c>
      <c r="B19" s="299" t="n">
        <v>14520</v>
      </c>
      <c r="C19" s="290" t="n">
        <f aca="false">SUM(D19:F19)</f>
        <v>1068908</v>
      </c>
      <c r="D19" s="299" t="n">
        <v>1068908</v>
      </c>
      <c r="E19" s="299"/>
      <c r="F19" s="290"/>
      <c r="G19" s="290" t="n">
        <f aca="false">SUM(H19:J19)</f>
        <v>967434</v>
      </c>
      <c r="H19" s="299" t="n">
        <v>967434</v>
      </c>
      <c r="I19" s="299"/>
      <c r="J19" s="290"/>
    </row>
    <row r="20" customFormat="false" ht="11.1" hidden="false" customHeight="true" outlineLevel="0" collapsed="false">
      <c r="A20" s="222" t="s">
        <v>21</v>
      </c>
      <c r="B20" s="298" t="n">
        <v>34346</v>
      </c>
      <c r="C20" s="290" t="n">
        <f aca="false">SUM(D20:F20)</f>
        <v>2395419</v>
      </c>
      <c r="D20" s="298" t="n">
        <v>2395419</v>
      </c>
      <c r="E20" s="298"/>
      <c r="F20" s="290"/>
      <c r="G20" s="290" t="n">
        <f aca="false">SUM(H20:J20)</f>
        <v>2362974</v>
      </c>
      <c r="H20" s="298" t="n">
        <v>2362628</v>
      </c>
      <c r="I20" s="298" t="n">
        <v>346</v>
      </c>
      <c r="J20" s="290"/>
    </row>
    <row r="21" customFormat="false" ht="13.5" hidden="false" customHeight="true" outlineLevel="0" collapsed="false">
      <c r="A21" s="291" t="s">
        <v>92</v>
      </c>
      <c r="B21" s="300" t="n">
        <v>1111205</v>
      </c>
      <c r="C21" s="292" t="n">
        <f aca="false">SUM(D21:F21)</f>
        <v>2549445</v>
      </c>
      <c r="D21" s="300" t="n">
        <v>2452036</v>
      </c>
      <c r="E21" s="293" t="n">
        <v>17409</v>
      </c>
      <c r="F21" s="288" t="n">
        <v>80000</v>
      </c>
      <c r="G21" s="292" t="n">
        <f aca="false">SUM(H21:J21)</f>
        <v>2306245</v>
      </c>
      <c r="H21" s="300" t="n">
        <v>2216964</v>
      </c>
      <c r="I21" s="293" t="n">
        <v>9375</v>
      </c>
      <c r="J21" s="288" t="n">
        <v>79906</v>
      </c>
    </row>
    <row r="22" customFormat="false" ht="11.1" hidden="false" customHeight="true" outlineLevel="0" collapsed="false">
      <c r="A22" s="289" t="s">
        <v>93</v>
      </c>
      <c r="B22" s="298" t="n">
        <v>10000</v>
      </c>
      <c r="C22" s="290" t="n">
        <f aca="false">SUM(D22:F22)</f>
        <v>308991</v>
      </c>
      <c r="D22" s="298" t="n">
        <v>308991</v>
      </c>
      <c r="E22" s="298"/>
      <c r="F22" s="301"/>
      <c r="G22" s="290" t="n">
        <f aca="false">SUM(H22:J22)</f>
        <v>287766</v>
      </c>
      <c r="H22" s="298" t="n">
        <v>287766</v>
      </c>
      <c r="I22" s="298"/>
      <c r="J22" s="301"/>
    </row>
    <row r="23" customFormat="false" ht="11.1" hidden="false" customHeight="true" outlineLevel="0" collapsed="false">
      <c r="A23" s="302" t="s">
        <v>94</v>
      </c>
      <c r="B23" s="298" t="n">
        <v>25600</v>
      </c>
      <c r="C23" s="290" t="n">
        <f aca="false">SUM(D23:F23)</f>
        <v>293840</v>
      </c>
      <c r="D23" s="298" t="n">
        <v>293840</v>
      </c>
      <c r="E23" s="298"/>
      <c r="F23" s="303"/>
      <c r="G23" s="290" t="n">
        <f aca="false">SUM(H23:J23)</f>
        <v>247626</v>
      </c>
      <c r="H23" s="298" t="n">
        <v>247626</v>
      </c>
      <c r="I23" s="298"/>
      <c r="J23" s="303"/>
    </row>
    <row r="24" customFormat="false" ht="11.1" hidden="false" customHeight="true" outlineLevel="0" collapsed="false">
      <c r="A24" s="302" t="s">
        <v>95</v>
      </c>
      <c r="B24" s="298" t="n">
        <v>49929</v>
      </c>
      <c r="C24" s="290" t="n">
        <f aca="false">SUM(D24:F24)</f>
        <v>433323</v>
      </c>
      <c r="D24" s="298" t="n">
        <v>426082</v>
      </c>
      <c r="E24" s="298" t="n">
        <v>7241</v>
      </c>
      <c r="F24" s="303"/>
      <c r="G24" s="290" t="n">
        <f aca="false">SUM(H24:J24)</f>
        <v>373978</v>
      </c>
      <c r="H24" s="298" t="n">
        <v>373978</v>
      </c>
      <c r="I24" s="298"/>
      <c r="J24" s="303"/>
    </row>
    <row r="25" customFormat="false" ht="11.1" hidden="false" customHeight="true" outlineLevel="0" collapsed="false">
      <c r="A25" s="289" t="s">
        <v>96</v>
      </c>
      <c r="B25" s="298" t="n">
        <v>84073</v>
      </c>
      <c r="C25" s="290" t="n">
        <f aca="false">SUM(D25:F25)</f>
        <v>462591</v>
      </c>
      <c r="D25" s="298" t="n">
        <v>461063</v>
      </c>
      <c r="E25" s="298" t="n">
        <v>1528</v>
      </c>
      <c r="F25" s="303"/>
      <c r="G25" s="290" t="n">
        <f aca="false">SUM(H25:J25)</f>
        <v>425547</v>
      </c>
      <c r="H25" s="298" t="n">
        <v>425547</v>
      </c>
      <c r="I25" s="298"/>
      <c r="J25" s="303"/>
    </row>
    <row r="26" s="304" customFormat="true" ht="11.1" hidden="false" customHeight="true" outlineLevel="0" collapsed="false">
      <c r="A26" s="289" t="s">
        <v>33</v>
      </c>
      <c r="B26" s="298" t="n">
        <v>61800</v>
      </c>
      <c r="C26" s="290" t="n">
        <f aca="false">SUM(D26:F26)</f>
        <v>699347</v>
      </c>
      <c r="D26" s="298" t="n">
        <v>690707</v>
      </c>
      <c r="E26" s="298" t="n">
        <v>8640</v>
      </c>
      <c r="F26" s="303"/>
      <c r="G26" s="290" t="n">
        <f aca="false">SUM(H26:J26)</f>
        <v>664060</v>
      </c>
      <c r="H26" s="298" t="n">
        <v>654685</v>
      </c>
      <c r="I26" s="298" t="n">
        <v>9375</v>
      </c>
      <c r="J26" s="303"/>
    </row>
    <row r="27" s="304" customFormat="true" ht="11.1" hidden="false" customHeight="true" outlineLevel="0" collapsed="false">
      <c r="A27" s="289" t="s">
        <v>97</v>
      </c>
      <c r="B27" s="298" t="n">
        <v>22300</v>
      </c>
      <c r="C27" s="290" t="n">
        <f aca="false">SUM(D27:F27)</f>
        <v>251798</v>
      </c>
      <c r="D27" s="298" t="n">
        <v>171798</v>
      </c>
      <c r="E27" s="298"/>
      <c r="F27" s="303" t="n">
        <v>80000</v>
      </c>
      <c r="G27" s="290" t="n">
        <f aca="false">SUM(H27:J27)</f>
        <v>241715</v>
      </c>
      <c r="H27" s="298" t="n">
        <v>161809</v>
      </c>
      <c r="I27" s="298"/>
      <c r="J27" s="303" t="n">
        <v>79906</v>
      </c>
    </row>
    <row r="28" s="304" customFormat="true" ht="11.1" hidden="false" customHeight="true" outlineLevel="0" collapsed="false">
      <c r="A28" s="302" t="s">
        <v>98</v>
      </c>
      <c r="B28" s="298" t="n">
        <v>5200</v>
      </c>
      <c r="C28" s="290" t="n">
        <f aca="false">SUM(D28:F28)</f>
        <v>29079</v>
      </c>
      <c r="D28" s="298" t="n">
        <v>29079</v>
      </c>
      <c r="E28" s="298"/>
      <c r="F28" s="303"/>
      <c r="G28" s="290" t="n">
        <f aca="false">SUM(H28:J28)</f>
        <v>7766</v>
      </c>
      <c r="H28" s="298" t="n">
        <v>7766</v>
      </c>
      <c r="I28" s="298"/>
      <c r="J28" s="303"/>
    </row>
    <row r="29" customFormat="false" ht="14.1" hidden="false" customHeight="true" outlineLevel="0" collapsed="false">
      <c r="A29" s="59" t="s">
        <v>44</v>
      </c>
      <c r="B29" s="305"/>
      <c r="C29" s="305" t="n">
        <f aca="false">SUM(D29:F29)</f>
        <v>52674</v>
      </c>
      <c r="D29" s="305" t="n">
        <v>52674</v>
      </c>
      <c r="E29" s="305"/>
      <c r="F29" s="32"/>
      <c r="G29" s="305" t="n">
        <f aca="false">SUM(H29:J29)</f>
        <v>51015</v>
      </c>
      <c r="H29" s="305" t="n">
        <v>51015</v>
      </c>
      <c r="I29" s="305"/>
      <c r="J29" s="32"/>
    </row>
    <row r="30" s="307" customFormat="true" ht="12" hidden="false" customHeight="true" outlineLevel="0" collapsed="false">
      <c r="A30" s="291" t="s">
        <v>99</v>
      </c>
      <c r="B30" s="306" t="n">
        <v>89610</v>
      </c>
      <c r="C30" s="292" t="n">
        <f aca="false">SUM(D30:F30)</f>
        <v>124058</v>
      </c>
      <c r="D30" s="306" t="n">
        <v>124058</v>
      </c>
      <c r="E30" s="293"/>
      <c r="F30" s="43"/>
      <c r="G30" s="292" t="n">
        <f aca="false">SUM(H30:J30)</f>
        <v>117836</v>
      </c>
      <c r="H30" s="306" t="n">
        <v>117836</v>
      </c>
      <c r="I30" s="293"/>
      <c r="J30" s="43"/>
    </row>
    <row r="31" s="307" customFormat="true" ht="12" hidden="false" customHeight="true" outlineLevel="0" collapsed="false">
      <c r="A31" s="291" t="s">
        <v>100</v>
      </c>
      <c r="B31" s="306"/>
      <c r="C31" s="292" t="n">
        <f aca="false">SUM(D31:F31)</f>
        <v>2900</v>
      </c>
      <c r="D31" s="306" t="n">
        <v>2900</v>
      </c>
      <c r="E31" s="293"/>
      <c r="F31" s="43"/>
      <c r="G31" s="292" t="n">
        <f aca="false">SUM(H31:J31)</f>
        <v>1000</v>
      </c>
      <c r="H31" s="306" t="n">
        <v>1000</v>
      </c>
      <c r="I31" s="293"/>
      <c r="J31" s="43"/>
    </row>
    <row r="32" customFormat="false" ht="13.5" hidden="false" customHeight="true" outlineLevel="0" collapsed="false">
      <c r="A32" s="291" t="s">
        <v>63</v>
      </c>
      <c r="B32" s="306" t="n">
        <v>80000</v>
      </c>
      <c r="C32" s="292" t="n">
        <f aca="false">SUM(D32:F32)</f>
        <v>443053</v>
      </c>
      <c r="D32" s="306" t="n">
        <v>443053</v>
      </c>
      <c r="E32" s="293"/>
      <c r="F32" s="303"/>
      <c r="G32" s="292" t="n">
        <f aca="false">SUM(H32:J32)</f>
        <v>426673</v>
      </c>
      <c r="H32" s="306" t="n">
        <v>426673</v>
      </c>
      <c r="I32" s="293"/>
      <c r="J32" s="303"/>
    </row>
    <row r="33" s="284" customFormat="true" ht="14.25" hidden="false" customHeight="true" outlineLevel="0" collapsed="false">
      <c r="A33" s="294" t="s">
        <v>90</v>
      </c>
      <c r="B33" s="295" t="n">
        <v>80000</v>
      </c>
      <c r="C33" s="295" t="n">
        <f aca="false">SUM(D33:F33)</f>
        <v>0</v>
      </c>
      <c r="D33" s="295"/>
      <c r="E33" s="295"/>
      <c r="F33" s="308"/>
      <c r="G33" s="295" t="n">
        <f aca="false">SUM(H33:J33)</f>
        <v>0</v>
      </c>
      <c r="H33" s="295"/>
      <c r="I33" s="295"/>
      <c r="J33" s="308"/>
    </row>
    <row r="34" s="310" customFormat="true" ht="27" hidden="true" customHeight="true" outlineLevel="0" collapsed="false">
      <c r="A34" s="309"/>
      <c r="B34" s="143"/>
      <c r="C34" s="143" t="n">
        <f aca="false">+C35+C39+C43+C44</f>
        <v>0</v>
      </c>
      <c r="D34" s="143" t="n">
        <f aca="false">+D35+D39+D43+D44</f>
        <v>0</v>
      </c>
      <c r="E34" s="143" t="n">
        <f aca="false">+E35+E39+E43+E44</f>
        <v>0</v>
      </c>
      <c r="F34" s="143" t="n">
        <f aca="false">+F35+F39+F43+F44</f>
        <v>0</v>
      </c>
      <c r="G34" s="143" t="n">
        <f aca="false">+G35+G39+G43+G44</f>
        <v>0</v>
      </c>
      <c r="H34" s="143" t="n">
        <f aca="false">+H35+H39+H43+H44</f>
        <v>0</v>
      </c>
      <c r="I34" s="143" t="n">
        <f aca="false">+I35+I39+I43+I44</f>
        <v>0</v>
      </c>
      <c r="J34" s="143" t="n">
        <f aca="false">+J35+J39+J43+J44</f>
        <v>0</v>
      </c>
    </row>
    <row r="35" customFormat="false" ht="12" hidden="true" customHeight="true" outlineLevel="0" collapsed="false">
      <c r="A35" s="311"/>
      <c r="B35" s="312"/>
      <c r="C35" s="313" t="n">
        <f aca="false">+C36+C37+C38</f>
        <v>0</v>
      </c>
      <c r="D35" s="312" t="n">
        <f aca="false">+D36+D37+D38</f>
        <v>0</v>
      </c>
      <c r="E35" s="313" t="n">
        <f aca="false">+E36+E37+E38</f>
        <v>0</v>
      </c>
      <c r="F35" s="313" t="n">
        <f aca="false">+F36+F37+F38</f>
        <v>0</v>
      </c>
      <c r="G35" s="313" t="n">
        <f aca="false">+G36+G37+G38</f>
        <v>0</v>
      </c>
      <c r="H35" s="312" t="n">
        <f aca="false">+H36+H37+H38</f>
        <v>0</v>
      </c>
      <c r="I35" s="313" t="n">
        <f aca="false">+I36+I37+I38</f>
        <v>0</v>
      </c>
      <c r="J35" s="313" t="n">
        <f aca="false">+J36+J37+J38</f>
        <v>0</v>
      </c>
    </row>
    <row r="36" customFormat="false" ht="12" hidden="true" customHeight="true" outlineLevel="0" collapsed="false">
      <c r="A36" s="289"/>
      <c r="B36" s="314"/>
      <c r="C36" s="303" t="n">
        <f aca="false">SUM(D36:F36)</f>
        <v>0</v>
      </c>
      <c r="D36" s="314"/>
      <c r="E36" s="303"/>
      <c r="F36" s="30"/>
      <c r="G36" s="303" t="n">
        <f aca="false">SUM(H36:J36)</f>
        <v>0</v>
      </c>
      <c r="H36" s="314"/>
      <c r="I36" s="303"/>
      <c r="J36" s="30"/>
    </row>
    <row r="37" customFormat="false" ht="12" hidden="true" customHeight="true" outlineLevel="0" collapsed="false">
      <c r="A37" s="222"/>
      <c r="B37" s="314"/>
      <c r="C37" s="303" t="n">
        <f aca="false">SUM(D37:F37)</f>
        <v>0</v>
      </c>
      <c r="D37" s="314"/>
      <c r="E37" s="303"/>
      <c r="F37" s="30"/>
      <c r="G37" s="303" t="n">
        <f aca="false">SUM(H37:J37)</f>
        <v>0</v>
      </c>
      <c r="H37" s="314"/>
      <c r="I37" s="303"/>
      <c r="J37" s="30"/>
    </row>
    <row r="38" customFormat="false" ht="12" hidden="true" customHeight="true" outlineLevel="0" collapsed="false">
      <c r="A38" s="222"/>
      <c r="B38" s="314"/>
      <c r="C38" s="303" t="n">
        <f aca="false">SUM(D38:F38)</f>
        <v>0</v>
      </c>
      <c r="D38" s="314"/>
      <c r="E38" s="303"/>
      <c r="F38" s="30"/>
      <c r="G38" s="303" t="n">
        <f aca="false">SUM(H38:J38)</f>
        <v>0</v>
      </c>
      <c r="H38" s="314"/>
      <c r="I38" s="303"/>
      <c r="J38" s="30"/>
    </row>
    <row r="39" customFormat="false" ht="12" hidden="true" customHeight="true" outlineLevel="0" collapsed="false">
      <c r="A39" s="315"/>
      <c r="B39" s="305"/>
      <c r="C39" s="43" t="n">
        <f aca="false">SUM(D39:F39)</f>
        <v>0</v>
      </c>
      <c r="D39" s="305"/>
      <c r="E39" s="43"/>
      <c r="F39" s="292"/>
      <c r="G39" s="43" t="n">
        <f aca="false">SUM(H39:J39)</f>
        <v>0</v>
      </c>
      <c r="H39" s="305"/>
      <c r="I39" s="43"/>
      <c r="J39" s="292"/>
    </row>
    <row r="40" customFormat="false" ht="12" hidden="true" customHeight="true" outlineLevel="0" collapsed="false">
      <c r="A40" s="289"/>
      <c r="B40" s="314"/>
      <c r="C40" s="303" t="n">
        <f aca="false">SUM(D40:F40)</f>
        <v>0</v>
      </c>
      <c r="D40" s="314"/>
      <c r="E40" s="303"/>
      <c r="F40" s="301"/>
      <c r="G40" s="303" t="n">
        <f aca="false">SUM(H40:J40)</f>
        <v>0</v>
      </c>
      <c r="H40" s="314"/>
      <c r="I40" s="303"/>
      <c r="J40" s="301"/>
    </row>
    <row r="41" customFormat="false" ht="12" hidden="true" customHeight="true" outlineLevel="0" collapsed="false">
      <c r="A41" s="316"/>
      <c r="B41" s="317"/>
      <c r="C41" s="303" t="n">
        <f aca="false">SUM(D41:F41)</f>
        <v>0</v>
      </c>
      <c r="D41" s="317"/>
      <c r="E41" s="298"/>
      <c r="F41" s="298"/>
      <c r="G41" s="303" t="n">
        <f aca="false">SUM(H41:J41)</f>
        <v>0</v>
      </c>
      <c r="H41" s="317"/>
      <c r="I41" s="298"/>
      <c r="J41" s="298"/>
    </row>
    <row r="42" customFormat="false" ht="10.5" hidden="true" customHeight="true" outlineLevel="0" collapsed="false">
      <c r="A42" s="302"/>
      <c r="B42" s="317"/>
      <c r="C42" s="303" t="n">
        <f aca="false">SUM(D42:F42)</f>
        <v>0</v>
      </c>
      <c r="D42" s="317"/>
      <c r="E42" s="298"/>
      <c r="F42" s="298"/>
      <c r="G42" s="303" t="n">
        <f aca="false">SUM(H42:J42)</f>
        <v>0</v>
      </c>
      <c r="H42" s="317"/>
      <c r="I42" s="298"/>
      <c r="J42" s="298"/>
    </row>
    <row r="43" customFormat="false" ht="12" hidden="true" customHeight="true" outlineLevel="0" collapsed="false">
      <c r="A43" s="318"/>
      <c r="B43" s="319"/>
      <c r="C43" s="320" t="n">
        <f aca="false">SUM(D43:F43)</f>
        <v>0</v>
      </c>
      <c r="D43" s="319"/>
      <c r="E43" s="321"/>
      <c r="F43" s="321"/>
      <c r="G43" s="320" t="n">
        <f aca="false">SUM(H43:J43)</f>
        <v>0</v>
      </c>
      <c r="H43" s="319"/>
      <c r="I43" s="321"/>
      <c r="J43" s="321"/>
    </row>
    <row r="44" s="284" customFormat="true" ht="15.75" hidden="true" customHeight="false" outlineLevel="0" collapsed="false">
      <c r="A44" s="294" t="s">
        <v>24</v>
      </c>
      <c r="B44" s="294"/>
      <c r="C44" s="295" t="n">
        <f aca="false">SUM(D44:F44)</f>
        <v>0</v>
      </c>
      <c r="D44" s="295"/>
      <c r="E44" s="295"/>
      <c r="F44" s="308"/>
      <c r="G44" s="295" t="n">
        <f aca="false">SUM(H44:J44)</f>
        <v>0</v>
      </c>
      <c r="H44" s="295"/>
      <c r="I44" s="295"/>
      <c r="J44" s="308"/>
    </row>
    <row r="45" s="310" customFormat="true" ht="25.5" hidden="true" customHeight="true" outlineLevel="0" collapsed="false">
      <c r="A45" s="322" t="s">
        <v>101</v>
      </c>
      <c r="B45" s="322"/>
      <c r="C45" s="322"/>
      <c r="D45" s="322"/>
      <c r="E45" s="322"/>
      <c r="F45" s="322"/>
    </row>
    <row r="46" s="310" customFormat="true" ht="27.75" hidden="true" customHeight="true" outlineLevel="0" collapsed="false">
      <c r="A46" s="323" t="s">
        <v>102</v>
      </c>
      <c r="B46" s="323"/>
      <c r="C46" s="323"/>
      <c r="D46" s="323"/>
      <c r="E46" s="323"/>
      <c r="F46" s="323"/>
    </row>
    <row r="47" customFormat="false" ht="40.5" hidden="true" customHeight="true" outlineLevel="0" collapsed="false">
      <c r="A47" s="324"/>
      <c r="B47" s="324"/>
      <c r="C47" s="325"/>
      <c r="D47" s="325"/>
      <c r="E47" s="325"/>
      <c r="F47" s="325"/>
      <c r="G47" s="325"/>
      <c r="H47" s="325"/>
      <c r="I47" s="325"/>
      <c r="J47" s="325"/>
    </row>
    <row r="48" customFormat="false" ht="13.5" hidden="true" customHeight="true" outlineLevel="0" collapsed="false">
      <c r="A48" s="324"/>
      <c r="B48" s="324"/>
      <c r="C48" s="325"/>
      <c r="D48" s="325"/>
      <c r="E48" s="325"/>
      <c r="F48" s="325"/>
      <c r="G48" s="325"/>
      <c r="H48" s="325"/>
      <c r="I48" s="325"/>
      <c r="J48" s="325"/>
    </row>
    <row r="49" s="284" customFormat="true" ht="19.5" hidden="true" customHeight="false" outlineLevel="0" collapsed="false">
      <c r="A49" s="279" t="s">
        <v>87</v>
      </c>
      <c r="B49" s="279"/>
      <c r="C49" s="281"/>
      <c r="D49" s="282"/>
      <c r="E49" s="282"/>
      <c r="F49" s="283"/>
      <c r="G49" s="281"/>
      <c r="H49" s="282"/>
      <c r="I49" s="282"/>
      <c r="J49" s="283"/>
    </row>
    <row r="50" customFormat="false" ht="9" hidden="true" customHeight="true" outlineLevel="0" collapsed="false">
      <c r="A50" s="326"/>
      <c r="B50" s="326"/>
      <c r="C50" s="326"/>
      <c r="D50" s="326"/>
      <c r="E50" s="326"/>
      <c r="F50" s="327" t="s">
        <v>1</v>
      </c>
      <c r="G50" s="326"/>
      <c r="H50" s="326"/>
      <c r="I50" s="326"/>
      <c r="J50" s="327" t="s">
        <v>1</v>
      </c>
    </row>
    <row r="51" s="1" customFormat="true" ht="15" hidden="true" customHeight="true" outlineLevel="0" collapsed="false">
      <c r="A51" s="90" t="s">
        <v>2</v>
      </c>
      <c r="B51" s="90"/>
      <c r="C51" s="11" t="s">
        <v>49</v>
      </c>
      <c r="D51" s="11"/>
      <c r="E51" s="11"/>
      <c r="F51" s="11"/>
      <c r="G51" s="11" t="s">
        <v>49</v>
      </c>
      <c r="H51" s="11"/>
      <c r="I51" s="11"/>
      <c r="J51" s="11"/>
    </row>
    <row r="52" s="1" customFormat="true" ht="11.25" hidden="true" customHeight="true" outlineLevel="0" collapsed="false">
      <c r="A52" s="91"/>
      <c r="B52" s="91"/>
      <c r="C52" s="18" t="s">
        <v>50</v>
      </c>
      <c r="D52" s="15" t="s">
        <v>8</v>
      </c>
      <c r="E52" s="15"/>
      <c r="F52" s="15"/>
      <c r="G52" s="18" t="s">
        <v>50</v>
      </c>
      <c r="H52" s="15" t="s">
        <v>8</v>
      </c>
      <c r="I52" s="15"/>
      <c r="J52" s="15"/>
    </row>
    <row r="53" s="1" customFormat="true" ht="11.25" hidden="true" customHeight="true" outlineLevel="0" collapsed="false">
      <c r="A53" s="92" t="s">
        <v>51</v>
      </c>
      <c r="B53" s="92"/>
      <c r="C53" s="93" t="s">
        <v>52</v>
      </c>
      <c r="D53" s="17" t="s">
        <v>10</v>
      </c>
      <c r="E53" s="18" t="s">
        <v>11</v>
      </c>
      <c r="F53" s="19" t="s">
        <v>12</v>
      </c>
      <c r="G53" s="93" t="s">
        <v>52</v>
      </c>
      <c r="H53" s="17" t="s">
        <v>10</v>
      </c>
      <c r="I53" s="18" t="s">
        <v>11</v>
      </c>
      <c r="J53" s="19" t="s">
        <v>12</v>
      </c>
    </row>
    <row r="54" s="1" customFormat="true" ht="12" hidden="true" customHeight="true" outlineLevel="0" collapsed="false">
      <c r="A54" s="92" t="s">
        <v>53</v>
      </c>
      <c r="B54" s="92"/>
      <c r="C54" s="94"/>
      <c r="D54" s="95" t="s">
        <v>16</v>
      </c>
      <c r="E54" s="21" t="s">
        <v>15</v>
      </c>
      <c r="F54" s="22" t="s">
        <v>16</v>
      </c>
      <c r="G54" s="94"/>
      <c r="H54" s="95" t="s">
        <v>16</v>
      </c>
      <c r="I54" s="21" t="s">
        <v>15</v>
      </c>
      <c r="J54" s="22" t="s">
        <v>16</v>
      </c>
    </row>
    <row r="55" customFormat="false" ht="11.25" hidden="true" customHeight="true" outlineLevel="0" collapsed="false">
      <c r="A55" s="328" t="n">
        <v>1</v>
      </c>
      <c r="B55" s="328"/>
      <c r="C55" s="23" t="n">
        <v>3</v>
      </c>
      <c r="D55" s="23" t="n">
        <v>4</v>
      </c>
      <c r="E55" s="23" t="n">
        <v>5</v>
      </c>
      <c r="F55" s="23" t="n">
        <v>6</v>
      </c>
      <c r="G55" s="23" t="n">
        <v>3</v>
      </c>
      <c r="H55" s="23" t="n">
        <v>4</v>
      </c>
      <c r="I55" s="23" t="n">
        <v>5</v>
      </c>
      <c r="J55" s="23" t="n">
        <v>6</v>
      </c>
    </row>
    <row r="56" customFormat="false" ht="15" hidden="false" customHeight="false" outlineLevel="0" collapsed="false">
      <c r="A56" s="285" t="s">
        <v>103</v>
      </c>
      <c r="B56" s="286" t="n">
        <f aca="false">+B57+B61+B65+B66</f>
        <v>1044886</v>
      </c>
      <c r="C56" s="286" t="n">
        <f aca="false">+C57+C61+C65+C64</f>
        <v>1151680</v>
      </c>
      <c r="D56" s="286" t="n">
        <f aca="false">+D57+D61+D65+D64</f>
        <v>1151680</v>
      </c>
      <c r="E56" s="286" t="n">
        <f aca="false">+E57+E61+E65+E64</f>
        <v>0</v>
      </c>
      <c r="F56" s="286" t="n">
        <f aca="false">+F57+F61+F65+F64</f>
        <v>0</v>
      </c>
      <c r="G56" s="286" t="n">
        <f aca="false">+G57+G61+G65+G64</f>
        <v>1140143</v>
      </c>
      <c r="H56" s="286" t="n">
        <f aca="false">+H57+H61+H65+H64</f>
        <v>1140143</v>
      </c>
      <c r="I56" s="286" t="n">
        <f aca="false">+I57+I61+I65+I64</f>
        <v>0</v>
      </c>
      <c r="J56" s="286" t="n">
        <f aca="false">+J57+J61+J65+J64</f>
        <v>0</v>
      </c>
    </row>
    <row r="57" customFormat="false" ht="14.25" hidden="false" customHeight="false" outlineLevel="0" collapsed="false">
      <c r="A57" s="287" t="s">
        <v>71</v>
      </c>
      <c r="B57" s="329" t="n">
        <f aca="false">+B58+B59+B60</f>
        <v>687800</v>
      </c>
      <c r="C57" s="131" t="n">
        <f aca="false">SUM(D57:F57)</f>
        <v>691121</v>
      </c>
      <c r="D57" s="329" t="n">
        <f aca="false">+D58+D59+D60</f>
        <v>691121</v>
      </c>
      <c r="E57" s="329" t="n">
        <f aca="false">+E58+E59+E60</f>
        <v>0</v>
      </c>
      <c r="F57" s="329" t="n">
        <f aca="false">+F58+F59+F60</f>
        <v>0</v>
      </c>
      <c r="G57" s="131" t="n">
        <f aca="false">SUM(H57:J57)</f>
        <v>680745</v>
      </c>
      <c r="H57" s="329" t="n">
        <f aca="false">+H58+H59+H60</f>
        <v>680745</v>
      </c>
      <c r="I57" s="329" t="n">
        <f aca="false">+I58+I59+I60</f>
        <v>0</v>
      </c>
      <c r="J57" s="329" t="n">
        <f aca="false">+J58+J59+J60</f>
        <v>0</v>
      </c>
    </row>
    <row r="58" customFormat="false" ht="11.1" hidden="false" customHeight="true" outlineLevel="0" collapsed="false">
      <c r="A58" s="289" t="s">
        <v>19</v>
      </c>
      <c r="B58" s="303" t="n">
        <v>534000</v>
      </c>
      <c r="C58" s="303" t="n">
        <f aca="false">SUM(D58:F58)</f>
        <v>522595</v>
      </c>
      <c r="D58" s="303" t="n">
        <v>522595</v>
      </c>
      <c r="E58" s="303"/>
      <c r="F58" s="303"/>
      <c r="G58" s="303" t="n">
        <f aca="false">SUM(H58:J58)</f>
        <v>515470</v>
      </c>
      <c r="H58" s="303" t="n">
        <v>515470</v>
      </c>
      <c r="I58" s="303"/>
      <c r="J58" s="303"/>
    </row>
    <row r="59" customFormat="false" ht="11.1" hidden="false" customHeight="true" outlineLevel="0" collapsed="false">
      <c r="A59" s="222" t="s">
        <v>20</v>
      </c>
      <c r="B59" s="303" t="n">
        <v>34300</v>
      </c>
      <c r="C59" s="303" t="n">
        <f aca="false">SUM(D59:F59)</f>
        <v>57871</v>
      </c>
      <c r="D59" s="303" t="n">
        <v>57871</v>
      </c>
      <c r="E59" s="303"/>
      <c r="F59" s="303"/>
      <c r="G59" s="303" t="n">
        <f aca="false">SUM(H59:J59)</f>
        <v>56814</v>
      </c>
      <c r="H59" s="303" t="n">
        <v>56814</v>
      </c>
      <c r="I59" s="303"/>
      <c r="J59" s="303"/>
    </row>
    <row r="60" customFormat="false" ht="11.1" hidden="false" customHeight="true" outlineLevel="0" collapsed="false">
      <c r="A60" s="222" t="s">
        <v>21</v>
      </c>
      <c r="B60" s="303" t="n">
        <v>119500</v>
      </c>
      <c r="C60" s="47" t="n">
        <f aca="false">SUM(D60:F60)</f>
        <v>110655</v>
      </c>
      <c r="D60" s="303" t="n">
        <v>110655</v>
      </c>
      <c r="E60" s="303"/>
      <c r="F60" s="303"/>
      <c r="G60" s="47" t="n">
        <f aca="false">SUM(H60:J60)</f>
        <v>108461</v>
      </c>
      <c r="H60" s="303" t="n">
        <v>108461</v>
      </c>
      <c r="I60" s="303"/>
      <c r="J60" s="303"/>
    </row>
    <row r="61" customFormat="false" ht="14.25" hidden="false" customHeight="false" outlineLevel="0" collapsed="false">
      <c r="A61" s="315" t="s">
        <v>104</v>
      </c>
      <c r="B61" s="330" t="n">
        <f aca="false">161447+34052</f>
        <v>195499</v>
      </c>
      <c r="C61" s="330" t="n">
        <f aca="false">SUM(D61:F61)</f>
        <v>158377</v>
      </c>
      <c r="D61" s="330" t="n">
        <v>158377</v>
      </c>
      <c r="E61" s="330"/>
      <c r="F61" s="330"/>
      <c r="G61" s="330" t="n">
        <f aca="false">SUM(H61:J61)</f>
        <v>157354</v>
      </c>
      <c r="H61" s="330" t="n">
        <v>157354</v>
      </c>
      <c r="I61" s="330"/>
      <c r="J61" s="330"/>
    </row>
    <row r="62" customFormat="false" ht="11.1" hidden="false" customHeight="true" outlineLevel="0" collapsed="false">
      <c r="A62" s="289" t="s">
        <v>96</v>
      </c>
      <c r="B62" s="47" t="n">
        <v>123000</v>
      </c>
      <c r="C62" s="303" t="n">
        <f aca="false">SUM(D62:F62)</f>
        <v>108448</v>
      </c>
      <c r="D62" s="47" t="n">
        <v>108448</v>
      </c>
      <c r="E62" s="303"/>
      <c r="F62" s="47"/>
      <c r="G62" s="303" t="n">
        <f aca="false">SUM(H62:J62)</f>
        <v>108448</v>
      </c>
      <c r="H62" s="47" t="n">
        <v>108448</v>
      </c>
      <c r="I62" s="303"/>
      <c r="J62" s="47"/>
    </row>
    <row r="63" customFormat="false" ht="11.1" hidden="false" customHeight="true" outlineLevel="0" collapsed="false">
      <c r="A63" s="289" t="s">
        <v>105</v>
      </c>
      <c r="B63" s="331" t="n">
        <v>39052</v>
      </c>
      <c r="C63" s="314" t="n">
        <f aca="false">SUM(D63:F63)</f>
        <v>10587</v>
      </c>
      <c r="D63" s="331" t="n">
        <v>10587</v>
      </c>
      <c r="E63" s="314"/>
      <c r="F63" s="47"/>
      <c r="G63" s="314" t="n">
        <f aca="false">SUM(H63:J63)</f>
        <v>10587</v>
      </c>
      <c r="H63" s="331" t="n">
        <v>10587</v>
      </c>
      <c r="I63" s="314"/>
      <c r="J63" s="47"/>
    </row>
    <row r="64" customFormat="false" ht="14.1" hidden="false" customHeight="true" outlineLevel="0" collapsed="false">
      <c r="A64" s="59" t="s">
        <v>44</v>
      </c>
      <c r="B64" s="305"/>
      <c r="C64" s="305" t="n">
        <f aca="false">SUM(D64:F64)</f>
        <v>37234</v>
      </c>
      <c r="D64" s="305" t="n">
        <v>37234</v>
      </c>
      <c r="E64" s="305"/>
      <c r="F64" s="32"/>
      <c r="G64" s="305" t="n">
        <f aca="false">SUM(H64:J64)</f>
        <v>37234</v>
      </c>
      <c r="H64" s="305" t="n">
        <v>37234</v>
      </c>
      <c r="I64" s="305"/>
      <c r="J64" s="32"/>
    </row>
    <row r="65" customFormat="false" ht="12.75" hidden="false" customHeight="true" outlineLevel="0" collapsed="false">
      <c r="A65" s="291" t="s">
        <v>23</v>
      </c>
      <c r="B65" s="32" t="n">
        <v>161587</v>
      </c>
      <c r="C65" s="43" t="n">
        <f aca="false">SUM(D65:F65)</f>
        <v>264948</v>
      </c>
      <c r="D65" s="32" t="n">
        <v>264948</v>
      </c>
      <c r="E65" s="43"/>
      <c r="F65" s="43"/>
      <c r="G65" s="43" t="n">
        <f aca="false">SUM(H65:J65)</f>
        <v>264810</v>
      </c>
      <c r="H65" s="32" t="n">
        <v>264810</v>
      </c>
      <c r="I65" s="43"/>
      <c r="J65" s="43"/>
    </row>
    <row r="66" s="284" customFormat="true" ht="15.75" hidden="true" customHeight="false" outlineLevel="0" collapsed="false">
      <c r="A66" s="294" t="s">
        <v>24</v>
      </c>
      <c r="B66" s="295"/>
      <c r="C66" s="295" t="n">
        <f aca="false">SUM(D66:F66)</f>
        <v>0</v>
      </c>
      <c r="D66" s="295"/>
      <c r="E66" s="295"/>
      <c r="F66" s="308"/>
      <c r="G66" s="295" t="n">
        <f aca="false">SUM(H66:J66)</f>
        <v>0</v>
      </c>
      <c r="H66" s="295"/>
      <c r="I66" s="295"/>
      <c r="J66" s="308"/>
    </row>
    <row r="67" customFormat="false" ht="12.75" hidden="false" customHeight="true" outlineLevel="0" collapsed="false">
      <c r="A67" s="285" t="s">
        <v>106</v>
      </c>
      <c r="B67" s="286" t="n">
        <f aca="false">B72+B68+B96+B97</f>
        <v>46670</v>
      </c>
      <c r="C67" s="286" t="n">
        <f aca="false">C72+C68+C96+C97</f>
        <v>55636</v>
      </c>
      <c r="D67" s="286" t="n">
        <f aca="false">D72+D68+D96+D97</f>
        <v>55636</v>
      </c>
      <c r="E67" s="286" t="n">
        <f aca="false">E72+E68+E96+E97</f>
        <v>0</v>
      </c>
      <c r="F67" s="286" t="n">
        <f aca="false">F72+F68+F96+F97</f>
        <v>0</v>
      </c>
      <c r="G67" s="286" t="n">
        <f aca="false">G72+G68+G96+G97</f>
        <v>51460</v>
      </c>
      <c r="H67" s="286" t="n">
        <f aca="false">H72+H68+H96+H97</f>
        <v>51460</v>
      </c>
      <c r="I67" s="286" t="n">
        <f aca="false">I72+I68+I96+I97</f>
        <v>0</v>
      </c>
      <c r="J67" s="286" t="n">
        <f aca="false">J72+J68+J96+J97</f>
        <v>0</v>
      </c>
    </row>
    <row r="68" customFormat="false" ht="14.25" hidden="false" customHeight="false" outlineLevel="0" collapsed="false">
      <c r="A68" s="287" t="s">
        <v>71</v>
      </c>
      <c r="B68" s="329" t="n">
        <f aca="false">+B69+B70+B71</f>
        <v>46670</v>
      </c>
      <c r="C68" s="131" t="n">
        <f aca="false">+C69+C70+C71</f>
        <v>37677</v>
      </c>
      <c r="D68" s="329" t="n">
        <f aca="false">+D69+D70+D71</f>
        <v>37677</v>
      </c>
      <c r="E68" s="329" t="n">
        <f aca="false">+E69+E70+E71</f>
        <v>0</v>
      </c>
      <c r="F68" s="329" t="n">
        <f aca="false">+F69+F70+F71</f>
        <v>0</v>
      </c>
      <c r="G68" s="131" t="n">
        <f aca="false">+G69+G70+G71</f>
        <v>37677</v>
      </c>
      <c r="H68" s="329" t="n">
        <f aca="false">+H69+H70+H71</f>
        <v>37677</v>
      </c>
      <c r="I68" s="329" t="n">
        <f aca="false">+I69+I70+I71</f>
        <v>0</v>
      </c>
      <c r="J68" s="329" t="n">
        <f aca="false">+J69+J70+J71</f>
        <v>0</v>
      </c>
    </row>
    <row r="69" customFormat="false" ht="11.1" hidden="false" customHeight="true" outlineLevel="0" collapsed="false">
      <c r="A69" s="289" t="s">
        <v>19</v>
      </c>
      <c r="B69" s="45" t="n">
        <v>46670</v>
      </c>
      <c r="C69" s="303" t="n">
        <f aca="false">SUM(D69:F69)</f>
        <v>30817</v>
      </c>
      <c r="D69" s="45" t="n">
        <v>30817</v>
      </c>
      <c r="E69" s="303"/>
      <c r="F69" s="303"/>
      <c r="G69" s="303" t="n">
        <f aca="false">SUM(H69:J69)</f>
        <v>30817</v>
      </c>
      <c r="H69" s="45" t="n">
        <v>30817</v>
      </c>
      <c r="I69" s="303"/>
      <c r="J69" s="303"/>
    </row>
    <row r="70" customFormat="false" ht="11.1" hidden="false" customHeight="true" outlineLevel="0" collapsed="false">
      <c r="A70" s="222" t="s">
        <v>20</v>
      </c>
      <c r="B70" s="303"/>
      <c r="C70" s="303" t="n">
        <f aca="false">SUM(D70:F70)</f>
        <v>1100</v>
      </c>
      <c r="D70" s="303" t="n">
        <v>1100</v>
      </c>
      <c r="E70" s="303"/>
      <c r="F70" s="303"/>
      <c r="G70" s="303" t="n">
        <f aca="false">SUM(H70:J70)</f>
        <v>1100</v>
      </c>
      <c r="H70" s="303" t="n">
        <v>1100</v>
      </c>
      <c r="I70" s="303"/>
      <c r="J70" s="303"/>
    </row>
    <row r="71" customFormat="false" ht="11.1" hidden="false" customHeight="true" outlineLevel="0" collapsed="false">
      <c r="A71" s="222" t="s">
        <v>21</v>
      </c>
      <c r="B71" s="303"/>
      <c r="C71" s="303" t="n">
        <f aca="false">SUM(D71:F71)</f>
        <v>5760</v>
      </c>
      <c r="D71" s="303" t="n">
        <v>5760</v>
      </c>
      <c r="E71" s="303"/>
      <c r="F71" s="303"/>
      <c r="G71" s="303" t="n">
        <f aca="false">SUM(H71:J71)</f>
        <v>5760</v>
      </c>
      <c r="H71" s="303" t="n">
        <v>5760</v>
      </c>
      <c r="I71" s="303"/>
      <c r="J71" s="303"/>
    </row>
    <row r="72" customFormat="false" ht="12.75" hidden="false" customHeight="true" outlineLevel="0" collapsed="false">
      <c r="A72" s="291" t="s">
        <v>57</v>
      </c>
      <c r="B72" s="43"/>
      <c r="C72" s="43" t="n">
        <f aca="false">SUM(D72:F72)</f>
        <v>13783</v>
      </c>
      <c r="D72" s="43" t="n">
        <v>13783</v>
      </c>
      <c r="E72" s="43"/>
      <c r="F72" s="43"/>
      <c r="G72" s="43" t="n">
        <f aca="false">SUM(H72:J72)</f>
        <v>13783</v>
      </c>
      <c r="H72" s="43" t="n">
        <v>13783</v>
      </c>
      <c r="I72" s="43"/>
      <c r="J72" s="43"/>
    </row>
    <row r="73" customFormat="false" ht="11.1" hidden="true" customHeight="true" outlineLevel="0" collapsed="false">
      <c r="A73" s="289" t="s">
        <v>96</v>
      </c>
      <c r="B73" s="47"/>
      <c r="C73" s="303" t="n">
        <f aca="false">SUM(D73:F73)</f>
        <v>0</v>
      </c>
      <c r="D73" s="47"/>
      <c r="E73" s="47"/>
      <c r="F73" s="47"/>
      <c r="G73" s="303" t="n">
        <f aca="false">SUM(H73:J73)</f>
        <v>0</v>
      </c>
      <c r="H73" s="47"/>
      <c r="I73" s="47"/>
      <c r="J73" s="47"/>
    </row>
    <row r="74" customFormat="false" ht="11.1" hidden="true" customHeight="true" outlineLevel="0" collapsed="false">
      <c r="A74" s="289" t="s">
        <v>94</v>
      </c>
      <c r="B74" s="303"/>
      <c r="C74" s="303" t="n">
        <f aca="false">SUM(D74:F74)</f>
        <v>0</v>
      </c>
      <c r="D74" s="303"/>
      <c r="E74" s="303"/>
      <c r="F74" s="303"/>
      <c r="G74" s="303" t="n">
        <f aca="false">SUM(H74:J74)</f>
        <v>0</v>
      </c>
      <c r="H74" s="303"/>
      <c r="I74" s="303"/>
      <c r="J74" s="303"/>
    </row>
    <row r="75" customFormat="false" ht="15" hidden="true" customHeight="true" outlineLevel="0" collapsed="false">
      <c r="A75" s="332"/>
      <c r="B75" s="308"/>
      <c r="C75" s="308"/>
      <c r="D75" s="308"/>
      <c r="E75" s="308"/>
      <c r="F75" s="308"/>
      <c r="G75" s="308"/>
      <c r="H75" s="308"/>
      <c r="I75" s="308"/>
      <c r="J75" s="308"/>
    </row>
    <row r="76" customFormat="false" ht="14.25" hidden="true" customHeight="false" outlineLevel="0" collapsed="false">
      <c r="A76" s="287"/>
      <c r="B76" s="297"/>
      <c r="C76" s="131"/>
      <c r="D76" s="329"/>
      <c r="E76" s="329"/>
      <c r="F76" s="329"/>
      <c r="G76" s="131"/>
      <c r="H76" s="329"/>
      <c r="I76" s="329"/>
      <c r="J76" s="329"/>
    </row>
    <row r="77" customFormat="false" ht="14.25" hidden="true" customHeight="false" outlineLevel="0" collapsed="false">
      <c r="A77" s="289"/>
      <c r="B77" s="289"/>
      <c r="C77" s="303"/>
      <c r="D77" s="303"/>
      <c r="E77" s="303"/>
      <c r="F77" s="303"/>
      <c r="G77" s="303"/>
      <c r="H77" s="303"/>
      <c r="I77" s="303"/>
      <c r="J77" s="303"/>
    </row>
    <row r="78" customFormat="false" ht="15" hidden="true" customHeight="true" outlineLevel="0" collapsed="false">
      <c r="A78" s="222"/>
      <c r="B78" s="222"/>
      <c r="C78" s="303"/>
      <c r="D78" s="303"/>
      <c r="E78" s="303"/>
      <c r="F78" s="303"/>
      <c r="G78" s="303"/>
      <c r="H78" s="303"/>
      <c r="I78" s="303"/>
      <c r="J78" s="303"/>
    </row>
    <row r="79" customFormat="false" ht="15" hidden="true" customHeight="true" outlineLevel="0" collapsed="false">
      <c r="A79" s="222"/>
      <c r="B79" s="222"/>
      <c r="C79" s="303"/>
      <c r="D79" s="303"/>
      <c r="E79" s="303"/>
      <c r="F79" s="303"/>
      <c r="G79" s="303"/>
      <c r="H79" s="303"/>
      <c r="I79" s="303"/>
      <c r="J79" s="303"/>
    </row>
    <row r="80" customFormat="false" ht="15" hidden="true" customHeight="true" outlineLevel="0" collapsed="false">
      <c r="A80" s="315"/>
      <c r="B80" s="315"/>
      <c r="C80" s="333"/>
      <c r="D80" s="330"/>
      <c r="E80" s="330"/>
      <c r="F80" s="330"/>
      <c r="G80" s="333"/>
      <c r="H80" s="330"/>
      <c r="I80" s="330"/>
      <c r="J80" s="330"/>
    </row>
    <row r="81" customFormat="false" ht="15" hidden="true" customHeight="true" outlineLevel="0" collapsed="false">
      <c r="A81" s="302"/>
      <c r="B81" s="302"/>
      <c r="C81" s="303"/>
      <c r="D81" s="47"/>
      <c r="E81" s="47"/>
      <c r="F81" s="47"/>
      <c r="G81" s="303"/>
      <c r="H81" s="47"/>
      <c r="I81" s="47"/>
      <c r="J81" s="47"/>
    </row>
    <row r="82" customFormat="false" ht="15" hidden="true" customHeight="true" outlineLevel="0" collapsed="false">
      <c r="A82" s="334"/>
      <c r="B82" s="334"/>
      <c r="C82" s="335"/>
      <c r="D82" s="335"/>
      <c r="E82" s="335"/>
      <c r="F82" s="335"/>
      <c r="G82" s="335"/>
      <c r="H82" s="335"/>
      <c r="I82" s="335"/>
      <c r="J82" s="335"/>
    </row>
    <row r="83" customFormat="false" ht="15" hidden="true" customHeight="true" outlineLevel="0" collapsed="false">
      <c r="A83" s="336"/>
      <c r="B83" s="336"/>
      <c r="C83" s="337"/>
      <c r="D83" s="338"/>
      <c r="E83" s="338"/>
      <c r="F83" s="339"/>
      <c r="G83" s="337"/>
      <c r="H83" s="338"/>
      <c r="I83" s="338"/>
      <c r="J83" s="339"/>
    </row>
    <row r="84" customFormat="false" ht="15" hidden="true" customHeight="true" outlineLevel="0" collapsed="false">
      <c r="A84" s="336"/>
      <c r="B84" s="336"/>
      <c r="C84" s="337"/>
      <c r="D84" s="338"/>
      <c r="E84" s="338"/>
      <c r="F84" s="339"/>
      <c r="G84" s="337"/>
      <c r="H84" s="338"/>
      <c r="I84" s="338"/>
      <c r="J84" s="339"/>
    </row>
    <row r="85" customFormat="false" ht="15" hidden="true" customHeight="true" outlineLevel="0" collapsed="false">
      <c r="A85" s="336"/>
      <c r="B85" s="336"/>
      <c r="C85" s="337"/>
      <c r="D85" s="338"/>
      <c r="E85" s="338"/>
      <c r="F85" s="339"/>
      <c r="G85" s="337"/>
      <c r="H85" s="338"/>
      <c r="I85" s="338"/>
      <c r="J85" s="339"/>
    </row>
    <row r="86" customFormat="false" ht="15" hidden="true" customHeight="true" outlineLevel="0" collapsed="false">
      <c r="A86" s="336"/>
      <c r="B86" s="336"/>
      <c r="C86" s="337"/>
      <c r="D86" s="338"/>
      <c r="E86" s="338"/>
      <c r="F86" s="339"/>
      <c r="G86" s="337"/>
      <c r="H86" s="338"/>
      <c r="I86" s="338"/>
      <c r="J86" s="339"/>
    </row>
    <row r="87" customFormat="false" ht="15" hidden="true" customHeight="true" outlineLevel="0" collapsed="false">
      <c r="A87" s="336"/>
      <c r="B87" s="336"/>
      <c r="C87" s="337"/>
      <c r="D87" s="338"/>
      <c r="E87" s="338"/>
      <c r="F87" s="339"/>
      <c r="G87" s="337"/>
      <c r="H87" s="338"/>
      <c r="I87" s="338"/>
      <c r="J87" s="339"/>
    </row>
    <row r="88" customFormat="false" ht="18.75" hidden="true" customHeight="false" outlineLevel="0" collapsed="false">
      <c r="A88" s="340" t="s">
        <v>77</v>
      </c>
      <c r="B88" s="340"/>
      <c r="C88" s="341"/>
      <c r="D88" s="342"/>
      <c r="E88" s="342"/>
      <c r="F88" s="343"/>
      <c r="G88" s="341"/>
      <c r="H88" s="342"/>
      <c r="I88" s="342"/>
      <c r="J88" s="343"/>
    </row>
    <row r="89" customFormat="false" ht="18" hidden="true" customHeight="false" outlineLevel="0" collapsed="false">
      <c r="A89" s="340"/>
      <c r="B89" s="340"/>
      <c r="C89" s="341"/>
      <c r="D89" s="342"/>
      <c r="E89" s="342"/>
      <c r="F89" s="343"/>
      <c r="G89" s="341"/>
      <c r="H89" s="342"/>
      <c r="I89" s="342"/>
      <c r="J89" s="343"/>
    </row>
    <row r="90" customFormat="false" ht="15" hidden="true" customHeight="true" outlineLevel="0" collapsed="false">
      <c r="A90" s="326"/>
      <c r="B90" s="326"/>
      <c r="C90" s="344"/>
      <c r="D90" s="345"/>
      <c r="E90" s="345"/>
      <c r="F90" s="346" t="s">
        <v>1</v>
      </c>
      <c r="G90" s="344"/>
      <c r="H90" s="345"/>
      <c r="I90" s="345"/>
      <c r="J90" s="346" t="s">
        <v>1</v>
      </c>
    </row>
    <row r="91" customFormat="false" ht="15" hidden="true" customHeight="true" outlineLevel="0" collapsed="false">
      <c r="A91" s="347" t="s">
        <v>2</v>
      </c>
      <c r="B91" s="348"/>
      <c r="C91" s="349" t="s">
        <v>78</v>
      </c>
      <c r="D91" s="349"/>
      <c r="E91" s="349"/>
      <c r="F91" s="349"/>
      <c r="G91" s="349" t="s">
        <v>78</v>
      </c>
      <c r="H91" s="349"/>
      <c r="I91" s="349"/>
      <c r="J91" s="349"/>
    </row>
    <row r="92" customFormat="false" ht="15" hidden="true" customHeight="true" outlineLevel="0" collapsed="false">
      <c r="A92" s="350"/>
      <c r="B92" s="350"/>
      <c r="C92" s="351" t="s">
        <v>50</v>
      </c>
      <c r="D92" s="352" t="s">
        <v>79</v>
      </c>
      <c r="E92" s="353"/>
      <c r="F92" s="354"/>
      <c r="G92" s="351" t="s">
        <v>50</v>
      </c>
      <c r="H92" s="352" t="s">
        <v>79</v>
      </c>
      <c r="I92" s="353"/>
      <c r="J92" s="354"/>
    </row>
    <row r="93" customFormat="false" ht="15" hidden="true" customHeight="true" outlineLevel="0" collapsed="false">
      <c r="A93" s="355" t="s">
        <v>51</v>
      </c>
      <c r="B93" s="355"/>
      <c r="C93" s="356" t="s">
        <v>52</v>
      </c>
      <c r="D93" s="357" t="s">
        <v>10</v>
      </c>
      <c r="E93" s="351" t="s">
        <v>11</v>
      </c>
      <c r="F93" s="358" t="s">
        <v>12</v>
      </c>
      <c r="G93" s="356" t="s">
        <v>52</v>
      </c>
      <c r="H93" s="357" t="s">
        <v>10</v>
      </c>
      <c r="I93" s="351" t="s">
        <v>11</v>
      </c>
      <c r="J93" s="358" t="s">
        <v>12</v>
      </c>
    </row>
    <row r="94" customFormat="false" ht="15" hidden="true" customHeight="true" outlineLevel="0" collapsed="false">
      <c r="A94" s="355" t="s">
        <v>53</v>
      </c>
      <c r="B94" s="355"/>
      <c r="C94" s="359"/>
      <c r="D94" s="360" t="s">
        <v>16</v>
      </c>
      <c r="E94" s="361" t="s">
        <v>15</v>
      </c>
      <c r="F94" s="362" t="s">
        <v>16</v>
      </c>
      <c r="G94" s="359"/>
      <c r="H94" s="360" t="s">
        <v>16</v>
      </c>
      <c r="I94" s="361" t="s">
        <v>15</v>
      </c>
      <c r="J94" s="362" t="s">
        <v>16</v>
      </c>
    </row>
    <row r="95" customFormat="false" ht="15" hidden="true" customHeight="true" outlineLevel="0" collapsed="false">
      <c r="A95" s="328" t="n">
        <v>1</v>
      </c>
      <c r="B95" s="328"/>
      <c r="C95" s="328" t="n">
        <v>8</v>
      </c>
      <c r="D95" s="363" t="n">
        <v>9</v>
      </c>
      <c r="E95" s="328" t="n">
        <v>10</v>
      </c>
      <c r="F95" s="328" t="n">
        <v>11</v>
      </c>
      <c r="G95" s="328" t="n">
        <v>8</v>
      </c>
      <c r="H95" s="363" t="n">
        <v>9</v>
      </c>
      <c r="I95" s="328" t="n">
        <v>10</v>
      </c>
      <c r="J95" s="328" t="n">
        <v>11</v>
      </c>
    </row>
    <row r="96" s="284" customFormat="true" ht="15" hidden="true" customHeight="false" outlineLevel="0" collapsed="false">
      <c r="A96" s="364" t="s">
        <v>24</v>
      </c>
      <c r="B96" s="364"/>
      <c r="C96" s="365" t="n">
        <f aca="false">SUM(D96:F96)</f>
        <v>0</v>
      </c>
      <c r="D96" s="365"/>
      <c r="E96" s="365"/>
      <c r="F96" s="366"/>
      <c r="G96" s="365" t="n">
        <f aca="false">SUM(H96:J96)</f>
        <v>0</v>
      </c>
      <c r="H96" s="365"/>
      <c r="I96" s="365"/>
      <c r="J96" s="366"/>
    </row>
    <row r="97" s="284" customFormat="true" ht="15.75" hidden="false" customHeight="false" outlineLevel="0" collapsed="false">
      <c r="A97" s="318" t="s">
        <v>100</v>
      </c>
      <c r="B97" s="367"/>
      <c r="C97" s="215" t="n">
        <f aca="false">SUM(D97:F97)</f>
        <v>4176</v>
      </c>
      <c r="D97" s="368" t="n">
        <v>4176</v>
      </c>
      <c r="E97" s="368"/>
      <c r="F97" s="215"/>
      <c r="G97" s="215" t="n">
        <f aca="false">SUM(H97:J97)</f>
        <v>0</v>
      </c>
      <c r="H97" s="368"/>
      <c r="I97" s="368"/>
      <c r="J97" s="215"/>
    </row>
    <row r="98" s="284" customFormat="true" ht="15" hidden="false" customHeight="false" outlineLevel="0" collapsed="false">
      <c r="A98" s="369"/>
      <c r="B98" s="370"/>
      <c r="C98" s="325"/>
      <c r="D98" s="371"/>
      <c r="E98" s="371"/>
      <c r="F98" s="325"/>
      <c r="G98" s="325"/>
      <c r="H98" s="371"/>
      <c r="I98" s="371"/>
      <c r="J98" s="325"/>
    </row>
    <row r="99" s="284" customFormat="true" ht="15" hidden="false" customHeight="false" outlineLevel="0" collapsed="false">
      <c r="A99" s="369"/>
      <c r="B99" s="370"/>
      <c r="C99" s="325"/>
      <c r="D99" s="371"/>
      <c r="E99" s="371"/>
      <c r="F99" s="325"/>
      <c r="G99" s="325"/>
      <c r="H99" s="371"/>
      <c r="I99" s="371"/>
      <c r="J99" s="325"/>
    </row>
    <row r="100" s="284" customFormat="true" ht="18.75" hidden="false" customHeight="false" outlineLevel="0" collapsed="false">
      <c r="A100" s="279" t="s">
        <v>87</v>
      </c>
      <c r="B100" s="280"/>
      <c r="C100" s="281"/>
      <c r="D100" s="282"/>
      <c r="E100" s="281"/>
      <c r="F100" s="283"/>
      <c r="G100" s="281"/>
      <c r="H100" s="282"/>
      <c r="I100" s="281"/>
      <c r="J100" s="283"/>
    </row>
    <row r="101" customFormat="false" ht="8.25" hidden="false" customHeight="true" outlineLevel="0" collapsed="false">
      <c r="A101" s="124"/>
      <c r="B101" s="124"/>
      <c r="C101" s="0"/>
      <c r="D101" s="0"/>
      <c r="E101" s="0"/>
      <c r="F101" s="8"/>
      <c r="G101" s="0"/>
      <c r="H101" s="0"/>
      <c r="I101" s="0"/>
      <c r="J101" s="8" t="s">
        <v>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12" customFormat="true" ht="15" hidden="false" customHeight="true" outlineLevel="0" collapsed="false">
      <c r="A102" s="9" t="s">
        <v>2</v>
      </c>
      <c r="B102" s="10" t="s">
        <v>3</v>
      </c>
      <c r="C102" s="11" t="s">
        <v>4</v>
      </c>
      <c r="D102" s="11"/>
      <c r="E102" s="11"/>
      <c r="F102" s="11"/>
      <c r="G102" s="11" t="s">
        <v>5</v>
      </c>
      <c r="H102" s="11"/>
      <c r="I102" s="11"/>
      <c r="J102" s="11"/>
    </row>
    <row r="103" s="12" customFormat="true" ht="11.25" hidden="false" customHeight="true" outlineLevel="0" collapsed="false">
      <c r="A103" s="13" t="s">
        <v>6</v>
      </c>
      <c r="B103" s="10"/>
      <c r="C103" s="14" t="s">
        <v>7</v>
      </c>
      <c r="D103" s="15" t="s">
        <v>8</v>
      </c>
      <c r="E103" s="15"/>
      <c r="F103" s="15"/>
      <c r="G103" s="14" t="s">
        <v>7</v>
      </c>
      <c r="H103" s="15" t="s">
        <v>8</v>
      </c>
      <c r="I103" s="15"/>
      <c r="J103" s="15"/>
    </row>
    <row r="104" s="12" customFormat="true" ht="11.25" hidden="false" customHeight="true" outlineLevel="0" collapsed="false">
      <c r="A104" s="16" t="s">
        <v>9</v>
      </c>
      <c r="B104" s="10"/>
      <c r="C104" s="14"/>
      <c r="D104" s="17" t="s">
        <v>10</v>
      </c>
      <c r="E104" s="18" t="s">
        <v>11</v>
      </c>
      <c r="F104" s="19" t="s">
        <v>12</v>
      </c>
      <c r="G104" s="14"/>
      <c r="H104" s="17" t="s">
        <v>10</v>
      </c>
      <c r="I104" s="18" t="s">
        <v>11</v>
      </c>
      <c r="J104" s="19" t="s">
        <v>12</v>
      </c>
    </row>
    <row r="105" s="12" customFormat="true" ht="13.5" hidden="false" customHeight="true" outlineLevel="0" collapsed="false">
      <c r="A105" s="16" t="s">
        <v>13</v>
      </c>
      <c r="B105" s="10"/>
      <c r="C105" s="14"/>
      <c r="D105" s="20" t="s">
        <v>14</v>
      </c>
      <c r="E105" s="21" t="s">
        <v>15</v>
      </c>
      <c r="F105" s="22" t="s">
        <v>16</v>
      </c>
      <c r="G105" s="14"/>
      <c r="H105" s="20" t="s">
        <v>14</v>
      </c>
      <c r="I105" s="21" t="s">
        <v>15</v>
      </c>
      <c r="J105" s="22" t="s">
        <v>16</v>
      </c>
    </row>
    <row r="106" s="1" customFormat="true" ht="12" hidden="false" customHeight="true" outlineLevel="0" collapsed="false">
      <c r="A106" s="23" t="n">
        <v>1</v>
      </c>
      <c r="B106" s="23" t="n">
        <v>2</v>
      </c>
      <c r="C106" s="23" t="n">
        <v>4</v>
      </c>
      <c r="D106" s="23" t="n">
        <v>5</v>
      </c>
      <c r="E106" s="23" t="n">
        <v>6</v>
      </c>
      <c r="F106" s="23" t="n">
        <v>7</v>
      </c>
      <c r="G106" s="23" t="n">
        <v>8</v>
      </c>
      <c r="H106" s="23" t="n">
        <v>9</v>
      </c>
      <c r="I106" s="23" t="n">
        <v>10</v>
      </c>
      <c r="J106" s="23" t="n">
        <v>11</v>
      </c>
    </row>
    <row r="107" customFormat="false" ht="15" hidden="false" customHeight="false" outlineLevel="0" collapsed="false">
      <c r="A107" s="285" t="s">
        <v>107</v>
      </c>
      <c r="B107" s="286" t="n">
        <f aca="false">+B108+B112+B117+B118+B116</f>
        <v>353570</v>
      </c>
      <c r="C107" s="286" t="n">
        <f aca="false">+C108+C112+C117+C118+C116</f>
        <v>390613</v>
      </c>
      <c r="D107" s="286" t="n">
        <f aca="false">+D108+D112+D117+D118+D116</f>
        <v>160830</v>
      </c>
      <c r="E107" s="286" t="n">
        <f aca="false">+E108+E112+E117+E118+E116</f>
        <v>0</v>
      </c>
      <c r="F107" s="286" t="n">
        <f aca="false">+F108+F112+F117+F118+F116</f>
        <v>229783</v>
      </c>
      <c r="G107" s="286" t="n">
        <f aca="false">+G108+G112+G117+G118+G116</f>
        <v>368756</v>
      </c>
      <c r="H107" s="286" t="n">
        <f aca="false">+H108+H112+H117+H118+H116</f>
        <v>160706</v>
      </c>
      <c r="I107" s="286" t="n">
        <f aca="false">+I108+I112+I117+I118+I116</f>
        <v>0</v>
      </c>
      <c r="J107" s="286" t="n">
        <f aca="false">+J108+J112+J117+J118+J116</f>
        <v>208050</v>
      </c>
      <c r="K107" s="372"/>
    </row>
    <row r="108" customFormat="false" ht="14.25" hidden="false" customHeight="false" outlineLevel="0" collapsed="false">
      <c r="A108" s="311" t="s">
        <v>108</v>
      </c>
      <c r="B108" s="131" t="n">
        <f aca="false">+B109+B110+B111</f>
        <v>322057</v>
      </c>
      <c r="C108" s="131" t="n">
        <f aca="false">+C109+C110+C111</f>
        <v>360162</v>
      </c>
      <c r="D108" s="131" t="n">
        <f aca="false">+D109+D110+D111</f>
        <v>149562</v>
      </c>
      <c r="E108" s="131" t="n">
        <f aca="false">+E109+E110+E111</f>
        <v>0</v>
      </c>
      <c r="F108" s="133" t="n">
        <f aca="false">+F109+F110+F111</f>
        <v>210600</v>
      </c>
      <c r="G108" s="131" t="n">
        <f aca="false">+G109+G110+G111</f>
        <v>341300</v>
      </c>
      <c r="H108" s="131" t="n">
        <f aca="false">+H109+H110+H111</f>
        <v>149562</v>
      </c>
      <c r="I108" s="131" t="n">
        <f aca="false">+I109+I110+I111</f>
        <v>0</v>
      </c>
      <c r="J108" s="133" t="n">
        <f aca="false">+J109+J110+J111</f>
        <v>191738</v>
      </c>
    </row>
    <row r="109" customFormat="false" ht="11.1" hidden="false" customHeight="true" outlineLevel="0" collapsed="false">
      <c r="A109" s="289" t="s">
        <v>109</v>
      </c>
      <c r="B109" s="373" t="n">
        <v>254157</v>
      </c>
      <c r="C109" s="45" t="n">
        <f aca="false">SUM(D109:F109)</f>
        <v>285064</v>
      </c>
      <c r="D109" s="373" t="n">
        <v>142064</v>
      </c>
      <c r="E109" s="314"/>
      <c r="F109" s="45" t="n">
        <v>143000</v>
      </c>
      <c r="G109" s="45" t="n">
        <f aca="false">SUM(H109:J109)</f>
        <v>268203</v>
      </c>
      <c r="H109" s="373" t="n">
        <v>142064</v>
      </c>
      <c r="I109" s="314"/>
      <c r="J109" s="45" t="n">
        <v>126139</v>
      </c>
    </row>
    <row r="110" customFormat="false" ht="11.1" hidden="false" customHeight="true" outlineLevel="0" collapsed="false">
      <c r="A110" s="222" t="s">
        <v>20</v>
      </c>
      <c r="B110" s="314" t="n">
        <v>12000</v>
      </c>
      <c r="C110" s="303" t="n">
        <f aca="false">+D110+F110</f>
        <v>12198</v>
      </c>
      <c r="D110" s="314" t="n">
        <v>2498</v>
      </c>
      <c r="E110" s="314"/>
      <c r="F110" s="45" t="n">
        <f aca="false">8800+900</f>
        <v>9700</v>
      </c>
      <c r="G110" s="303" t="n">
        <f aca="false">+H110+J110</f>
        <v>11560</v>
      </c>
      <c r="H110" s="314" t="n">
        <f aca="false">1326+674+498</f>
        <v>2498</v>
      </c>
      <c r="I110" s="314"/>
      <c r="J110" s="45" t="n">
        <f aca="false">8522+540</f>
        <v>9062</v>
      </c>
    </row>
    <row r="111" customFormat="false" ht="11.1" hidden="false" customHeight="true" outlineLevel="0" collapsed="false">
      <c r="A111" s="222" t="s">
        <v>21</v>
      </c>
      <c r="B111" s="314" t="n">
        <v>55900</v>
      </c>
      <c r="C111" s="303" t="n">
        <f aca="false">+D111+F111</f>
        <v>62900</v>
      </c>
      <c r="D111" s="314" t="n">
        <f aca="false">2000+1000+1000+1000</f>
        <v>5000</v>
      </c>
      <c r="E111" s="314"/>
      <c r="F111" s="45" t="n">
        <f aca="false">29400+8700+13000+6800</f>
        <v>57900</v>
      </c>
      <c r="G111" s="303" t="n">
        <f aca="false">+H111+J111</f>
        <v>61537</v>
      </c>
      <c r="H111" s="314" t="n">
        <f aca="false">2000+1000+1000+1000</f>
        <v>5000</v>
      </c>
      <c r="I111" s="314"/>
      <c r="J111" s="45" t="n">
        <f aca="false">29468+8020+12604+6445</f>
        <v>56537</v>
      </c>
    </row>
    <row r="112" customFormat="false" ht="14.25" hidden="false" customHeight="false" outlineLevel="0" collapsed="false">
      <c r="A112" s="291" t="s">
        <v>57</v>
      </c>
      <c r="B112" s="43" t="n">
        <v>31393</v>
      </c>
      <c r="C112" s="43" t="n">
        <f aca="false">SUM(D112:F112)</f>
        <v>30331</v>
      </c>
      <c r="D112" s="43" t="n">
        <v>11268</v>
      </c>
      <c r="E112" s="43"/>
      <c r="F112" s="32" t="n">
        <f aca="false">1200+3000+2800+6800+4563+500+200</f>
        <v>19063</v>
      </c>
      <c r="G112" s="43" t="n">
        <f aca="false">SUM(H112:J112)</f>
        <v>27336</v>
      </c>
      <c r="H112" s="43" t="n">
        <f aca="false">36+5524+3000+2584</f>
        <v>11144</v>
      </c>
      <c r="I112" s="43"/>
      <c r="J112" s="32" t="n">
        <f aca="false">1200+311+1744+8250+4586+100+1</f>
        <v>16192</v>
      </c>
    </row>
    <row r="113" s="374" customFormat="true" ht="11.1" hidden="true" customHeight="true" outlineLevel="0" collapsed="false">
      <c r="A113" s="289" t="s">
        <v>83</v>
      </c>
      <c r="B113" s="303"/>
      <c r="C113" s="303" t="n">
        <f aca="false">SUM(D113:F113)</f>
        <v>0</v>
      </c>
      <c r="D113" s="303"/>
      <c r="E113" s="303"/>
      <c r="F113" s="45"/>
      <c r="G113" s="303" t="n">
        <f aca="false">SUM(H113:J113)</f>
        <v>0</v>
      </c>
      <c r="H113" s="303"/>
      <c r="I113" s="303"/>
      <c r="J113" s="45"/>
    </row>
    <row r="114" s="374" customFormat="true" ht="11.1" hidden="true" customHeight="true" outlineLevel="0" collapsed="false">
      <c r="A114" s="302" t="s">
        <v>95</v>
      </c>
      <c r="B114" s="303"/>
      <c r="C114" s="303" t="n">
        <f aca="false">SUM(D114:F114)</f>
        <v>0</v>
      </c>
      <c r="D114" s="303"/>
      <c r="E114" s="303"/>
      <c r="F114" s="45"/>
      <c r="G114" s="303" t="n">
        <f aca="false">SUM(H114:J114)</f>
        <v>0</v>
      </c>
      <c r="H114" s="303"/>
      <c r="I114" s="303"/>
      <c r="J114" s="45"/>
    </row>
    <row r="115" customFormat="false" ht="11.1" hidden="true" customHeight="true" outlineLevel="0" collapsed="false">
      <c r="A115" s="289" t="s">
        <v>96</v>
      </c>
      <c r="B115" s="303"/>
      <c r="C115" s="303" t="n">
        <f aca="false">SUM(D115:F115)</f>
        <v>0</v>
      </c>
      <c r="D115" s="303"/>
      <c r="E115" s="303"/>
      <c r="F115" s="45"/>
      <c r="G115" s="303" t="n">
        <f aca="false">SUM(H115:J115)</f>
        <v>0</v>
      </c>
      <c r="H115" s="303"/>
      <c r="I115" s="303"/>
      <c r="J115" s="45"/>
    </row>
    <row r="116" customFormat="false" ht="12.75" hidden="false" customHeight="true" outlineLevel="0" collapsed="false">
      <c r="A116" s="119" t="s">
        <v>110</v>
      </c>
      <c r="B116" s="375" t="n">
        <v>120</v>
      </c>
      <c r="C116" s="43" t="n">
        <f aca="false">SUM(D116:F116)</f>
        <v>120</v>
      </c>
      <c r="D116" s="331"/>
      <c r="E116" s="331"/>
      <c r="F116" s="32" t="n">
        <v>120</v>
      </c>
      <c r="G116" s="43" t="n">
        <f aca="false">SUM(H116:J116)</f>
        <v>120</v>
      </c>
      <c r="H116" s="331"/>
      <c r="I116" s="331"/>
      <c r="J116" s="32" t="n">
        <v>120</v>
      </c>
    </row>
    <row r="117" customFormat="false" ht="12.75" hidden="false" customHeight="true" outlineLevel="0" collapsed="false">
      <c r="A117" s="318" t="s">
        <v>63</v>
      </c>
      <c r="B117" s="376"/>
      <c r="C117" s="215" t="n">
        <f aca="false">SUM(D117:F117)</f>
        <v>0</v>
      </c>
      <c r="D117" s="376"/>
      <c r="E117" s="376"/>
      <c r="F117" s="377"/>
      <c r="G117" s="215" t="n">
        <f aca="false">SUM(H117:J117)</f>
        <v>0</v>
      </c>
      <c r="H117" s="376"/>
      <c r="I117" s="376"/>
      <c r="J117" s="377"/>
    </row>
    <row r="118" s="284" customFormat="true" ht="15" hidden="true" customHeight="false" outlineLevel="0" collapsed="false">
      <c r="A118" s="364" t="s">
        <v>24</v>
      </c>
      <c r="B118" s="364"/>
      <c r="C118" s="365" t="n">
        <f aca="false">SUM(D118:F118)</f>
        <v>0</v>
      </c>
      <c r="D118" s="365"/>
      <c r="E118" s="365"/>
      <c r="F118" s="366"/>
      <c r="G118" s="365" t="n">
        <f aca="false">SUM(H118:J118)</f>
        <v>0</v>
      </c>
      <c r="H118" s="365"/>
      <c r="I118" s="365"/>
      <c r="J118" s="366"/>
    </row>
    <row r="119" customFormat="false" ht="15" hidden="false" customHeight="false" outlineLevel="0" collapsed="false">
      <c r="A119" s="332" t="s">
        <v>111</v>
      </c>
      <c r="B119" s="308" t="n">
        <f aca="false">+B120+B124+B126+B127</f>
        <v>415610</v>
      </c>
      <c r="C119" s="308" t="n">
        <f aca="false">+C120+C124+C126+C127+C125</f>
        <v>480730</v>
      </c>
      <c r="D119" s="308" t="n">
        <f aca="false">+D120+D124+D126+D127+D125</f>
        <v>203100</v>
      </c>
      <c r="E119" s="308" t="n">
        <f aca="false">+E120+E124+E126+E127+E125</f>
        <v>0</v>
      </c>
      <c r="F119" s="308" t="n">
        <f aca="false">+F120+F124+F126+F127+F125</f>
        <v>277630</v>
      </c>
      <c r="G119" s="308" t="n">
        <f aca="false">+G120+G124+G126+G127+G125</f>
        <v>408613</v>
      </c>
      <c r="H119" s="308" t="n">
        <f aca="false">+H120+H124+H126+H127+H125</f>
        <v>203093</v>
      </c>
      <c r="I119" s="308" t="n">
        <f aca="false">+I120+I124+I126+I127+I125</f>
        <v>0</v>
      </c>
      <c r="J119" s="308" t="n">
        <f aca="false">+J120+J124+J126+J127+J125</f>
        <v>205520</v>
      </c>
    </row>
    <row r="120" customFormat="false" ht="14.25" hidden="false" customHeight="false" outlineLevel="0" collapsed="false">
      <c r="A120" s="378" t="s">
        <v>112</v>
      </c>
      <c r="B120" s="131" t="n">
        <f aca="false">+B121+B122+B123</f>
        <v>337746</v>
      </c>
      <c r="C120" s="131" t="n">
        <f aca="false">+C121+C122+C123</f>
        <v>367123</v>
      </c>
      <c r="D120" s="131" t="n">
        <f aca="false">+D121+D122+D123</f>
        <v>170877</v>
      </c>
      <c r="E120" s="131" t="n">
        <f aca="false">+E121+E122+E123</f>
        <v>0</v>
      </c>
      <c r="F120" s="133" t="n">
        <f aca="false">SUM(F121:F123)</f>
        <v>196246</v>
      </c>
      <c r="G120" s="131" t="n">
        <f aca="false">+G121+G122+G123</f>
        <v>316718</v>
      </c>
      <c r="H120" s="131" t="n">
        <f aca="false">+H121+H122+H123</f>
        <v>170874</v>
      </c>
      <c r="I120" s="131" t="n">
        <f aca="false">+I121+I122+I123</f>
        <v>0</v>
      </c>
      <c r="J120" s="133" t="n">
        <f aca="false">SUM(J121:J123)</f>
        <v>145844</v>
      </c>
    </row>
    <row r="121" customFormat="false" ht="11.1" hidden="false" customHeight="true" outlineLevel="0" collapsed="false">
      <c r="A121" s="289" t="s">
        <v>19</v>
      </c>
      <c r="B121" s="45" t="n">
        <v>261784</v>
      </c>
      <c r="C121" s="45" t="n">
        <f aca="false">SUM(D121:F121)</f>
        <v>293706</v>
      </c>
      <c r="D121" s="45" t="n">
        <v>135322</v>
      </c>
      <c r="E121" s="303"/>
      <c r="F121" s="45" t="n">
        <v>158384</v>
      </c>
      <c r="G121" s="45" t="n">
        <f aca="false">SUM(H121:J121)</f>
        <v>249936</v>
      </c>
      <c r="H121" s="45" t="n">
        <v>135322</v>
      </c>
      <c r="I121" s="303"/>
      <c r="J121" s="45" t="n">
        <v>114614</v>
      </c>
    </row>
    <row r="122" customFormat="false" ht="11.1" hidden="false" customHeight="true" outlineLevel="0" collapsed="false">
      <c r="A122" s="222" t="s">
        <v>113</v>
      </c>
      <c r="B122" s="303" t="n">
        <v>13962</v>
      </c>
      <c r="C122" s="303" t="n">
        <f aca="false">+D122+F122</f>
        <v>13317</v>
      </c>
      <c r="D122" s="303" t="n">
        <v>3555</v>
      </c>
      <c r="E122" s="303"/>
      <c r="F122" s="45" t="n">
        <v>9762</v>
      </c>
      <c r="G122" s="303" t="n">
        <f aca="false">+H122+J122</f>
        <v>9995</v>
      </c>
      <c r="H122" s="303" t="n">
        <f aca="false">62+2499+993</f>
        <v>3554</v>
      </c>
      <c r="I122" s="303"/>
      <c r="J122" s="45" t="n">
        <f aca="false">658+4279+1504</f>
        <v>6441</v>
      </c>
    </row>
    <row r="123" customFormat="false" ht="11.1" hidden="false" customHeight="true" outlineLevel="0" collapsed="false">
      <c r="A123" s="222" t="s">
        <v>21</v>
      </c>
      <c r="B123" s="303" t="n">
        <v>62000</v>
      </c>
      <c r="C123" s="303" t="n">
        <f aca="false">+D123+F123</f>
        <v>60100</v>
      </c>
      <c r="D123" s="303" t="n">
        <f aca="false">20000+3000+7000+2000</f>
        <v>32000</v>
      </c>
      <c r="E123" s="303"/>
      <c r="F123" s="45" t="n">
        <v>28100</v>
      </c>
      <c r="G123" s="303" t="n">
        <f aca="false">+H123+J123</f>
        <v>56787</v>
      </c>
      <c r="H123" s="303" t="n">
        <f aca="false">19999+2999+7000+2000</f>
        <v>31998</v>
      </c>
      <c r="I123" s="303"/>
      <c r="J123" s="45" t="n">
        <f aca="false">10846+3689+6116+4138</f>
        <v>24789</v>
      </c>
    </row>
    <row r="124" customFormat="false" ht="14.25" hidden="false" customHeight="false" outlineLevel="0" collapsed="false">
      <c r="A124" s="291" t="s">
        <v>114</v>
      </c>
      <c r="B124" s="43" t="n">
        <v>77864</v>
      </c>
      <c r="C124" s="43" t="n">
        <f aca="false">SUM(D124:F124)</f>
        <v>102607</v>
      </c>
      <c r="D124" s="43" t="n">
        <v>32223</v>
      </c>
      <c r="E124" s="43"/>
      <c r="F124" s="32" t="n">
        <v>70384</v>
      </c>
      <c r="G124" s="43" t="n">
        <f aca="false">SUM(H124:J124)</f>
        <v>80970</v>
      </c>
      <c r="H124" s="43" t="n">
        <f aca="false">11850+15372+2999+998+1000</f>
        <v>32219</v>
      </c>
      <c r="I124" s="43"/>
      <c r="J124" s="32" t="n">
        <f aca="false">1620+3504+4328+20386+4409+14116+386+2</f>
        <v>48751</v>
      </c>
    </row>
    <row r="125" customFormat="false" ht="14.1" hidden="false" customHeight="true" outlineLevel="0" collapsed="false">
      <c r="A125" s="59" t="s">
        <v>44</v>
      </c>
      <c r="B125" s="32"/>
      <c r="C125" s="305" t="n">
        <f aca="false">SUM(D125:F125)</f>
        <v>11000</v>
      </c>
      <c r="D125" s="305"/>
      <c r="E125" s="305"/>
      <c r="F125" s="32" t="n">
        <v>11000</v>
      </c>
      <c r="G125" s="305" t="n">
        <f aca="false">SUM(H125:J125)</f>
        <v>10925</v>
      </c>
      <c r="H125" s="305"/>
      <c r="I125" s="305"/>
      <c r="J125" s="32" t="n">
        <v>10925</v>
      </c>
    </row>
    <row r="126" s="307" customFormat="true" ht="13.5" hidden="false" customHeight="true" outlineLevel="0" collapsed="false">
      <c r="A126" s="318" t="s">
        <v>63</v>
      </c>
      <c r="B126" s="321"/>
      <c r="C126" s="215" t="n">
        <f aca="false">SUM(D126:F126)</f>
        <v>0</v>
      </c>
      <c r="D126" s="321"/>
      <c r="E126" s="321"/>
      <c r="F126" s="163"/>
      <c r="G126" s="215" t="n">
        <f aca="false">SUM(H126:J126)</f>
        <v>0</v>
      </c>
      <c r="H126" s="321"/>
      <c r="I126" s="321"/>
      <c r="J126" s="163"/>
    </row>
    <row r="127" s="284" customFormat="true" ht="15.75" hidden="true" customHeight="false" outlineLevel="0" collapsed="false">
      <c r="A127" s="364" t="s">
        <v>24</v>
      </c>
      <c r="B127" s="365"/>
      <c r="C127" s="365" t="n">
        <f aca="false">SUM(D127:F127)</f>
        <v>0</v>
      </c>
      <c r="D127" s="365"/>
      <c r="E127" s="365"/>
      <c r="F127" s="366"/>
      <c r="G127" s="365" t="n">
        <f aca="false">SUM(H127:J127)</f>
        <v>0</v>
      </c>
      <c r="H127" s="365"/>
      <c r="I127" s="365"/>
      <c r="J127" s="366"/>
    </row>
    <row r="128" s="310" customFormat="true" ht="27" hidden="true" customHeight="true" outlineLevel="0" collapsed="false">
      <c r="A128" s="309"/>
      <c r="B128" s="143" t="n">
        <f aca="false">+B129+B133+B137</f>
        <v>0</v>
      </c>
      <c r="C128" s="143" t="n">
        <f aca="false">+C129+C133+C137</f>
        <v>0</v>
      </c>
      <c r="D128" s="143" t="n">
        <f aca="false">+D129+D133+D137</f>
        <v>0</v>
      </c>
      <c r="E128" s="143" t="n">
        <f aca="false">+E129+E133+E137</f>
        <v>0</v>
      </c>
      <c r="F128" s="143" t="n">
        <f aca="false">+F129+F133+F137</f>
        <v>0</v>
      </c>
      <c r="G128" s="143" t="n">
        <f aca="false">+G129+G133+G137</f>
        <v>0</v>
      </c>
      <c r="H128" s="143" t="n">
        <f aca="false">+H129+H133+H137</f>
        <v>0</v>
      </c>
      <c r="I128" s="143" t="n">
        <f aca="false">+I129+I133+I137</f>
        <v>0</v>
      </c>
      <c r="J128" s="143" t="n">
        <f aca="false">+J129+J133+J137</f>
        <v>0</v>
      </c>
    </row>
    <row r="129" customFormat="false" ht="12" hidden="true" customHeight="true" outlineLevel="0" collapsed="false">
      <c r="A129" s="311" t="s">
        <v>108</v>
      </c>
      <c r="B129" s="312" t="n">
        <f aca="false">+B130+B131+B132</f>
        <v>0</v>
      </c>
      <c r="C129" s="313" t="n">
        <f aca="false">+C130+C131+C132</f>
        <v>0</v>
      </c>
      <c r="D129" s="312" t="n">
        <f aca="false">+D130+D131+D132</f>
        <v>0</v>
      </c>
      <c r="E129" s="313" t="n">
        <f aca="false">+E130+E131+E132</f>
        <v>0</v>
      </c>
      <c r="F129" s="313" t="n">
        <f aca="false">+F130+F131+F132</f>
        <v>0</v>
      </c>
      <c r="G129" s="313" t="n">
        <f aca="false">+G130+G131+G132</f>
        <v>0</v>
      </c>
      <c r="H129" s="312" t="n">
        <f aca="false">+H130+H131+H132</f>
        <v>0</v>
      </c>
      <c r="I129" s="313" t="n">
        <f aca="false">+I130+I131+I132</f>
        <v>0</v>
      </c>
      <c r="J129" s="313" t="n">
        <f aca="false">+J130+J131+J132</f>
        <v>0</v>
      </c>
    </row>
    <row r="130" customFormat="false" ht="12" hidden="true" customHeight="true" outlineLevel="0" collapsed="false">
      <c r="A130" s="289" t="s">
        <v>19</v>
      </c>
      <c r="B130" s="314"/>
      <c r="C130" s="303" t="n">
        <f aca="false">SUM(D130:F130)</f>
        <v>0</v>
      </c>
      <c r="D130" s="314"/>
      <c r="E130" s="303"/>
      <c r="F130" s="30"/>
      <c r="G130" s="303" t="n">
        <f aca="false">SUM(H130:J130)</f>
        <v>0</v>
      </c>
      <c r="H130" s="314"/>
      <c r="I130" s="303"/>
      <c r="J130" s="30"/>
    </row>
    <row r="131" customFormat="false" ht="12" hidden="true" customHeight="true" outlineLevel="0" collapsed="false">
      <c r="A131" s="222" t="s">
        <v>20</v>
      </c>
      <c r="B131" s="314"/>
      <c r="C131" s="303" t="n">
        <f aca="false">SUM(D131:F131)</f>
        <v>0</v>
      </c>
      <c r="D131" s="314"/>
      <c r="E131" s="303"/>
      <c r="F131" s="30"/>
      <c r="G131" s="303" t="n">
        <f aca="false">SUM(H131:J131)</f>
        <v>0</v>
      </c>
      <c r="H131" s="314"/>
      <c r="I131" s="303"/>
      <c r="J131" s="30"/>
    </row>
    <row r="132" customFormat="false" ht="12" hidden="true" customHeight="true" outlineLevel="0" collapsed="false">
      <c r="A132" s="222" t="s">
        <v>21</v>
      </c>
      <c r="B132" s="314"/>
      <c r="C132" s="303" t="n">
        <f aca="false">SUM(D132:F132)</f>
        <v>0</v>
      </c>
      <c r="D132" s="314"/>
      <c r="E132" s="303"/>
      <c r="F132" s="30"/>
      <c r="G132" s="303" t="n">
        <f aca="false">SUM(H132:J132)</f>
        <v>0</v>
      </c>
      <c r="H132" s="314"/>
      <c r="I132" s="303"/>
      <c r="J132" s="30"/>
    </row>
    <row r="133" customFormat="false" ht="12" hidden="true" customHeight="true" outlineLevel="0" collapsed="false">
      <c r="A133" s="315" t="s">
        <v>62</v>
      </c>
      <c r="B133" s="305"/>
      <c r="C133" s="43" t="n">
        <f aca="false">SUM(D133:F133)</f>
        <v>0</v>
      </c>
      <c r="D133" s="305"/>
      <c r="E133" s="43"/>
      <c r="F133" s="292"/>
      <c r="G133" s="43" t="n">
        <f aca="false">SUM(H133:J133)</f>
        <v>0</v>
      </c>
      <c r="H133" s="305"/>
      <c r="I133" s="43"/>
      <c r="J133" s="292"/>
    </row>
    <row r="134" customFormat="false" ht="12" hidden="true" customHeight="true" outlineLevel="0" collapsed="false">
      <c r="A134" s="289" t="s">
        <v>96</v>
      </c>
      <c r="B134" s="314"/>
      <c r="C134" s="303" t="n">
        <f aca="false">SUM(D134:F134)</f>
        <v>0</v>
      </c>
      <c r="D134" s="314"/>
      <c r="E134" s="303"/>
      <c r="F134" s="301"/>
      <c r="G134" s="303" t="n">
        <f aca="false">SUM(H134:J134)</f>
        <v>0</v>
      </c>
      <c r="H134" s="314"/>
      <c r="I134" s="303"/>
      <c r="J134" s="301"/>
    </row>
    <row r="135" customFormat="false" ht="12" hidden="true" customHeight="true" outlineLevel="0" collapsed="false">
      <c r="A135" s="316" t="s">
        <v>68</v>
      </c>
      <c r="B135" s="317"/>
      <c r="C135" s="303" t="n">
        <f aca="false">SUM(D135:F135)</f>
        <v>0</v>
      </c>
      <c r="D135" s="317"/>
      <c r="E135" s="298"/>
      <c r="F135" s="298"/>
      <c r="G135" s="303" t="n">
        <f aca="false">SUM(H135:J135)</f>
        <v>0</v>
      </c>
      <c r="H135" s="317"/>
      <c r="I135" s="298"/>
      <c r="J135" s="298"/>
    </row>
    <row r="136" customFormat="false" ht="10.5" hidden="true" customHeight="true" outlineLevel="0" collapsed="false">
      <c r="A136" s="302" t="s">
        <v>94</v>
      </c>
      <c r="B136" s="317"/>
      <c r="C136" s="303" t="n">
        <f aca="false">SUM(D136:F136)</f>
        <v>0</v>
      </c>
      <c r="D136" s="317"/>
      <c r="E136" s="298"/>
      <c r="F136" s="298"/>
      <c r="G136" s="303" t="n">
        <f aca="false">SUM(H136:J136)</f>
        <v>0</v>
      </c>
      <c r="H136" s="317"/>
      <c r="I136" s="298"/>
      <c r="J136" s="298"/>
    </row>
    <row r="137" customFormat="false" ht="12" hidden="true" customHeight="true" outlineLevel="0" collapsed="false">
      <c r="A137" s="318" t="s">
        <v>23</v>
      </c>
      <c r="B137" s="319"/>
      <c r="C137" s="320" t="n">
        <f aca="false">SUM(D137:F137)</f>
        <v>0</v>
      </c>
      <c r="D137" s="319"/>
      <c r="E137" s="321"/>
      <c r="F137" s="321"/>
      <c r="G137" s="320" t="n">
        <f aca="false">SUM(H137:J137)</f>
        <v>0</v>
      </c>
      <c r="H137" s="319"/>
      <c r="I137" s="321"/>
      <c r="J137" s="321"/>
    </row>
    <row r="138" customFormat="false" ht="15" hidden="false" customHeight="false" outlineLevel="0" collapsed="false">
      <c r="A138" s="285" t="s">
        <v>115</v>
      </c>
      <c r="B138" s="286" t="n">
        <f aca="false">+B139+B143+B145+B157+B144</f>
        <v>354110</v>
      </c>
      <c r="C138" s="286" t="n">
        <f aca="false">+C139+C143+C145+C157+C144</f>
        <v>403837</v>
      </c>
      <c r="D138" s="286" t="n">
        <f aca="false">+D139+D143+D145+D157+D144</f>
        <v>226862</v>
      </c>
      <c r="E138" s="286" t="n">
        <f aca="false">+E139+E143+E145+E157</f>
        <v>0</v>
      </c>
      <c r="F138" s="286" t="n">
        <f aca="false">+F139+F143+F145+F157+F144</f>
        <v>176975</v>
      </c>
      <c r="G138" s="286" t="n">
        <f aca="false">+G139+G143+G145+G157+G144</f>
        <v>391663</v>
      </c>
      <c r="H138" s="286" t="n">
        <f aca="false">+H139+H143+H145+H157+H144</f>
        <v>224815</v>
      </c>
      <c r="I138" s="286" t="n">
        <f aca="false">+I139+I143+I145+I157</f>
        <v>0</v>
      </c>
      <c r="J138" s="286" t="n">
        <f aca="false">+J139+J143+J145+J157+J144</f>
        <v>166848</v>
      </c>
    </row>
    <row r="139" customFormat="false" ht="14.25" hidden="false" customHeight="false" outlineLevel="0" collapsed="false">
      <c r="A139" s="378" t="s">
        <v>116</v>
      </c>
      <c r="B139" s="379" t="n">
        <f aca="false">+B140+B141+B142</f>
        <v>311630</v>
      </c>
      <c r="C139" s="131" t="n">
        <f aca="false">+C140+C141+C142</f>
        <v>332089</v>
      </c>
      <c r="D139" s="379" t="n">
        <f aca="false">+D140+D141+D142</f>
        <v>181334</v>
      </c>
      <c r="E139" s="131" t="n">
        <f aca="false">+E140+E141+E142</f>
        <v>0</v>
      </c>
      <c r="F139" s="380" t="n">
        <f aca="false">+F140+F141+F142</f>
        <v>150755</v>
      </c>
      <c r="G139" s="131" t="n">
        <f aca="false">+G140+G141+G142</f>
        <v>321815</v>
      </c>
      <c r="H139" s="379" t="n">
        <f aca="false">+H140+H141+H142</f>
        <v>179495</v>
      </c>
      <c r="I139" s="131" t="n">
        <f aca="false">+I140+I141+I142</f>
        <v>0</v>
      </c>
      <c r="J139" s="380" t="n">
        <f aca="false">+J140+J141+J142</f>
        <v>142320</v>
      </c>
    </row>
    <row r="140" customFormat="false" ht="11.1" hidden="false" customHeight="true" outlineLevel="0" collapsed="false">
      <c r="A140" s="289" t="s">
        <v>19</v>
      </c>
      <c r="B140" s="381" t="n">
        <v>241130</v>
      </c>
      <c r="C140" s="45" t="n">
        <f aca="false">SUM(D140:F140)</f>
        <v>257478</v>
      </c>
      <c r="D140" s="381" t="n">
        <v>138288</v>
      </c>
      <c r="E140" s="303"/>
      <c r="F140" s="45" t="n">
        <v>119190</v>
      </c>
      <c r="G140" s="45" t="n">
        <f aca="false">SUM(H140:J140)</f>
        <v>251007</v>
      </c>
      <c r="H140" s="381" t="n">
        <v>137744</v>
      </c>
      <c r="I140" s="303"/>
      <c r="J140" s="45" t="n">
        <v>113263</v>
      </c>
    </row>
    <row r="141" customFormat="false" ht="11.1" hidden="false" customHeight="true" outlineLevel="0" collapsed="false">
      <c r="A141" s="222" t="s">
        <v>20</v>
      </c>
      <c r="B141" s="381" t="n">
        <v>14620</v>
      </c>
      <c r="C141" s="303" t="n">
        <f aca="false">+D141+F141</f>
        <v>15440</v>
      </c>
      <c r="D141" s="381" t="n">
        <v>8630</v>
      </c>
      <c r="E141" s="45"/>
      <c r="F141" s="45" t="n">
        <v>6810</v>
      </c>
      <c r="G141" s="303" t="n">
        <f aca="false">+H141+J141</f>
        <v>13687</v>
      </c>
      <c r="H141" s="381" t="n">
        <v>8627</v>
      </c>
      <c r="I141" s="45"/>
      <c r="J141" s="45" t="n">
        <f aca="false">4178+607+275</f>
        <v>5060</v>
      </c>
    </row>
    <row r="142" customFormat="false" ht="11.1" hidden="false" customHeight="true" outlineLevel="0" collapsed="false">
      <c r="A142" s="222" t="s">
        <v>21</v>
      </c>
      <c r="B142" s="381" t="n">
        <v>55880</v>
      </c>
      <c r="C142" s="303" t="n">
        <f aca="false">+D142+F142</f>
        <v>59171</v>
      </c>
      <c r="D142" s="381" t="n">
        <v>34416</v>
      </c>
      <c r="E142" s="303"/>
      <c r="F142" s="45" t="n">
        <v>24755</v>
      </c>
      <c r="G142" s="303" t="n">
        <f aca="false">+H142+J142</f>
        <v>57121</v>
      </c>
      <c r="H142" s="381" t="n">
        <f aca="false">16205+5266+6808+4845</f>
        <v>33124</v>
      </c>
      <c r="I142" s="303"/>
      <c r="J142" s="45" t="n">
        <f aca="false">13443+3343+5552+1659</f>
        <v>23997</v>
      </c>
    </row>
    <row r="143" customFormat="false" ht="14.25" hidden="false" customHeight="false" outlineLevel="0" collapsed="false">
      <c r="A143" s="291" t="s">
        <v>114</v>
      </c>
      <c r="B143" s="382" t="n">
        <v>42360</v>
      </c>
      <c r="C143" s="43" t="n">
        <f aca="false">SUM(D143:F143)</f>
        <v>71628</v>
      </c>
      <c r="D143" s="382" t="n">
        <v>45528</v>
      </c>
      <c r="E143" s="383"/>
      <c r="F143" s="384" t="n">
        <f aca="false">600+500+6000+16000+3000</f>
        <v>26100</v>
      </c>
      <c r="G143" s="43" t="n">
        <f aca="false">SUM(H143:J143)</f>
        <v>69728</v>
      </c>
      <c r="H143" s="382" t="n">
        <f aca="false">1999+2468+15525+5332+19799+197</f>
        <v>45320</v>
      </c>
      <c r="I143" s="383"/>
      <c r="J143" s="384" t="n">
        <f aca="false">600+197+4648+16000+2963</f>
        <v>24408</v>
      </c>
    </row>
    <row r="144" customFormat="false" ht="12.75" hidden="false" customHeight="true" outlineLevel="0" collapsed="false">
      <c r="A144" s="119" t="s">
        <v>110</v>
      </c>
      <c r="B144" s="375" t="n">
        <v>120</v>
      </c>
      <c r="C144" s="43" t="n">
        <f aca="false">SUM(D144:F144)</f>
        <v>120</v>
      </c>
      <c r="D144" s="331"/>
      <c r="E144" s="331"/>
      <c r="F144" s="32" t="n">
        <v>120</v>
      </c>
      <c r="G144" s="43" t="n">
        <f aca="false">SUM(H144:J144)</f>
        <v>120</v>
      </c>
      <c r="H144" s="331"/>
      <c r="I144" s="331"/>
      <c r="J144" s="32" t="n">
        <v>120</v>
      </c>
    </row>
    <row r="145" customFormat="false" ht="14.25" hidden="false" customHeight="true" outlineLevel="0" collapsed="false">
      <c r="A145" s="291" t="s">
        <v>23</v>
      </c>
      <c r="B145" s="385"/>
      <c r="C145" s="215" t="n">
        <f aca="false">SUM(D145:F145)</f>
        <v>0</v>
      </c>
      <c r="D145" s="385"/>
      <c r="E145" s="215"/>
      <c r="F145" s="386"/>
      <c r="G145" s="215" t="n">
        <f aca="false">SUM(H145:J145)</f>
        <v>0</v>
      </c>
      <c r="H145" s="385"/>
      <c r="I145" s="215"/>
      <c r="J145" s="386"/>
    </row>
    <row r="146" customFormat="false" ht="9.95" hidden="true" customHeight="true" outlineLevel="0" collapsed="false">
      <c r="A146" s="369"/>
      <c r="B146" s="369"/>
      <c r="C146" s="387"/>
      <c r="D146" s="325"/>
      <c r="E146" s="325"/>
      <c r="F146" s="388"/>
      <c r="G146" s="387"/>
      <c r="H146" s="325"/>
      <c r="I146" s="325"/>
      <c r="J146" s="388"/>
    </row>
    <row r="147" customFormat="false" ht="9.95" hidden="true" customHeight="true" outlineLevel="0" collapsed="false">
      <c r="A147" s="369"/>
      <c r="B147" s="369"/>
      <c r="C147" s="387"/>
      <c r="D147" s="325"/>
      <c r="E147" s="325"/>
      <c r="F147" s="388"/>
      <c r="G147" s="387"/>
      <c r="H147" s="325"/>
      <c r="I147" s="325"/>
      <c r="J147" s="388"/>
    </row>
    <row r="148" customFormat="false" ht="9.95" hidden="true" customHeight="true" outlineLevel="0" collapsed="false">
      <c r="A148" s="369"/>
      <c r="B148" s="369"/>
      <c r="C148" s="387"/>
      <c r="D148" s="325"/>
      <c r="E148" s="325"/>
      <c r="F148" s="388"/>
      <c r="G148" s="387"/>
      <c r="H148" s="325"/>
      <c r="I148" s="325"/>
      <c r="J148" s="388"/>
    </row>
    <row r="149" customFormat="false" ht="9.95" hidden="true" customHeight="true" outlineLevel="0" collapsed="false">
      <c r="A149" s="369"/>
      <c r="B149" s="369"/>
      <c r="C149" s="387"/>
      <c r="D149" s="325"/>
      <c r="E149" s="325"/>
      <c r="F149" s="388"/>
      <c r="G149" s="387"/>
      <c r="H149" s="325"/>
      <c r="I149" s="325"/>
      <c r="J149" s="388"/>
    </row>
    <row r="150" customFormat="false" ht="19.5" hidden="true" customHeight="false" outlineLevel="0" collapsed="false">
      <c r="A150" s="340" t="s">
        <v>77</v>
      </c>
      <c r="B150" s="340"/>
      <c r="C150" s="341"/>
      <c r="D150" s="342"/>
      <c r="E150" s="342"/>
      <c r="F150" s="343"/>
      <c r="G150" s="341"/>
      <c r="H150" s="342"/>
      <c r="I150" s="342"/>
      <c r="J150" s="343"/>
    </row>
    <row r="151" customFormat="false" ht="9.95" hidden="true" customHeight="true" outlineLevel="0" collapsed="false">
      <c r="A151" s="326"/>
      <c r="B151" s="326"/>
      <c r="C151" s="344"/>
      <c r="D151" s="345"/>
      <c r="E151" s="345"/>
      <c r="F151" s="346" t="s">
        <v>1</v>
      </c>
      <c r="G151" s="344"/>
      <c r="H151" s="345"/>
      <c r="I151" s="345"/>
      <c r="J151" s="346" t="s">
        <v>1</v>
      </c>
    </row>
    <row r="152" customFormat="false" ht="9.95" hidden="true" customHeight="true" outlineLevel="0" collapsed="false">
      <c r="A152" s="347" t="s">
        <v>2</v>
      </c>
      <c r="B152" s="348"/>
      <c r="C152" s="349" t="s">
        <v>78</v>
      </c>
      <c r="D152" s="349"/>
      <c r="E152" s="349"/>
      <c r="F152" s="349"/>
      <c r="G152" s="349" t="s">
        <v>78</v>
      </c>
      <c r="H152" s="349"/>
      <c r="I152" s="349"/>
      <c r="J152" s="349"/>
    </row>
    <row r="153" customFormat="false" ht="9.95" hidden="true" customHeight="true" outlineLevel="0" collapsed="false">
      <c r="A153" s="350"/>
      <c r="B153" s="350"/>
      <c r="C153" s="351" t="s">
        <v>50</v>
      </c>
      <c r="D153" s="352" t="s">
        <v>79</v>
      </c>
      <c r="E153" s="353"/>
      <c r="F153" s="354"/>
      <c r="G153" s="351" t="s">
        <v>50</v>
      </c>
      <c r="H153" s="352" t="s">
        <v>79</v>
      </c>
      <c r="I153" s="353"/>
      <c r="J153" s="354"/>
    </row>
    <row r="154" customFormat="false" ht="9.95" hidden="true" customHeight="true" outlineLevel="0" collapsed="false">
      <c r="A154" s="355" t="s">
        <v>51</v>
      </c>
      <c r="B154" s="355"/>
      <c r="C154" s="356" t="s">
        <v>52</v>
      </c>
      <c r="D154" s="357" t="s">
        <v>10</v>
      </c>
      <c r="E154" s="351" t="s">
        <v>11</v>
      </c>
      <c r="F154" s="358" t="s">
        <v>12</v>
      </c>
      <c r="G154" s="356" t="s">
        <v>52</v>
      </c>
      <c r="H154" s="357" t="s">
        <v>10</v>
      </c>
      <c r="I154" s="351" t="s">
        <v>11</v>
      </c>
      <c r="J154" s="358" t="s">
        <v>12</v>
      </c>
    </row>
    <row r="155" customFormat="false" ht="9.95" hidden="true" customHeight="true" outlineLevel="0" collapsed="false">
      <c r="A155" s="355" t="s">
        <v>53</v>
      </c>
      <c r="B155" s="355"/>
      <c r="C155" s="359"/>
      <c r="D155" s="360" t="s">
        <v>16</v>
      </c>
      <c r="E155" s="361" t="s">
        <v>15</v>
      </c>
      <c r="F155" s="362" t="s">
        <v>16</v>
      </c>
      <c r="G155" s="359"/>
      <c r="H155" s="360" t="s">
        <v>16</v>
      </c>
      <c r="I155" s="361" t="s">
        <v>15</v>
      </c>
      <c r="J155" s="362" t="s">
        <v>16</v>
      </c>
    </row>
    <row r="156" customFormat="false" ht="9.95" hidden="true" customHeight="true" outlineLevel="0" collapsed="false">
      <c r="A156" s="328" t="n">
        <v>1</v>
      </c>
      <c r="B156" s="328"/>
      <c r="C156" s="328" t="n">
        <v>8</v>
      </c>
      <c r="D156" s="363" t="n">
        <v>9</v>
      </c>
      <c r="E156" s="328" t="n">
        <v>10</v>
      </c>
      <c r="F156" s="328" t="n">
        <v>11</v>
      </c>
      <c r="G156" s="328" t="n">
        <v>8</v>
      </c>
      <c r="H156" s="363" t="n">
        <v>9</v>
      </c>
      <c r="I156" s="328" t="n">
        <v>10</v>
      </c>
      <c r="J156" s="328" t="n">
        <v>11</v>
      </c>
    </row>
    <row r="157" s="284" customFormat="true" ht="15.75" hidden="true" customHeight="false" outlineLevel="0" collapsed="false">
      <c r="A157" s="294" t="s">
        <v>24</v>
      </c>
      <c r="B157" s="294"/>
      <c r="C157" s="295" t="n">
        <f aca="false">SUM(D157:F157)</f>
        <v>0</v>
      </c>
      <c r="D157" s="295"/>
      <c r="E157" s="295"/>
      <c r="F157" s="308"/>
      <c r="G157" s="295" t="n">
        <f aca="false">SUM(H157:J157)</f>
        <v>0</v>
      </c>
      <c r="H157" s="295"/>
      <c r="I157" s="295"/>
      <c r="J157" s="308"/>
    </row>
    <row r="158" customFormat="false" ht="15" hidden="false" customHeight="false" outlineLevel="0" collapsed="false">
      <c r="A158" s="389" t="s">
        <v>117</v>
      </c>
      <c r="B158" s="286" t="n">
        <f aca="false">+B159+B170+B163+B164+B171+B168</f>
        <v>7524897</v>
      </c>
      <c r="C158" s="286" t="n">
        <f aca="false">+C159+C164+C168+C170+C169</f>
        <v>7891432</v>
      </c>
      <c r="D158" s="286" t="n">
        <f aca="false">+D159+D164+D168+D170+D169</f>
        <v>6634786</v>
      </c>
      <c r="E158" s="286" t="n">
        <f aca="false">+E159+E164+E168+E170</f>
        <v>0</v>
      </c>
      <c r="F158" s="286" t="n">
        <f aca="false">+F159+F164+F168+F170</f>
        <v>1256646</v>
      </c>
      <c r="G158" s="286" t="n">
        <f aca="false">+G159+G164+G168+G170+G169</f>
        <v>7595579</v>
      </c>
      <c r="H158" s="286" t="n">
        <f aca="false">+H159+H164+H168+H170+H169</f>
        <v>6398855</v>
      </c>
      <c r="I158" s="286" t="n">
        <f aca="false">+I159+I164+I168+I170</f>
        <v>0</v>
      </c>
      <c r="J158" s="286" t="n">
        <f aca="false">+J159+J164+J168+J170</f>
        <v>1196724</v>
      </c>
    </row>
    <row r="159" customFormat="false" ht="14.25" hidden="false" customHeight="false" outlineLevel="0" collapsed="false">
      <c r="A159" s="390" t="s">
        <v>118</v>
      </c>
      <c r="B159" s="312" t="n">
        <f aca="false">+B160+B161+B162</f>
        <v>6121408</v>
      </c>
      <c r="C159" s="131" t="n">
        <f aca="false">+C160+C161+C162</f>
        <v>6193813</v>
      </c>
      <c r="D159" s="312" t="n">
        <f aca="false">+D160+D161+D162</f>
        <v>6178430</v>
      </c>
      <c r="E159" s="312" t="n">
        <f aca="false">+E160+E161+E162</f>
        <v>0</v>
      </c>
      <c r="F159" s="167" t="n">
        <f aca="false">+F160+F161+F162</f>
        <v>15383</v>
      </c>
      <c r="G159" s="131" t="n">
        <f aca="false">+G160+G161+G162</f>
        <v>6114760</v>
      </c>
      <c r="H159" s="312" t="n">
        <f aca="false">+H160+H161+H162</f>
        <v>6102360</v>
      </c>
      <c r="I159" s="312" t="n">
        <f aca="false">+I160+I161+I162</f>
        <v>0</v>
      </c>
      <c r="J159" s="167" t="n">
        <f aca="false">+J160+J161+J162</f>
        <v>12400</v>
      </c>
    </row>
    <row r="160" customFormat="false" ht="11.1" hidden="false" customHeight="true" outlineLevel="0" collapsed="false">
      <c r="A160" s="289" t="s">
        <v>19</v>
      </c>
      <c r="B160" s="373" t="n">
        <v>6121408</v>
      </c>
      <c r="C160" s="303" t="n">
        <f aca="false">SUM(D160:F160)</f>
        <v>4598099</v>
      </c>
      <c r="D160" s="373" t="n">
        <v>4598099</v>
      </c>
      <c r="E160" s="314"/>
      <c r="F160" s="45"/>
      <c r="G160" s="303" t="n">
        <f aca="false">SUM(H160:J160)</f>
        <v>4569930</v>
      </c>
      <c r="H160" s="373" t="n">
        <v>4569930</v>
      </c>
      <c r="I160" s="314"/>
      <c r="J160" s="45"/>
    </row>
    <row r="161" customFormat="false" ht="11.1" hidden="false" customHeight="true" outlineLevel="0" collapsed="false">
      <c r="A161" s="222" t="s">
        <v>20</v>
      </c>
      <c r="B161" s="314"/>
      <c r="C161" s="303" t="n">
        <f aca="false">SUM(D161:F161)</f>
        <v>539487</v>
      </c>
      <c r="D161" s="314" t="n">
        <v>524486</v>
      </c>
      <c r="E161" s="314"/>
      <c r="F161" s="45" t="n">
        <v>15001</v>
      </c>
      <c r="G161" s="303" t="n">
        <f aca="false">SUM(H161:J161)</f>
        <v>503853</v>
      </c>
      <c r="H161" s="314" t="n">
        <v>491643</v>
      </c>
      <c r="I161" s="314"/>
      <c r="J161" s="45" t="n">
        <v>12210</v>
      </c>
    </row>
    <row r="162" customFormat="false" ht="11.1" hidden="false" customHeight="true" outlineLevel="0" collapsed="false">
      <c r="A162" s="222" t="s">
        <v>21</v>
      </c>
      <c r="B162" s="314"/>
      <c r="C162" s="303" t="n">
        <f aca="false">SUM(D162:F162)</f>
        <v>1056227</v>
      </c>
      <c r="D162" s="314" t="n">
        <v>1055845</v>
      </c>
      <c r="E162" s="314"/>
      <c r="F162" s="45" t="n">
        <v>382</v>
      </c>
      <c r="G162" s="303" t="n">
        <f aca="false">SUM(H162:J162)</f>
        <v>1040977</v>
      </c>
      <c r="H162" s="314" t="n">
        <v>1040787</v>
      </c>
      <c r="I162" s="314"/>
      <c r="J162" s="45" t="n">
        <v>190</v>
      </c>
    </row>
    <row r="163" customFormat="false" ht="14.25" hidden="true" customHeight="false" outlineLevel="0" collapsed="false">
      <c r="A163" s="291" t="s">
        <v>119</v>
      </c>
      <c r="B163" s="305"/>
      <c r="C163" s="305" t="n">
        <f aca="false">SUM(D163:F163)</f>
        <v>0</v>
      </c>
      <c r="D163" s="305"/>
      <c r="E163" s="305"/>
      <c r="F163" s="32"/>
      <c r="G163" s="305" t="n">
        <f aca="false">SUM(H163:J163)</f>
        <v>0</v>
      </c>
      <c r="H163" s="305"/>
      <c r="I163" s="305"/>
      <c r="J163" s="32"/>
    </row>
    <row r="164" customFormat="false" ht="12.75" hidden="false" customHeight="true" outlineLevel="0" collapsed="false">
      <c r="A164" s="291" t="s">
        <v>120</v>
      </c>
      <c r="B164" s="305" t="n">
        <v>1178147</v>
      </c>
      <c r="C164" s="305" t="n">
        <f aca="false">SUM(D164:F164)</f>
        <v>1268849</v>
      </c>
      <c r="D164" s="305" t="n">
        <v>288170</v>
      </c>
      <c r="E164" s="305"/>
      <c r="F164" s="32" t="n">
        <v>980679</v>
      </c>
      <c r="G164" s="305" t="n">
        <f aca="false">SUM(H164:J164)</f>
        <v>1171761</v>
      </c>
      <c r="H164" s="305" t="n">
        <v>246607</v>
      </c>
      <c r="I164" s="305"/>
      <c r="J164" s="32" t="n">
        <v>925154</v>
      </c>
    </row>
    <row r="165" customFormat="false" ht="9.95" hidden="true" customHeight="true" outlineLevel="0" collapsed="false">
      <c r="A165" s="289"/>
      <c r="B165" s="314"/>
      <c r="C165" s="303"/>
      <c r="D165" s="314"/>
      <c r="E165" s="314"/>
      <c r="F165" s="45"/>
      <c r="G165" s="303"/>
      <c r="H165" s="314"/>
      <c r="I165" s="314"/>
      <c r="J165" s="45"/>
    </row>
    <row r="166" customFormat="false" ht="9.95" hidden="true" customHeight="true" outlineLevel="0" collapsed="false">
      <c r="A166" s="289"/>
      <c r="B166" s="391"/>
      <c r="C166" s="303"/>
      <c r="D166" s="391"/>
      <c r="E166" s="391"/>
      <c r="F166" s="50"/>
      <c r="G166" s="303"/>
      <c r="H166" s="391"/>
      <c r="I166" s="391"/>
      <c r="J166" s="50"/>
    </row>
    <row r="167" customFormat="false" ht="9.95" hidden="true" customHeight="true" outlineLevel="0" collapsed="false">
      <c r="A167" s="222"/>
      <c r="B167" s="317"/>
      <c r="C167" s="303"/>
      <c r="D167" s="298"/>
      <c r="E167" s="298"/>
      <c r="F167" s="157"/>
      <c r="G167" s="303"/>
      <c r="H167" s="298"/>
      <c r="I167" s="298"/>
      <c r="J167" s="157"/>
    </row>
    <row r="168" customFormat="false" ht="14.1" hidden="false" customHeight="true" outlineLevel="0" collapsed="false">
      <c r="A168" s="59" t="s">
        <v>44</v>
      </c>
      <c r="B168" s="300" t="n">
        <v>22900</v>
      </c>
      <c r="C168" s="305" t="n">
        <f aca="false">SUM(D168:F168)</f>
        <v>22951</v>
      </c>
      <c r="D168" s="305"/>
      <c r="E168" s="305"/>
      <c r="F168" s="32" t="n">
        <v>22951</v>
      </c>
      <c r="G168" s="305" t="n">
        <f aca="false">SUM(H168:J168)</f>
        <v>22197</v>
      </c>
      <c r="H168" s="305"/>
      <c r="I168" s="305"/>
      <c r="J168" s="32" t="n">
        <v>22197</v>
      </c>
    </row>
    <row r="169" customFormat="false" ht="14.1" hidden="false" customHeight="true" outlineLevel="0" collapsed="false">
      <c r="A169" s="291" t="s">
        <v>100</v>
      </c>
      <c r="B169" s="306"/>
      <c r="C169" s="292" t="n">
        <f aca="false">SUM(D169:F169)</f>
        <v>133285</v>
      </c>
      <c r="D169" s="375" t="n">
        <v>133285</v>
      </c>
      <c r="E169" s="375"/>
      <c r="F169" s="392"/>
      <c r="G169" s="292" t="n">
        <f aca="false">SUM(H169:J169)</f>
        <v>14987</v>
      </c>
      <c r="H169" s="375" t="n">
        <v>14987</v>
      </c>
      <c r="I169" s="375"/>
      <c r="J169" s="392"/>
    </row>
    <row r="170" customFormat="false" ht="14.25" hidden="false" customHeight="true" outlineLevel="0" collapsed="false">
      <c r="A170" s="393" t="s">
        <v>23</v>
      </c>
      <c r="B170" s="319" t="n">
        <v>202442</v>
      </c>
      <c r="C170" s="215" t="n">
        <f aca="false">SUM(D170:F170)</f>
        <v>272534</v>
      </c>
      <c r="D170" s="319" t="n">
        <v>34901</v>
      </c>
      <c r="E170" s="319"/>
      <c r="F170" s="163" t="n">
        <v>237633</v>
      </c>
      <c r="G170" s="215" t="n">
        <f aca="false">SUM(H170:J170)</f>
        <v>271874</v>
      </c>
      <c r="H170" s="319" t="n">
        <v>34901</v>
      </c>
      <c r="I170" s="319"/>
      <c r="J170" s="163" t="n">
        <v>236973</v>
      </c>
    </row>
    <row r="171" s="284" customFormat="true" ht="11.1" hidden="true" customHeight="true" outlineLevel="0" collapsed="false">
      <c r="A171" s="294" t="s">
        <v>24</v>
      </c>
      <c r="B171" s="294"/>
      <c r="C171" s="295" t="n">
        <f aca="false">SUM(D171:F171)</f>
        <v>0</v>
      </c>
      <c r="D171" s="295"/>
      <c r="E171" s="295"/>
      <c r="F171" s="308"/>
      <c r="G171" s="295" t="n">
        <f aca="false">SUM(H171:J171)</f>
        <v>0</v>
      </c>
      <c r="H171" s="295"/>
      <c r="I171" s="295"/>
      <c r="J171" s="308"/>
    </row>
    <row r="172" customFormat="false" ht="11.1" hidden="true" customHeight="true" outlineLevel="0" collapsed="false">
      <c r="A172" s="394"/>
      <c r="B172" s="394"/>
      <c r="C172" s="325"/>
      <c r="D172" s="382"/>
      <c r="E172" s="382"/>
      <c r="F172" s="382"/>
      <c r="G172" s="325"/>
      <c r="H172" s="382"/>
      <c r="I172" s="382"/>
      <c r="J172" s="382"/>
    </row>
    <row r="173" customFormat="false" ht="11.1" hidden="true" customHeight="true" outlineLevel="0" collapsed="false">
      <c r="A173" s="394"/>
      <c r="B173" s="394"/>
      <c r="C173" s="325"/>
      <c r="D173" s="382"/>
      <c r="E173" s="382"/>
      <c r="F173" s="382"/>
      <c r="G173" s="325"/>
      <c r="H173" s="382"/>
      <c r="I173" s="382"/>
      <c r="J173" s="382"/>
    </row>
    <row r="174" customFormat="false" ht="11.1" hidden="true" customHeight="true" outlineLevel="0" collapsed="false">
      <c r="A174" s="394"/>
      <c r="B174" s="394"/>
      <c r="C174" s="325"/>
      <c r="D174" s="382"/>
      <c r="E174" s="382"/>
      <c r="F174" s="382"/>
      <c r="G174" s="325"/>
      <c r="H174" s="382"/>
      <c r="I174" s="382"/>
      <c r="J174" s="382"/>
    </row>
    <row r="175" customFormat="false" ht="11.1" hidden="true" customHeight="true" outlineLevel="0" collapsed="false">
      <c r="A175" s="394"/>
      <c r="B175" s="394"/>
      <c r="C175" s="325"/>
      <c r="D175" s="382"/>
      <c r="E175" s="382"/>
      <c r="F175" s="382"/>
      <c r="G175" s="325"/>
      <c r="H175" s="382"/>
      <c r="I175" s="382"/>
      <c r="J175" s="382"/>
    </row>
    <row r="176" s="310" customFormat="true" ht="11.1" hidden="true" customHeight="true" outlineLevel="0" collapsed="false">
      <c r="A176" s="323"/>
      <c r="B176" s="323"/>
      <c r="C176" s="323"/>
      <c r="D176" s="323"/>
      <c r="E176" s="323"/>
      <c r="F176" s="323"/>
    </row>
    <row r="177" s="284" customFormat="true" ht="11.1" hidden="true" customHeight="true" outlineLevel="0" collapsed="false">
      <c r="A177" s="279" t="s">
        <v>87</v>
      </c>
      <c r="B177" s="279"/>
      <c r="C177" s="281"/>
      <c r="D177" s="282"/>
      <c r="E177" s="282"/>
      <c r="F177" s="283"/>
      <c r="G177" s="281"/>
      <c r="H177" s="282"/>
      <c r="I177" s="282"/>
      <c r="J177" s="283"/>
    </row>
    <row r="178" customFormat="false" ht="11.1" hidden="true" customHeight="true" outlineLevel="0" collapsed="false">
      <c r="A178" s="326"/>
      <c r="B178" s="326"/>
      <c r="C178" s="326"/>
      <c r="D178" s="326"/>
      <c r="E178" s="326"/>
      <c r="F178" s="327" t="s">
        <v>1</v>
      </c>
      <c r="G178" s="326"/>
      <c r="H178" s="326"/>
      <c r="I178" s="326"/>
      <c r="J178" s="327" t="s">
        <v>1</v>
      </c>
    </row>
    <row r="179" s="1" customFormat="true" ht="11.1" hidden="true" customHeight="true" outlineLevel="0" collapsed="false">
      <c r="A179" s="90" t="s">
        <v>2</v>
      </c>
      <c r="B179" s="90"/>
      <c r="C179" s="11" t="s">
        <v>49</v>
      </c>
      <c r="D179" s="11"/>
      <c r="E179" s="11"/>
      <c r="F179" s="11"/>
      <c r="G179" s="11" t="s">
        <v>49</v>
      </c>
      <c r="H179" s="11"/>
      <c r="I179" s="11"/>
      <c r="J179" s="11"/>
    </row>
    <row r="180" s="1" customFormat="true" ht="11.1" hidden="true" customHeight="true" outlineLevel="0" collapsed="false">
      <c r="A180" s="91"/>
      <c r="B180" s="91"/>
      <c r="C180" s="18" t="s">
        <v>50</v>
      </c>
      <c r="D180" s="15" t="s">
        <v>8</v>
      </c>
      <c r="E180" s="15"/>
      <c r="F180" s="15"/>
      <c r="G180" s="18" t="s">
        <v>50</v>
      </c>
      <c r="H180" s="15" t="s">
        <v>8</v>
      </c>
      <c r="I180" s="15"/>
      <c r="J180" s="15"/>
    </row>
    <row r="181" s="1" customFormat="true" ht="11.1" hidden="true" customHeight="true" outlineLevel="0" collapsed="false">
      <c r="A181" s="92" t="s">
        <v>51</v>
      </c>
      <c r="B181" s="92"/>
      <c r="C181" s="93" t="s">
        <v>52</v>
      </c>
      <c r="D181" s="17" t="s">
        <v>10</v>
      </c>
      <c r="E181" s="18" t="s">
        <v>11</v>
      </c>
      <c r="F181" s="19" t="s">
        <v>12</v>
      </c>
      <c r="G181" s="93" t="s">
        <v>52</v>
      </c>
      <c r="H181" s="17" t="s">
        <v>10</v>
      </c>
      <c r="I181" s="18" t="s">
        <v>11</v>
      </c>
      <c r="J181" s="19" t="s">
        <v>12</v>
      </c>
    </row>
    <row r="182" s="1" customFormat="true" ht="11.1" hidden="true" customHeight="true" outlineLevel="0" collapsed="false">
      <c r="A182" s="92" t="s">
        <v>53</v>
      </c>
      <c r="B182" s="92"/>
      <c r="C182" s="94"/>
      <c r="D182" s="95" t="s">
        <v>16</v>
      </c>
      <c r="E182" s="21" t="s">
        <v>15</v>
      </c>
      <c r="F182" s="22" t="s">
        <v>16</v>
      </c>
      <c r="G182" s="94"/>
      <c r="H182" s="95" t="s">
        <v>16</v>
      </c>
      <c r="I182" s="21" t="s">
        <v>15</v>
      </c>
      <c r="J182" s="22" t="s">
        <v>16</v>
      </c>
    </row>
    <row r="183" customFormat="false" ht="11.1" hidden="true" customHeight="true" outlineLevel="0" collapsed="false">
      <c r="A183" s="328" t="n">
        <v>1</v>
      </c>
      <c r="B183" s="328"/>
      <c r="C183" s="23" t="n">
        <v>3</v>
      </c>
      <c r="D183" s="23" t="n">
        <v>4</v>
      </c>
      <c r="E183" s="23" t="n">
        <v>5</v>
      </c>
      <c r="F183" s="23" t="n">
        <v>6</v>
      </c>
      <c r="G183" s="23" t="n">
        <v>3</v>
      </c>
      <c r="H183" s="23" t="n">
        <v>4</v>
      </c>
      <c r="I183" s="23" t="n">
        <v>5</v>
      </c>
      <c r="J183" s="23" t="n">
        <v>6</v>
      </c>
    </row>
    <row r="184" s="310" customFormat="true" ht="29.25" hidden="false" customHeight="true" outlineLevel="0" collapsed="false">
      <c r="A184" s="395" t="s">
        <v>121</v>
      </c>
      <c r="B184" s="396" t="n">
        <f aca="false">+B185+B189+B193+B200+B197+B199+B198</f>
        <v>368569</v>
      </c>
      <c r="C184" s="396" t="n">
        <f aca="false">+C185+C189+C193+C200+C197+C199+C198</f>
        <v>875617</v>
      </c>
      <c r="D184" s="396" t="n">
        <f aca="false">+D185+D189+D193+D200+D197+D199</f>
        <v>653657</v>
      </c>
      <c r="E184" s="396" t="n">
        <f aca="false">+E185+E189+E193+E200+E197+E199</f>
        <v>0</v>
      </c>
      <c r="F184" s="143" t="n">
        <f aca="false">+F185+F189+F193+F200+F197+F199+F198</f>
        <v>221960</v>
      </c>
      <c r="G184" s="396" t="n">
        <f aca="false">+G185+G189+G193+G200+G197+G199+G198</f>
        <v>610567</v>
      </c>
      <c r="H184" s="396" t="n">
        <f aca="false">+H185+H189+H193+H200+H197+H199</f>
        <v>403547</v>
      </c>
      <c r="I184" s="396" t="n">
        <f aca="false">+I185+I189+I193+I200+I197+I199</f>
        <v>0</v>
      </c>
      <c r="J184" s="143" t="n">
        <f aca="false">+J185+J189+J193+J200+J197+J199+J198</f>
        <v>207020</v>
      </c>
    </row>
    <row r="185" customFormat="false" ht="14.25" hidden="false" customHeight="false" outlineLevel="0" collapsed="false">
      <c r="A185" s="397" t="s">
        <v>122</v>
      </c>
      <c r="B185" s="312" t="n">
        <f aca="false">+B186+B187+B188</f>
        <v>223865</v>
      </c>
      <c r="C185" s="398" t="n">
        <f aca="false">+C186+C187+C188</f>
        <v>316275</v>
      </c>
      <c r="D185" s="312" t="n">
        <f aca="false">+D186+D187+D188</f>
        <v>139641</v>
      </c>
      <c r="E185" s="312" t="n">
        <f aca="false">+E186+E187+E188</f>
        <v>0</v>
      </c>
      <c r="F185" s="399" t="n">
        <f aca="false">+F186+F187+F188</f>
        <v>176634</v>
      </c>
      <c r="G185" s="398" t="n">
        <f aca="false">+G186+G187+G188</f>
        <v>295655</v>
      </c>
      <c r="H185" s="312" t="n">
        <f aca="false">+H186+H187+H188</f>
        <v>125281</v>
      </c>
      <c r="I185" s="312" t="n">
        <f aca="false">+I186+I187+I188</f>
        <v>0</v>
      </c>
      <c r="J185" s="399" t="n">
        <f aca="false">+J186+J187+J188</f>
        <v>170374</v>
      </c>
    </row>
    <row r="186" customFormat="false" ht="11.1" hidden="false" customHeight="true" outlineLevel="0" collapsed="false">
      <c r="A186" s="289" t="s">
        <v>19</v>
      </c>
      <c r="B186" s="45" t="n">
        <v>192865</v>
      </c>
      <c r="C186" s="314" t="n">
        <f aca="false">SUM(D186:F186)</f>
        <v>237463</v>
      </c>
      <c r="D186" s="314" t="n">
        <v>106160</v>
      </c>
      <c r="E186" s="314"/>
      <c r="F186" s="45" t="n">
        <v>131303</v>
      </c>
      <c r="G186" s="314" t="n">
        <f aca="false">SUM(H186:J186)</f>
        <v>226034</v>
      </c>
      <c r="H186" s="314" t="n">
        <v>97450</v>
      </c>
      <c r="I186" s="314"/>
      <c r="J186" s="45" t="n">
        <v>128584</v>
      </c>
    </row>
    <row r="187" customFormat="false" ht="11.1" hidden="false" customHeight="true" outlineLevel="0" collapsed="false">
      <c r="A187" s="222" t="s">
        <v>20</v>
      </c>
      <c r="B187" s="45" t="n">
        <v>5500</v>
      </c>
      <c r="C187" s="314" t="n">
        <f aca="false">SUM(D187:F187)</f>
        <v>30544</v>
      </c>
      <c r="D187" s="314" t="n">
        <v>10713</v>
      </c>
      <c r="E187" s="314"/>
      <c r="F187" s="45" t="n">
        <v>19831</v>
      </c>
      <c r="G187" s="314" t="n">
        <f aca="false">SUM(H187:J187)</f>
        <v>26483</v>
      </c>
      <c r="H187" s="314" t="n">
        <v>9551</v>
      </c>
      <c r="I187" s="314"/>
      <c r="J187" s="45" t="n">
        <v>16932</v>
      </c>
    </row>
    <row r="188" customFormat="false" ht="11.1" hidden="false" customHeight="true" outlineLevel="0" collapsed="false">
      <c r="A188" s="222" t="s">
        <v>21</v>
      </c>
      <c r="B188" s="45" t="n">
        <v>25500</v>
      </c>
      <c r="C188" s="314" t="n">
        <f aca="false">SUM(D188:F188)</f>
        <v>48268</v>
      </c>
      <c r="D188" s="314" t="n">
        <v>22768</v>
      </c>
      <c r="E188" s="314"/>
      <c r="F188" s="45" t="n">
        <v>25500</v>
      </c>
      <c r="G188" s="314" t="n">
        <f aca="false">SUM(H188:J188)</f>
        <v>43138</v>
      </c>
      <c r="H188" s="314" t="n">
        <v>18280</v>
      </c>
      <c r="I188" s="314"/>
      <c r="J188" s="45" t="n">
        <v>24858</v>
      </c>
    </row>
    <row r="189" customFormat="false" ht="14.1" hidden="false" customHeight="true" outlineLevel="0" collapsed="false">
      <c r="A189" s="400" t="s">
        <v>114</v>
      </c>
      <c r="B189" s="32" t="n">
        <v>119544</v>
      </c>
      <c r="C189" s="305" t="n">
        <f aca="false">SUM(D189:F189)</f>
        <v>531635</v>
      </c>
      <c r="D189" s="305" t="n">
        <v>511469</v>
      </c>
      <c r="E189" s="305"/>
      <c r="F189" s="32" t="n">
        <v>20166</v>
      </c>
      <c r="G189" s="305" t="n">
        <f aca="false">SUM(H189:J189)</f>
        <v>288828</v>
      </c>
      <c r="H189" s="305" t="n">
        <v>276659</v>
      </c>
      <c r="I189" s="305"/>
      <c r="J189" s="32" t="n">
        <v>12169</v>
      </c>
    </row>
    <row r="190" customFormat="false" ht="11.1" hidden="true" customHeight="true" outlineLevel="0" collapsed="false">
      <c r="A190" s="302" t="s">
        <v>95</v>
      </c>
      <c r="B190" s="45"/>
      <c r="C190" s="314" t="n">
        <f aca="false">SUM(D190:F190)</f>
        <v>0</v>
      </c>
      <c r="D190" s="314"/>
      <c r="E190" s="314"/>
      <c r="F190" s="45"/>
      <c r="G190" s="314" t="n">
        <f aca="false">SUM(H190:J190)</f>
        <v>0</v>
      </c>
      <c r="H190" s="314"/>
      <c r="I190" s="314"/>
      <c r="J190" s="45"/>
    </row>
    <row r="191" s="374" customFormat="true" ht="11.1" hidden="true" customHeight="true" outlineLevel="0" collapsed="false">
      <c r="A191" s="289" t="s">
        <v>96</v>
      </c>
      <c r="B191" s="45"/>
      <c r="C191" s="314" t="n">
        <f aca="false">SUM(D191:F191)</f>
        <v>0</v>
      </c>
      <c r="D191" s="314"/>
      <c r="E191" s="314"/>
      <c r="F191" s="45"/>
      <c r="G191" s="314" t="n">
        <f aca="false">SUM(H191:J191)</f>
        <v>0</v>
      </c>
      <c r="H191" s="314"/>
      <c r="I191" s="314"/>
      <c r="J191" s="45"/>
    </row>
    <row r="192" s="374" customFormat="true" ht="11.1" hidden="true" customHeight="true" outlineLevel="0" collapsed="false">
      <c r="A192" s="256" t="s">
        <v>33</v>
      </c>
      <c r="B192" s="45"/>
      <c r="C192" s="314" t="n">
        <f aca="false">SUM(D192:F192)</f>
        <v>0</v>
      </c>
      <c r="D192" s="314"/>
      <c r="E192" s="314"/>
      <c r="F192" s="45"/>
      <c r="G192" s="314" t="n">
        <f aca="false">SUM(H192:J192)</f>
        <v>0</v>
      </c>
      <c r="H192" s="314"/>
      <c r="I192" s="314"/>
      <c r="J192" s="45"/>
    </row>
    <row r="193" customFormat="false" ht="14.1" hidden="true" customHeight="true" outlineLevel="0" collapsed="false">
      <c r="A193" s="400"/>
      <c r="B193" s="32"/>
      <c r="C193" s="305" t="n">
        <f aca="false">SUM(D193:F193)</f>
        <v>0</v>
      </c>
      <c r="D193" s="305"/>
      <c r="E193" s="305"/>
      <c r="F193" s="32"/>
      <c r="G193" s="305" t="n">
        <f aca="false">SUM(H193:J193)</f>
        <v>0</v>
      </c>
      <c r="H193" s="305"/>
      <c r="I193" s="305"/>
      <c r="J193" s="32"/>
    </row>
    <row r="194" customFormat="false" ht="11.1" hidden="true" customHeight="true" outlineLevel="0" collapsed="false">
      <c r="A194" s="302"/>
      <c r="B194" s="45"/>
      <c r="C194" s="314" t="n">
        <f aca="false">SUM(D194:F194)</f>
        <v>0</v>
      </c>
      <c r="D194" s="314"/>
      <c r="E194" s="314"/>
      <c r="F194" s="45"/>
      <c r="G194" s="314" t="n">
        <f aca="false">SUM(H194:J194)</f>
        <v>0</v>
      </c>
      <c r="H194" s="314"/>
      <c r="I194" s="314"/>
      <c r="J194" s="45"/>
    </row>
    <row r="195" customFormat="false" ht="11.1" hidden="true" customHeight="true" outlineLevel="0" collapsed="false">
      <c r="A195" s="256"/>
      <c r="B195" s="45"/>
      <c r="C195" s="314" t="n">
        <f aca="false">SUM(D195:F195)</f>
        <v>0</v>
      </c>
      <c r="D195" s="314"/>
      <c r="E195" s="314"/>
      <c r="F195" s="45"/>
      <c r="G195" s="314" t="n">
        <f aca="false">SUM(H195:J195)</f>
        <v>0</v>
      </c>
      <c r="H195" s="314"/>
      <c r="I195" s="314"/>
      <c r="J195" s="45"/>
    </row>
    <row r="196" s="307" customFormat="true" ht="12" hidden="true" customHeight="true" outlineLevel="0" collapsed="false">
      <c r="A196" s="291"/>
      <c r="B196" s="32"/>
      <c r="C196" s="292"/>
      <c r="D196" s="306"/>
      <c r="E196" s="293"/>
      <c r="F196" s="32"/>
      <c r="G196" s="292"/>
      <c r="H196" s="306"/>
      <c r="I196" s="293"/>
      <c r="J196" s="32"/>
    </row>
    <row r="197" customFormat="false" ht="14.1" hidden="false" customHeight="true" outlineLevel="0" collapsed="false">
      <c r="A197" s="59" t="s">
        <v>44</v>
      </c>
      <c r="B197" s="32" t="n">
        <v>160</v>
      </c>
      <c r="C197" s="305" t="n">
        <f aca="false">SUM(D197:F197)</f>
        <v>2707</v>
      </c>
      <c r="D197" s="305" t="n">
        <v>2547</v>
      </c>
      <c r="E197" s="305"/>
      <c r="F197" s="32" t="n">
        <v>160</v>
      </c>
      <c r="G197" s="305" t="n">
        <f aca="false">SUM(H197:J197)</f>
        <v>1744</v>
      </c>
      <c r="H197" s="305" t="n">
        <v>1607</v>
      </c>
      <c r="I197" s="305"/>
      <c r="J197" s="32" t="n">
        <v>137</v>
      </c>
    </row>
    <row r="198" s="58" customFormat="true" ht="13.5" hidden="false" customHeight="true" outlineLevel="0" collapsed="false">
      <c r="A198" s="59" t="s">
        <v>123</v>
      </c>
      <c r="B198" s="60" t="n">
        <v>25000</v>
      </c>
      <c r="C198" s="42" t="n">
        <f aca="false">SUM(D198:F198)</f>
        <v>25000</v>
      </c>
      <c r="D198" s="61"/>
      <c r="E198" s="61"/>
      <c r="F198" s="60" t="n">
        <v>25000</v>
      </c>
      <c r="G198" s="42" t="n">
        <f aca="false">SUM(H198:J198)</f>
        <v>24340</v>
      </c>
      <c r="H198" s="61"/>
      <c r="I198" s="61"/>
      <c r="J198" s="60" t="n">
        <v>24340</v>
      </c>
    </row>
    <row r="199" customFormat="false" ht="15" hidden="false" customHeight="false" outlineLevel="0" collapsed="false">
      <c r="A199" s="401" t="s">
        <v>23</v>
      </c>
      <c r="B199" s="163"/>
      <c r="C199" s="385" t="n">
        <f aca="false">SUM(D199:F199)</f>
        <v>0</v>
      </c>
      <c r="D199" s="319"/>
      <c r="E199" s="319"/>
      <c r="F199" s="163"/>
      <c r="G199" s="385" t="n">
        <f aca="false">SUM(H199:J199)</f>
        <v>0</v>
      </c>
      <c r="H199" s="319"/>
      <c r="I199" s="319"/>
      <c r="J199" s="163"/>
    </row>
    <row r="200" s="284" customFormat="true" ht="12.75" hidden="true" customHeight="true" outlineLevel="0" collapsed="false">
      <c r="A200" s="364" t="s">
        <v>24</v>
      </c>
      <c r="B200" s="365"/>
      <c r="C200" s="402" t="n">
        <f aca="false">SUM(D200:F200)</f>
        <v>0</v>
      </c>
      <c r="D200" s="365"/>
      <c r="E200" s="365"/>
      <c r="F200" s="366"/>
      <c r="G200" s="402" t="n">
        <f aca="false">SUM(H200:J200)</f>
        <v>0</v>
      </c>
      <c r="H200" s="365"/>
      <c r="I200" s="365"/>
      <c r="J200" s="366"/>
    </row>
    <row r="201" s="404" customFormat="true" ht="12.75" hidden="false" customHeight="true" outlineLevel="0" collapsed="false">
      <c r="A201" s="370"/>
      <c r="B201" s="75"/>
      <c r="C201" s="75"/>
      <c r="D201" s="75"/>
      <c r="E201" s="75"/>
      <c r="F201" s="403"/>
      <c r="G201" s="75"/>
      <c r="H201" s="75"/>
      <c r="I201" s="75"/>
      <c r="J201" s="403"/>
    </row>
    <row r="202" s="284" customFormat="true" ht="18.75" hidden="false" customHeight="false" outlineLevel="0" collapsed="false">
      <c r="A202" s="279" t="s">
        <v>87</v>
      </c>
      <c r="B202" s="280"/>
      <c r="C202" s="281"/>
      <c r="D202" s="282"/>
      <c r="E202" s="281"/>
      <c r="F202" s="283"/>
      <c r="G202" s="281"/>
      <c r="H202" s="282"/>
      <c r="I202" s="281"/>
      <c r="J202" s="283"/>
    </row>
    <row r="203" customFormat="false" ht="8.25" hidden="false" customHeight="true" outlineLevel="0" collapsed="false">
      <c r="A203" s="124"/>
      <c r="B203" s="124"/>
      <c r="C203" s="0"/>
      <c r="D203" s="0"/>
      <c r="E203" s="0"/>
      <c r="F203" s="8"/>
      <c r="G203" s="0"/>
      <c r="H203" s="0"/>
      <c r="I203" s="0"/>
      <c r="J203" s="8" t="s">
        <v>1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12" customFormat="true" ht="15" hidden="false" customHeight="true" outlineLevel="0" collapsed="false">
      <c r="A204" s="9" t="s">
        <v>2</v>
      </c>
      <c r="B204" s="10" t="s">
        <v>3</v>
      </c>
      <c r="C204" s="11" t="s">
        <v>4</v>
      </c>
      <c r="D204" s="11"/>
      <c r="E204" s="11"/>
      <c r="F204" s="11"/>
      <c r="G204" s="11" t="s">
        <v>5</v>
      </c>
      <c r="H204" s="11"/>
      <c r="I204" s="11"/>
      <c r="J204" s="11"/>
    </row>
    <row r="205" s="12" customFormat="true" ht="11.25" hidden="false" customHeight="true" outlineLevel="0" collapsed="false">
      <c r="A205" s="13" t="s">
        <v>6</v>
      </c>
      <c r="B205" s="10"/>
      <c r="C205" s="14" t="s">
        <v>7</v>
      </c>
      <c r="D205" s="15" t="s">
        <v>8</v>
      </c>
      <c r="E205" s="15"/>
      <c r="F205" s="15"/>
      <c r="G205" s="14" t="s">
        <v>7</v>
      </c>
      <c r="H205" s="15" t="s">
        <v>8</v>
      </c>
      <c r="I205" s="15"/>
      <c r="J205" s="15"/>
    </row>
    <row r="206" s="12" customFormat="true" ht="11.25" hidden="false" customHeight="true" outlineLevel="0" collapsed="false">
      <c r="A206" s="16" t="s">
        <v>9</v>
      </c>
      <c r="B206" s="10"/>
      <c r="C206" s="14"/>
      <c r="D206" s="17" t="s">
        <v>10</v>
      </c>
      <c r="E206" s="18" t="s">
        <v>11</v>
      </c>
      <c r="F206" s="19" t="s">
        <v>12</v>
      </c>
      <c r="G206" s="14"/>
      <c r="H206" s="17" t="s">
        <v>10</v>
      </c>
      <c r="I206" s="18" t="s">
        <v>11</v>
      </c>
      <c r="J206" s="19" t="s">
        <v>12</v>
      </c>
    </row>
    <row r="207" s="12" customFormat="true" ht="13.5" hidden="false" customHeight="true" outlineLevel="0" collapsed="false">
      <c r="A207" s="16" t="s">
        <v>13</v>
      </c>
      <c r="B207" s="10"/>
      <c r="C207" s="14"/>
      <c r="D207" s="20" t="s">
        <v>14</v>
      </c>
      <c r="E207" s="21" t="s">
        <v>15</v>
      </c>
      <c r="F207" s="22" t="s">
        <v>16</v>
      </c>
      <c r="G207" s="14"/>
      <c r="H207" s="20" t="s">
        <v>14</v>
      </c>
      <c r="I207" s="21" t="s">
        <v>15</v>
      </c>
      <c r="J207" s="22" t="s">
        <v>16</v>
      </c>
    </row>
    <row r="208" s="1" customFormat="true" ht="12" hidden="false" customHeight="true" outlineLevel="0" collapsed="false">
      <c r="A208" s="23" t="n">
        <v>1</v>
      </c>
      <c r="B208" s="23" t="n">
        <v>2</v>
      </c>
      <c r="C208" s="23" t="n">
        <v>4</v>
      </c>
      <c r="D208" s="23" t="n">
        <v>5</v>
      </c>
      <c r="E208" s="23" t="n">
        <v>6</v>
      </c>
      <c r="F208" s="23" t="n">
        <v>7</v>
      </c>
      <c r="G208" s="23" t="n">
        <v>8</v>
      </c>
      <c r="H208" s="23" t="n">
        <v>9</v>
      </c>
      <c r="I208" s="23" t="n">
        <v>10</v>
      </c>
      <c r="J208" s="23" t="n">
        <v>11</v>
      </c>
    </row>
    <row r="209" customFormat="false" ht="15" hidden="false" customHeight="false" outlineLevel="0" collapsed="false">
      <c r="A209" s="405" t="s">
        <v>124</v>
      </c>
      <c r="B209" s="406" t="n">
        <f aca="false">+B210+B214+B216+B223+B215</f>
        <v>977720</v>
      </c>
      <c r="C209" s="406" t="n">
        <f aca="false">+C210+C214+C216+C223+C215</f>
        <v>1005371</v>
      </c>
      <c r="D209" s="406" t="n">
        <f aca="false">+D210+D214+D216+D223</f>
        <v>0</v>
      </c>
      <c r="E209" s="406" t="n">
        <f aca="false">+E210+E214+E216+E223</f>
        <v>0</v>
      </c>
      <c r="F209" s="25" t="n">
        <f aca="false">+F210+F214+F216+F223+F215</f>
        <v>1005371</v>
      </c>
      <c r="G209" s="406" t="n">
        <f aca="false">+G210+G214+G216+G223+G215</f>
        <v>753888</v>
      </c>
      <c r="H209" s="406" t="n">
        <f aca="false">+H210+H214+H216+H223</f>
        <v>0</v>
      </c>
      <c r="I209" s="406" t="n">
        <f aca="false">+I210+I214+I216+I223</f>
        <v>0</v>
      </c>
      <c r="J209" s="25" t="n">
        <f aca="false">+J210+J214+J216+J223+J215</f>
        <v>753888</v>
      </c>
    </row>
    <row r="210" customFormat="false" ht="14.25" hidden="false" customHeight="false" outlineLevel="0" collapsed="false">
      <c r="A210" s="397" t="s">
        <v>125</v>
      </c>
      <c r="B210" s="312" t="n">
        <f aca="false">+B211+B212+B213</f>
        <v>640900</v>
      </c>
      <c r="C210" s="398" t="n">
        <f aca="false">+C211+C212+C213</f>
        <v>668551</v>
      </c>
      <c r="D210" s="312" t="n">
        <f aca="false">+D211+D212+D213</f>
        <v>0</v>
      </c>
      <c r="E210" s="312" t="n">
        <f aca="false">+E211+E212+E213</f>
        <v>0</v>
      </c>
      <c r="F210" s="399" t="n">
        <f aca="false">+F211+F212+F213</f>
        <v>668551</v>
      </c>
      <c r="G210" s="398" t="n">
        <f aca="false">+G211+G212+G213</f>
        <v>532087</v>
      </c>
      <c r="H210" s="312" t="n">
        <f aca="false">+H211+H212+H213</f>
        <v>0</v>
      </c>
      <c r="I210" s="312" t="n">
        <f aca="false">+I211+I212+I213</f>
        <v>0</v>
      </c>
      <c r="J210" s="399" t="n">
        <f aca="false">+J211+J212+J213</f>
        <v>532087</v>
      </c>
    </row>
    <row r="211" customFormat="false" ht="11.1" hidden="false" customHeight="true" outlineLevel="0" collapsed="false">
      <c r="A211" s="289" t="s">
        <v>19</v>
      </c>
      <c r="B211" s="303" t="n">
        <v>486900</v>
      </c>
      <c r="C211" s="314" t="n">
        <f aca="false">SUM(D211:F211)</f>
        <v>510133</v>
      </c>
      <c r="D211" s="314"/>
      <c r="E211" s="314"/>
      <c r="F211" s="45" t="n">
        <v>510133</v>
      </c>
      <c r="G211" s="314" t="n">
        <f aca="false">SUM(H211:J211)</f>
        <v>409736</v>
      </c>
      <c r="H211" s="314"/>
      <c r="I211" s="314"/>
      <c r="J211" s="45" t="n">
        <v>409736</v>
      </c>
    </row>
    <row r="212" customFormat="false" ht="11.1" hidden="false" customHeight="true" outlineLevel="0" collapsed="false">
      <c r="A212" s="222" t="s">
        <v>20</v>
      </c>
      <c r="B212" s="303" t="n">
        <v>47900</v>
      </c>
      <c r="C212" s="314" t="n">
        <f aca="false">SUM(D212:F212)</f>
        <v>47900</v>
      </c>
      <c r="D212" s="314"/>
      <c r="E212" s="314"/>
      <c r="F212" s="45" t="n">
        <v>47900</v>
      </c>
      <c r="G212" s="314" t="n">
        <f aca="false">SUM(H212:J212)</f>
        <v>39379</v>
      </c>
      <c r="H212" s="314"/>
      <c r="I212" s="314"/>
      <c r="J212" s="45" t="n">
        <v>39379</v>
      </c>
    </row>
    <row r="213" customFormat="false" ht="11.1" hidden="false" customHeight="true" outlineLevel="0" collapsed="false">
      <c r="A213" s="222" t="s">
        <v>21</v>
      </c>
      <c r="B213" s="303" t="n">
        <v>106100</v>
      </c>
      <c r="C213" s="314" t="n">
        <f aca="false">SUM(D213:F213)</f>
        <v>110518</v>
      </c>
      <c r="D213" s="314"/>
      <c r="E213" s="314"/>
      <c r="F213" s="45" t="n">
        <v>110518</v>
      </c>
      <c r="G213" s="314" t="n">
        <f aca="false">SUM(H213:J213)</f>
        <v>82972</v>
      </c>
      <c r="H213" s="314"/>
      <c r="I213" s="314"/>
      <c r="J213" s="45" t="n">
        <v>82972</v>
      </c>
    </row>
    <row r="214" customFormat="false" ht="12.75" hidden="false" customHeight="true" outlineLevel="0" collapsed="false">
      <c r="A214" s="400" t="s">
        <v>62</v>
      </c>
      <c r="B214" s="43" t="n">
        <v>258800</v>
      </c>
      <c r="C214" s="305" t="n">
        <f aca="false">SUM(D214:F214)</f>
        <v>256560</v>
      </c>
      <c r="D214" s="305"/>
      <c r="E214" s="305"/>
      <c r="F214" s="32" t="n">
        <v>256560</v>
      </c>
      <c r="G214" s="305" t="n">
        <f aca="false">SUM(H214:J214)</f>
        <v>180258</v>
      </c>
      <c r="H214" s="305"/>
      <c r="I214" s="305"/>
      <c r="J214" s="32" t="n">
        <v>180258</v>
      </c>
    </row>
    <row r="215" customFormat="false" ht="14.1" hidden="false" customHeight="true" outlineLevel="0" collapsed="false">
      <c r="A215" s="59" t="s">
        <v>44</v>
      </c>
      <c r="B215" s="43" t="n">
        <v>1000</v>
      </c>
      <c r="C215" s="305" t="n">
        <f aca="false">SUM(D215:F215)</f>
        <v>1500</v>
      </c>
      <c r="D215" s="305"/>
      <c r="E215" s="305"/>
      <c r="F215" s="32" t="n">
        <v>1500</v>
      </c>
      <c r="G215" s="305" t="n">
        <f aca="false">SUM(H215:J215)</f>
        <v>979</v>
      </c>
      <c r="H215" s="305"/>
      <c r="I215" s="305"/>
      <c r="J215" s="32" t="n">
        <v>979</v>
      </c>
    </row>
    <row r="216" customFormat="false" ht="13.5" hidden="false" customHeight="true" outlineLevel="0" collapsed="false">
      <c r="A216" s="407" t="s">
        <v>23</v>
      </c>
      <c r="B216" s="43" t="n">
        <v>77020</v>
      </c>
      <c r="C216" s="305" t="n">
        <f aca="false">SUM(D216:F216)</f>
        <v>78760</v>
      </c>
      <c r="D216" s="306"/>
      <c r="E216" s="306"/>
      <c r="F216" s="43" t="n">
        <v>78760</v>
      </c>
      <c r="G216" s="305" t="n">
        <f aca="false">SUM(H216:J216)</f>
        <v>40564</v>
      </c>
      <c r="H216" s="306"/>
      <c r="I216" s="306"/>
      <c r="J216" s="43" t="n">
        <v>40564</v>
      </c>
    </row>
    <row r="217" s="404" customFormat="true" ht="15.75" hidden="true" customHeight="false" outlineLevel="0" collapsed="false">
      <c r="A217" s="404" t="s">
        <v>126</v>
      </c>
      <c r="B217" s="408"/>
      <c r="C217" s="404" t="n">
        <f aca="false">D217</f>
        <v>0</v>
      </c>
      <c r="D217" s="408"/>
      <c r="F217" s="409"/>
      <c r="G217" s="404" t="n">
        <f aca="false">H217</f>
        <v>0</v>
      </c>
      <c r="H217" s="408"/>
      <c r="J217" s="409"/>
    </row>
    <row r="218" customFormat="false" ht="15" hidden="true" customHeight="false" outlineLevel="0" collapsed="false">
      <c r="B218" s="410"/>
      <c r="D218" s="410"/>
      <c r="E218" s="411"/>
      <c r="F218" s="412"/>
      <c r="H218" s="410"/>
      <c r="I218" s="411"/>
      <c r="J218" s="412"/>
    </row>
    <row r="219" customFormat="false" ht="15" hidden="true" customHeight="false" outlineLevel="0" collapsed="false">
      <c r="B219" s="410"/>
      <c r="D219" s="410"/>
      <c r="E219" s="411"/>
      <c r="F219" s="412"/>
      <c r="H219" s="410"/>
      <c r="I219" s="411"/>
      <c r="J219" s="412"/>
    </row>
    <row r="220" customFormat="false" ht="15" hidden="true" customHeight="false" outlineLevel="0" collapsed="false">
      <c r="B220" s="410"/>
      <c r="D220" s="410"/>
      <c r="E220" s="411"/>
      <c r="F220" s="412"/>
      <c r="H220" s="410"/>
      <c r="I220" s="411"/>
      <c r="J220" s="412"/>
    </row>
    <row r="221" customFormat="false" ht="19.5" hidden="true" customHeight="false" outlineLevel="0" collapsed="false">
      <c r="A221" s="340" t="s">
        <v>77</v>
      </c>
      <c r="B221" s="341"/>
      <c r="C221" s="413"/>
      <c r="D221" s="341"/>
      <c r="E221" s="342"/>
      <c r="F221" s="343"/>
      <c r="G221" s="413"/>
      <c r="H221" s="341"/>
      <c r="I221" s="342"/>
      <c r="J221" s="343"/>
    </row>
    <row r="222" customFormat="false" ht="15" hidden="true" customHeight="true" outlineLevel="0" collapsed="false">
      <c r="A222" s="326"/>
      <c r="B222" s="410"/>
      <c r="D222" s="410"/>
      <c r="E222" s="411"/>
      <c r="F222" s="346" t="s">
        <v>1</v>
      </c>
      <c r="H222" s="410"/>
      <c r="I222" s="411"/>
      <c r="J222" s="346" t="s">
        <v>1</v>
      </c>
    </row>
    <row r="223" s="284" customFormat="true" ht="15.75" hidden="true" customHeight="false" outlineLevel="0" collapsed="false">
      <c r="A223" s="294" t="s">
        <v>24</v>
      </c>
      <c r="B223" s="295"/>
      <c r="C223" s="414" t="n">
        <f aca="false">SUM(D223:F223)</f>
        <v>0</v>
      </c>
      <c r="D223" s="295"/>
      <c r="E223" s="295"/>
      <c r="F223" s="308"/>
      <c r="G223" s="414" t="n">
        <f aca="false">SUM(H223:J223)</f>
        <v>0</v>
      </c>
      <c r="H223" s="295"/>
      <c r="I223" s="295"/>
      <c r="J223" s="308"/>
    </row>
    <row r="224" customFormat="false" ht="15" hidden="false" customHeight="false" outlineLevel="0" collapsed="false">
      <c r="A224" s="285" t="s">
        <v>127</v>
      </c>
      <c r="B224" s="296" t="n">
        <f aca="false">+B225+B229+B236+B237+B235</f>
        <v>569866</v>
      </c>
      <c r="C224" s="415" t="n">
        <f aca="false">+C225+C229+C236+C237+C235+C234</f>
        <v>630789</v>
      </c>
      <c r="D224" s="296" t="n">
        <f aca="false">+D225+D229+D236+D237+D235+D234</f>
        <v>630789</v>
      </c>
      <c r="E224" s="296" t="n">
        <f aca="false">+E225+E229+E236+E237</f>
        <v>0</v>
      </c>
      <c r="F224" s="296" t="n">
        <f aca="false">+F225+F229+F236+F237</f>
        <v>0</v>
      </c>
      <c r="G224" s="415" t="n">
        <f aca="false">+G225+G229+G236+G237+G235+G234</f>
        <v>616577</v>
      </c>
      <c r="H224" s="296" t="n">
        <f aca="false">+H225+H229+H236+H237+H235+H234</f>
        <v>616577</v>
      </c>
      <c r="I224" s="296" t="n">
        <f aca="false">+I225+I229+I236+I237</f>
        <v>0</v>
      </c>
      <c r="J224" s="296" t="n">
        <f aca="false">+J225+J229+J236+J237</f>
        <v>0</v>
      </c>
    </row>
    <row r="225" customFormat="false" ht="14.25" hidden="false" customHeight="false" outlineLevel="0" collapsed="false">
      <c r="A225" s="297" t="s">
        <v>18</v>
      </c>
      <c r="B225" s="398" t="n">
        <f aca="false">+B226+B227+B228</f>
        <v>526146</v>
      </c>
      <c r="C225" s="398" t="n">
        <f aca="false">+C226+C227+C228</f>
        <v>417990</v>
      </c>
      <c r="D225" s="398" t="n">
        <f aca="false">+D226+D227+D228</f>
        <v>417990</v>
      </c>
      <c r="E225" s="398" t="n">
        <f aca="false">+E226+E227+E228</f>
        <v>0</v>
      </c>
      <c r="F225" s="131" t="n">
        <f aca="false">+F226+F227+F228</f>
        <v>0</v>
      </c>
      <c r="G225" s="398" t="n">
        <f aca="false">+G226+G227+G228</f>
        <v>409875</v>
      </c>
      <c r="H225" s="398" t="n">
        <f aca="false">+H226+H227+H228</f>
        <v>409875</v>
      </c>
      <c r="I225" s="398" t="n">
        <f aca="false">+I226+I227+I228</f>
        <v>0</v>
      </c>
      <c r="J225" s="131" t="n">
        <f aca="false">+J226+J227+J228</f>
        <v>0</v>
      </c>
    </row>
    <row r="226" customFormat="false" ht="11.1" hidden="false" customHeight="true" outlineLevel="0" collapsed="false">
      <c r="A226" s="289" t="s">
        <v>19</v>
      </c>
      <c r="B226" s="373" t="n">
        <f aca="false">535716-9570</f>
        <v>526146</v>
      </c>
      <c r="C226" s="416" t="n">
        <f aca="false">SUM(D226:F226)</f>
        <v>285695</v>
      </c>
      <c r="D226" s="373" t="n">
        <v>285695</v>
      </c>
      <c r="E226" s="314"/>
      <c r="F226" s="303"/>
      <c r="G226" s="416" t="n">
        <f aca="false">SUM(H226:J226)</f>
        <v>284676</v>
      </c>
      <c r="H226" s="373" t="n">
        <v>284676</v>
      </c>
      <c r="I226" s="314"/>
      <c r="J226" s="303"/>
    </row>
    <row r="227" customFormat="false" ht="11.1" hidden="false" customHeight="true" outlineLevel="0" collapsed="false">
      <c r="A227" s="222" t="s">
        <v>20</v>
      </c>
      <c r="B227" s="417"/>
      <c r="C227" s="416" t="n">
        <f aca="false">SUM(D227:F227)</f>
        <v>59295</v>
      </c>
      <c r="D227" s="417" t="n">
        <v>59295</v>
      </c>
      <c r="E227" s="417"/>
      <c r="F227" s="418"/>
      <c r="G227" s="416" t="n">
        <f aca="false">SUM(H227:J227)</f>
        <v>59295</v>
      </c>
      <c r="H227" s="417" t="n">
        <v>59295</v>
      </c>
      <c r="I227" s="417"/>
      <c r="J227" s="418"/>
    </row>
    <row r="228" customFormat="false" ht="11.1" hidden="false" customHeight="true" outlineLevel="0" collapsed="false">
      <c r="A228" s="222" t="s">
        <v>21</v>
      </c>
      <c r="B228" s="314"/>
      <c r="C228" s="416" t="n">
        <f aca="false">SUM(D228:F228)</f>
        <v>73000</v>
      </c>
      <c r="D228" s="314" t="n">
        <v>73000</v>
      </c>
      <c r="E228" s="314"/>
      <c r="F228" s="303"/>
      <c r="G228" s="416" t="n">
        <f aca="false">SUM(H228:J228)</f>
        <v>65904</v>
      </c>
      <c r="H228" s="314" t="n">
        <v>65904</v>
      </c>
      <c r="I228" s="314"/>
      <c r="J228" s="303"/>
    </row>
    <row r="229" customFormat="false" ht="13.5" hidden="false" customHeight="true" outlineLevel="0" collapsed="false">
      <c r="A229" s="291" t="s">
        <v>57</v>
      </c>
      <c r="B229" s="43" t="n">
        <v>34150</v>
      </c>
      <c r="C229" s="419" t="n">
        <f aca="false">SUM(D229:F229)</f>
        <v>192536</v>
      </c>
      <c r="D229" s="43" t="n">
        <v>192536</v>
      </c>
      <c r="E229" s="32"/>
      <c r="F229" s="43"/>
      <c r="G229" s="419" t="n">
        <f aca="false">SUM(H229:J229)</f>
        <v>189654</v>
      </c>
      <c r="H229" s="43" t="n">
        <v>189654</v>
      </c>
      <c r="I229" s="32"/>
      <c r="J229" s="43"/>
    </row>
    <row r="230" customFormat="false" ht="11.1" hidden="true" customHeight="true" outlineLevel="0" collapsed="false">
      <c r="A230" s="289" t="s">
        <v>128</v>
      </c>
      <c r="B230" s="314"/>
      <c r="C230" s="416" t="n">
        <f aca="false">SUM(D230:F230)</f>
        <v>0</v>
      </c>
      <c r="D230" s="314"/>
      <c r="E230" s="314"/>
      <c r="F230" s="303"/>
      <c r="G230" s="416" t="n">
        <f aca="false">SUM(H230:J230)</f>
        <v>0</v>
      </c>
      <c r="H230" s="314"/>
      <c r="I230" s="314"/>
      <c r="J230" s="303"/>
    </row>
    <row r="231" customFormat="false" ht="11.1" hidden="true" customHeight="true" outlineLevel="0" collapsed="false">
      <c r="A231" s="289" t="s">
        <v>96</v>
      </c>
      <c r="B231" s="314"/>
      <c r="C231" s="416" t="n">
        <f aca="false">SUM(D231:F231)</f>
        <v>0</v>
      </c>
      <c r="D231" s="314"/>
      <c r="E231" s="420"/>
      <c r="F231" s="421"/>
      <c r="G231" s="416" t="n">
        <f aca="false">SUM(H231:J231)</f>
        <v>0</v>
      </c>
      <c r="H231" s="314"/>
      <c r="I231" s="420"/>
      <c r="J231" s="421"/>
    </row>
    <row r="232" customFormat="false" ht="11.1" hidden="true" customHeight="true" outlineLevel="0" collapsed="false">
      <c r="A232" s="289" t="s">
        <v>33</v>
      </c>
      <c r="B232" s="420"/>
      <c r="C232" s="416" t="n">
        <f aca="false">SUM(D232:F232)</f>
        <v>0</v>
      </c>
      <c r="D232" s="420"/>
      <c r="E232" s="420"/>
      <c r="F232" s="421"/>
      <c r="G232" s="416" t="n">
        <f aca="false">SUM(H232:J232)</f>
        <v>0</v>
      </c>
      <c r="H232" s="420"/>
      <c r="I232" s="420"/>
      <c r="J232" s="421"/>
    </row>
    <row r="233" s="304" customFormat="true" ht="11.1" hidden="true" customHeight="true" outlineLevel="0" collapsed="false">
      <c r="A233" s="302" t="s">
        <v>95</v>
      </c>
      <c r="B233" s="420"/>
      <c r="C233" s="416" t="n">
        <f aca="false">SUM(D233:F233)</f>
        <v>0</v>
      </c>
      <c r="D233" s="420"/>
      <c r="E233" s="420"/>
      <c r="F233" s="421"/>
      <c r="G233" s="416" t="n">
        <f aca="false">SUM(H233:J233)</f>
        <v>0</v>
      </c>
      <c r="H233" s="420"/>
      <c r="I233" s="420"/>
      <c r="J233" s="421"/>
    </row>
    <row r="234" s="304" customFormat="true" ht="13.5" hidden="false" customHeight="true" outlineLevel="0" collapsed="false">
      <c r="A234" s="59" t="s">
        <v>44</v>
      </c>
      <c r="B234" s="43"/>
      <c r="C234" s="305" t="n">
        <f aca="false">SUM(D234:F234)</f>
        <v>3000</v>
      </c>
      <c r="D234" s="422" t="n">
        <v>3000</v>
      </c>
      <c r="E234" s="420"/>
      <c r="F234" s="421"/>
      <c r="G234" s="305" t="n">
        <f aca="false">SUM(H234:J234)</f>
        <v>2526</v>
      </c>
      <c r="H234" s="422" t="n">
        <v>2526</v>
      </c>
      <c r="I234" s="420"/>
      <c r="J234" s="421"/>
    </row>
    <row r="235" s="307" customFormat="true" ht="12" hidden="false" customHeight="true" outlineLevel="0" collapsed="false">
      <c r="A235" s="291" t="s">
        <v>99</v>
      </c>
      <c r="B235" s="306" t="n">
        <v>9570</v>
      </c>
      <c r="C235" s="292" t="n">
        <f aca="false">SUM(D235:F235)</f>
        <v>16286</v>
      </c>
      <c r="D235" s="306" t="n">
        <v>16286</v>
      </c>
      <c r="E235" s="293"/>
      <c r="F235" s="43"/>
      <c r="G235" s="292" t="n">
        <f aca="false">SUM(H235:J235)</f>
        <v>13545</v>
      </c>
      <c r="H235" s="306" t="n">
        <v>13545</v>
      </c>
      <c r="I235" s="293"/>
      <c r="J235" s="43"/>
    </row>
    <row r="236" customFormat="false" ht="15.75" hidden="false" customHeight="true" outlineLevel="0" collapsed="false">
      <c r="A236" s="318" t="s">
        <v>63</v>
      </c>
      <c r="B236" s="423"/>
      <c r="C236" s="424" t="n">
        <f aca="false">SUM(D236:F236)</f>
        <v>977</v>
      </c>
      <c r="D236" s="423" t="n">
        <v>977</v>
      </c>
      <c r="E236" s="423"/>
      <c r="F236" s="425"/>
      <c r="G236" s="424" t="n">
        <f aca="false">SUM(H236:J236)</f>
        <v>977</v>
      </c>
      <c r="H236" s="423" t="n">
        <v>977</v>
      </c>
      <c r="I236" s="423"/>
      <c r="J236" s="425"/>
    </row>
    <row r="237" s="284" customFormat="true" ht="15.75" hidden="true" customHeight="false" outlineLevel="0" collapsed="false">
      <c r="A237" s="294" t="s">
        <v>24</v>
      </c>
      <c r="B237" s="294"/>
      <c r="C237" s="414" t="n">
        <f aca="false">SUM(D237:F237)</f>
        <v>0</v>
      </c>
      <c r="D237" s="295"/>
      <c r="E237" s="295"/>
      <c r="F237" s="308"/>
      <c r="G237" s="414" t="n">
        <f aca="false">SUM(H237:J237)</f>
        <v>0</v>
      </c>
      <c r="H237" s="295"/>
      <c r="I237" s="295"/>
      <c r="J237" s="308"/>
    </row>
    <row r="238" customFormat="false" ht="15" hidden="true" customHeight="false" outlineLevel="0" collapsed="false">
      <c r="A238" s="389" t="s">
        <v>129</v>
      </c>
      <c r="B238" s="389"/>
      <c r="C238" s="415" t="e">
        <f aca="false">+C239+C244+#REF!+#REF!</f>
        <v>#VALUE!</v>
      </c>
      <c r="D238" s="296" t="e">
        <f aca="false">+D239+D244+#REF!+#REF!</f>
        <v>#VALUE!</v>
      </c>
      <c r="E238" s="296" t="e">
        <f aca="false">+E239+E244+#REF!+#REF!</f>
        <v>#VALUE!</v>
      </c>
      <c r="F238" s="296" t="e">
        <f aca="false">+F239+F244+#REF!+#REF!</f>
        <v>#VALUE!</v>
      </c>
      <c r="G238" s="415" t="e">
        <f aca="false">+G239+G244+#REF!+#REF!</f>
        <v>#VALUE!</v>
      </c>
      <c r="H238" s="296" t="e">
        <f aca="false">+H239+H244+#REF!+#REF!</f>
        <v>#VALUE!</v>
      </c>
      <c r="I238" s="296" t="e">
        <f aca="false">+I239+I244+#REF!+#REF!</f>
        <v>#VALUE!</v>
      </c>
      <c r="J238" s="296" t="e">
        <f aca="false">+J239+J244+#REF!+#REF!</f>
        <v>#VALUE!</v>
      </c>
    </row>
    <row r="239" customFormat="false" ht="15" hidden="true" customHeight="false" outlineLevel="0" collapsed="false">
      <c r="A239" s="426" t="s">
        <v>62</v>
      </c>
      <c r="B239" s="426"/>
      <c r="C239" s="427" t="n">
        <f aca="false">SUM(D239:F239)</f>
        <v>0</v>
      </c>
      <c r="D239" s="427"/>
      <c r="E239" s="427"/>
      <c r="F239" s="329"/>
      <c r="G239" s="427" t="n">
        <f aca="false">SUM(H239:J239)</f>
        <v>0</v>
      </c>
      <c r="H239" s="427"/>
      <c r="I239" s="427"/>
      <c r="J239" s="329"/>
    </row>
    <row r="240" customFormat="false" ht="15" hidden="true" customHeight="false" outlineLevel="0" collapsed="false">
      <c r="A240" s="401" t="s">
        <v>23</v>
      </c>
      <c r="B240" s="401"/>
      <c r="C240" s="376" t="n">
        <f aca="false">SUM(D240:F240)</f>
        <v>0</v>
      </c>
      <c r="D240" s="319"/>
      <c r="E240" s="319"/>
      <c r="F240" s="321"/>
      <c r="G240" s="376" t="n">
        <f aca="false">SUM(H240:J240)</f>
        <v>0</v>
      </c>
      <c r="H240" s="319"/>
      <c r="I240" s="319"/>
      <c r="J240" s="321"/>
    </row>
    <row r="241" s="428" customFormat="true" ht="12.75" hidden="true" customHeight="false" outlineLevel="0" collapsed="false"/>
    <row r="242" s="428" customFormat="true" ht="12.75" hidden="true" customHeight="false" outlineLevel="0" collapsed="false"/>
    <row r="243" customFormat="false" ht="15" hidden="true" customHeight="false" outlineLevel="0" collapsed="false"/>
    <row r="244" customFormat="false" ht="27" hidden="true" customHeight="true" outlineLevel="0" collapsed="false"/>
    <row r="245" s="284" customFormat="true" ht="19.5" hidden="true" customHeight="false" outlineLevel="0" collapsed="false">
      <c r="A245" s="279" t="s">
        <v>87</v>
      </c>
      <c r="B245" s="279"/>
      <c r="C245" s="281"/>
      <c r="D245" s="282"/>
      <c r="E245" s="282"/>
      <c r="F245" s="283"/>
      <c r="G245" s="281"/>
      <c r="H245" s="282"/>
      <c r="I245" s="282"/>
      <c r="J245" s="283"/>
    </row>
    <row r="246" customFormat="false" ht="9.75" hidden="true" customHeight="true" outlineLevel="0" collapsed="false">
      <c r="A246" s="326"/>
      <c r="B246" s="326"/>
      <c r="C246" s="326"/>
      <c r="D246" s="326"/>
      <c r="E246" s="326"/>
      <c r="F246" s="327" t="s">
        <v>1</v>
      </c>
      <c r="G246" s="326"/>
      <c r="H246" s="326"/>
      <c r="I246" s="326"/>
      <c r="J246" s="327" t="s">
        <v>1</v>
      </c>
    </row>
    <row r="247" s="1" customFormat="true" ht="15" hidden="true" customHeight="true" outlineLevel="0" collapsed="false">
      <c r="A247" s="90" t="s">
        <v>2</v>
      </c>
      <c r="B247" s="237"/>
      <c r="C247" s="195" t="s">
        <v>130</v>
      </c>
      <c r="D247" s="195"/>
      <c r="E247" s="195"/>
      <c r="F247" s="195"/>
      <c r="G247" s="195" t="s">
        <v>130</v>
      </c>
      <c r="H247" s="195"/>
      <c r="I247" s="195"/>
      <c r="J247" s="195"/>
    </row>
    <row r="248" s="1" customFormat="true" ht="11.25" hidden="true" customHeight="true" outlineLevel="0" collapsed="false">
      <c r="A248" s="91"/>
      <c r="B248" s="91"/>
      <c r="C248" s="196" t="s">
        <v>50</v>
      </c>
      <c r="D248" s="197" t="s">
        <v>79</v>
      </c>
      <c r="E248" s="198"/>
      <c r="F248" s="199"/>
      <c r="G248" s="196" t="s">
        <v>50</v>
      </c>
      <c r="H248" s="197" t="s">
        <v>79</v>
      </c>
      <c r="I248" s="198"/>
      <c r="J248" s="199"/>
    </row>
    <row r="249" s="1" customFormat="true" ht="11.25" hidden="true" customHeight="true" outlineLevel="0" collapsed="false">
      <c r="A249" s="92" t="s">
        <v>51</v>
      </c>
      <c r="B249" s="92"/>
      <c r="C249" s="200" t="s">
        <v>52</v>
      </c>
      <c r="D249" s="201" t="s">
        <v>10</v>
      </c>
      <c r="E249" s="196" t="s">
        <v>11</v>
      </c>
      <c r="F249" s="202" t="s">
        <v>12</v>
      </c>
      <c r="G249" s="200" t="s">
        <v>52</v>
      </c>
      <c r="H249" s="201" t="s">
        <v>10</v>
      </c>
      <c r="I249" s="196" t="s">
        <v>11</v>
      </c>
      <c r="J249" s="202" t="s">
        <v>12</v>
      </c>
    </row>
    <row r="250" s="1" customFormat="true" ht="12" hidden="true" customHeight="true" outlineLevel="0" collapsed="false">
      <c r="A250" s="92" t="s">
        <v>53</v>
      </c>
      <c r="B250" s="92"/>
      <c r="C250" s="203"/>
      <c r="D250" s="204" t="s">
        <v>16</v>
      </c>
      <c r="E250" s="205" t="s">
        <v>15</v>
      </c>
      <c r="F250" s="206" t="s">
        <v>16</v>
      </c>
      <c r="G250" s="203"/>
      <c r="H250" s="204" t="s">
        <v>16</v>
      </c>
      <c r="I250" s="205" t="s">
        <v>15</v>
      </c>
      <c r="J250" s="206" t="s">
        <v>16</v>
      </c>
    </row>
    <row r="251" customFormat="false" ht="9" hidden="true" customHeight="true" outlineLevel="0" collapsed="false">
      <c r="A251" s="328" t="n">
        <v>1</v>
      </c>
      <c r="B251" s="328"/>
      <c r="C251" s="429" t="n">
        <v>8</v>
      </c>
      <c r="D251" s="429" t="n">
        <v>9</v>
      </c>
      <c r="E251" s="328" t="n">
        <v>10</v>
      </c>
      <c r="F251" s="328" t="n">
        <v>11</v>
      </c>
      <c r="G251" s="429" t="n">
        <v>8</v>
      </c>
      <c r="H251" s="429" t="n">
        <v>9</v>
      </c>
      <c r="I251" s="328" t="n">
        <v>10</v>
      </c>
      <c r="J251" s="328" t="n">
        <v>11</v>
      </c>
    </row>
    <row r="252" s="284" customFormat="true" ht="12.75" hidden="true" customHeight="true" outlineLevel="0" collapsed="false">
      <c r="A252" s="294" t="s">
        <v>24</v>
      </c>
      <c r="B252" s="294"/>
      <c r="C252" s="414" t="n">
        <f aca="false">SUM(D252:F252)</f>
        <v>0</v>
      </c>
      <c r="D252" s="295"/>
      <c r="E252" s="295"/>
      <c r="F252" s="308"/>
      <c r="G252" s="414" t="n">
        <f aca="false">SUM(H252:J252)</f>
        <v>0</v>
      </c>
      <c r="H252" s="295"/>
      <c r="I252" s="295"/>
      <c r="J252" s="308"/>
    </row>
    <row r="253" customFormat="false" ht="15" hidden="true" customHeight="false" outlineLevel="0" collapsed="false">
      <c r="A253" s="405" t="s">
        <v>131</v>
      </c>
      <c r="B253" s="405"/>
      <c r="C253" s="406" t="n">
        <f aca="false">+C254+C258+C259+C266</f>
        <v>0</v>
      </c>
      <c r="D253" s="406" t="n">
        <f aca="false">+D254+D258+D259+D266</f>
        <v>0</v>
      </c>
      <c r="E253" s="406" t="n">
        <f aca="false">+E254+E258+E259+E266</f>
        <v>0</v>
      </c>
      <c r="F253" s="286" t="n">
        <f aca="false">+F254+F258+F259+F266</f>
        <v>0</v>
      </c>
      <c r="G253" s="406" t="n">
        <f aca="false">+G254+G258+G259+G266</f>
        <v>0</v>
      </c>
      <c r="H253" s="406" t="n">
        <f aca="false">+H254+H258+H259+H266</f>
        <v>0</v>
      </c>
      <c r="I253" s="406" t="n">
        <f aca="false">+I254+I258+I259+I266</f>
        <v>0</v>
      </c>
      <c r="J253" s="286" t="n">
        <f aca="false">+J254+J258+J259+J266</f>
        <v>0</v>
      </c>
    </row>
    <row r="254" customFormat="false" ht="15" hidden="true" customHeight="false" outlineLevel="0" collapsed="false">
      <c r="A254" s="397" t="s">
        <v>125</v>
      </c>
      <c r="B254" s="397"/>
      <c r="C254" s="398" t="n">
        <f aca="false">+C255+C256+C257</f>
        <v>0</v>
      </c>
      <c r="D254" s="312" t="n">
        <f aca="false">+D255+D256+D257</f>
        <v>0</v>
      </c>
      <c r="E254" s="312" t="n">
        <f aca="false">+E255+E256+E257</f>
        <v>0</v>
      </c>
      <c r="F254" s="313" t="n">
        <f aca="false">+F255+F256+F257</f>
        <v>0</v>
      </c>
      <c r="G254" s="398" t="n">
        <f aca="false">+G255+G256+G257</f>
        <v>0</v>
      </c>
      <c r="H254" s="312" t="n">
        <f aca="false">+H255+H256+H257</f>
        <v>0</v>
      </c>
      <c r="I254" s="312" t="n">
        <f aca="false">+I255+I256+I257</f>
        <v>0</v>
      </c>
      <c r="J254" s="313" t="n">
        <f aca="false">+J255+J256+J257</f>
        <v>0</v>
      </c>
    </row>
    <row r="255" customFormat="false" ht="11.1" hidden="true" customHeight="true" outlineLevel="0" collapsed="false">
      <c r="A255" s="289" t="s">
        <v>19</v>
      </c>
      <c r="B255" s="289"/>
      <c r="C255" s="314" t="n">
        <f aca="false">SUM(D255:F255)</f>
        <v>0</v>
      </c>
      <c r="D255" s="314"/>
      <c r="E255" s="314"/>
      <c r="F255" s="303"/>
      <c r="G255" s="314" t="n">
        <f aca="false">SUM(H255:J255)</f>
        <v>0</v>
      </c>
      <c r="H255" s="314"/>
      <c r="I255" s="314"/>
      <c r="J255" s="303"/>
    </row>
    <row r="256" customFormat="false" ht="11.1" hidden="true" customHeight="true" outlineLevel="0" collapsed="false">
      <c r="A256" s="222" t="s">
        <v>20</v>
      </c>
      <c r="B256" s="222"/>
      <c r="C256" s="314" t="n">
        <f aca="false">SUM(D256:F256)</f>
        <v>0</v>
      </c>
      <c r="D256" s="314"/>
      <c r="E256" s="314"/>
      <c r="F256" s="303"/>
      <c r="G256" s="314" t="n">
        <f aca="false">SUM(H256:J256)</f>
        <v>0</v>
      </c>
      <c r="H256" s="314"/>
      <c r="I256" s="314"/>
      <c r="J256" s="303"/>
    </row>
    <row r="257" customFormat="false" ht="11.1" hidden="true" customHeight="true" outlineLevel="0" collapsed="false">
      <c r="A257" s="430" t="s">
        <v>21</v>
      </c>
      <c r="B257" s="430"/>
      <c r="C257" s="431" t="n">
        <f aca="false">SUM(D257:F257)</f>
        <v>0</v>
      </c>
      <c r="D257" s="431"/>
      <c r="E257" s="431"/>
      <c r="F257" s="335"/>
      <c r="G257" s="431" t="n">
        <f aca="false">SUM(H257:J257)</f>
        <v>0</v>
      </c>
      <c r="H257" s="431"/>
      <c r="I257" s="431"/>
      <c r="J257" s="335"/>
    </row>
    <row r="258" customFormat="false" ht="12.75" hidden="true" customHeight="true" outlineLevel="0" collapsed="false">
      <c r="A258" s="397" t="s">
        <v>62</v>
      </c>
      <c r="B258" s="397"/>
      <c r="C258" s="312" t="n">
        <f aca="false">SUM(D258:F258)</f>
        <v>0</v>
      </c>
      <c r="D258" s="312"/>
      <c r="E258" s="312"/>
      <c r="F258" s="313"/>
      <c r="G258" s="312" t="n">
        <f aca="false">SUM(H258:J258)</f>
        <v>0</v>
      </c>
      <c r="H258" s="312"/>
      <c r="I258" s="312"/>
      <c r="J258" s="313"/>
    </row>
    <row r="259" customFormat="false" ht="15" hidden="true" customHeight="false" outlineLevel="0" collapsed="false">
      <c r="A259" s="432" t="s">
        <v>23</v>
      </c>
      <c r="B259" s="432"/>
      <c r="C259" s="375" t="n">
        <f aca="false">SUM(D259:F259)</f>
        <v>0</v>
      </c>
      <c r="D259" s="433"/>
      <c r="E259" s="433"/>
      <c r="F259" s="434"/>
      <c r="G259" s="375" t="n">
        <f aca="false">SUM(H259:J259)</f>
        <v>0</v>
      </c>
      <c r="H259" s="433"/>
      <c r="I259" s="433"/>
      <c r="J259" s="434"/>
    </row>
    <row r="260" customFormat="false" ht="15" hidden="false" customHeight="false" outlineLevel="0" collapsed="false">
      <c r="A260" s="285" t="s">
        <v>132</v>
      </c>
      <c r="B260" s="296" t="n">
        <f aca="false">+B261+B265+B272+B279+B271+B270</f>
        <v>919778</v>
      </c>
      <c r="C260" s="415" t="n">
        <f aca="false">+C261+C265+C272+C279+C271+C270</f>
        <v>1063504</v>
      </c>
      <c r="D260" s="296" t="n">
        <f aca="false">+D261+D265+D272+D279+D271+D270</f>
        <v>1063504</v>
      </c>
      <c r="E260" s="296" t="n">
        <f aca="false">+E261+E265+E272+E279+E270</f>
        <v>0</v>
      </c>
      <c r="F260" s="296" t="n">
        <f aca="false">+F261+F265+F272+F279</f>
        <v>0</v>
      </c>
      <c r="G260" s="415" t="n">
        <f aca="false">+G261+G265+G272+G279+G271+G270</f>
        <v>967012</v>
      </c>
      <c r="H260" s="296" t="n">
        <f aca="false">+H261+H265+H272+H279+H271+H270</f>
        <v>967012</v>
      </c>
      <c r="I260" s="296" t="n">
        <f aca="false">+I261+I265+I272+I279+I270</f>
        <v>0</v>
      </c>
      <c r="J260" s="296" t="n">
        <f aca="false">+J261+J265+J272+J279</f>
        <v>0</v>
      </c>
    </row>
    <row r="261" customFormat="false" ht="14.25" hidden="false" customHeight="false" outlineLevel="0" collapsed="false">
      <c r="A261" s="297" t="s">
        <v>18</v>
      </c>
      <c r="B261" s="398" t="n">
        <f aca="false">+B262+B263+B264</f>
        <v>668761</v>
      </c>
      <c r="C261" s="398" t="n">
        <f aca="false">+C262+C263+C264</f>
        <v>704385</v>
      </c>
      <c r="D261" s="398" t="n">
        <f aca="false">+D262+D263+D264</f>
        <v>704385</v>
      </c>
      <c r="E261" s="398" t="n">
        <f aca="false">+E262+E263+E264</f>
        <v>0</v>
      </c>
      <c r="F261" s="131" t="n">
        <f aca="false">+F262+F263+F264</f>
        <v>0</v>
      </c>
      <c r="G261" s="398" t="n">
        <f aca="false">+G262+G263+G264</f>
        <v>660608</v>
      </c>
      <c r="H261" s="398" t="n">
        <f aca="false">+H262+H263+H264</f>
        <v>660608</v>
      </c>
      <c r="I261" s="398" t="n">
        <f aca="false">+I262+I263+I264</f>
        <v>0</v>
      </c>
      <c r="J261" s="131" t="n">
        <f aca="false">+J262+J263+J264</f>
        <v>0</v>
      </c>
    </row>
    <row r="262" customFormat="false" ht="11.1" hidden="false" customHeight="true" outlineLevel="0" collapsed="false">
      <c r="A262" s="289" t="s">
        <v>19</v>
      </c>
      <c r="B262" s="373" t="n">
        <f aca="false">666247+20000-22930</f>
        <v>663317</v>
      </c>
      <c r="C262" s="416" t="n">
        <f aca="false">SUM(D262:F262)</f>
        <v>521540</v>
      </c>
      <c r="D262" s="373" t="n">
        <v>521540</v>
      </c>
      <c r="E262" s="314"/>
      <c r="F262" s="303"/>
      <c r="G262" s="416" t="n">
        <f aca="false">SUM(H262:J262)</f>
        <v>495064</v>
      </c>
      <c r="H262" s="373" t="n">
        <v>495064</v>
      </c>
      <c r="I262" s="314"/>
      <c r="J262" s="303"/>
    </row>
    <row r="263" customFormat="false" ht="11.1" hidden="false" customHeight="true" outlineLevel="0" collapsed="false">
      <c r="A263" s="222" t="s">
        <v>20</v>
      </c>
      <c r="B263" s="417"/>
      <c r="C263" s="416" t="n">
        <f aca="false">SUM(D263:F263)</f>
        <v>60400</v>
      </c>
      <c r="D263" s="417" t="n">
        <v>60400</v>
      </c>
      <c r="E263" s="417"/>
      <c r="F263" s="418"/>
      <c r="G263" s="416" t="n">
        <f aca="false">SUM(H263:J263)</f>
        <v>54950</v>
      </c>
      <c r="H263" s="417" t="n">
        <v>54950</v>
      </c>
      <c r="I263" s="417"/>
      <c r="J263" s="418"/>
    </row>
    <row r="264" customFormat="false" ht="11.1" hidden="false" customHeight="true" outlineLevel="0" collapsed="false">
      <c r="A264" s="222" t="s">
        <v>21</v>
      </c>
      <c r="B264" s="314" t="n">
        <v>5444</v>
      </c>
      <c r="C264" s="416" t="n">
        <f aca="false">SUM(D264:F264)</f>
        <v>122445</v>
      </c>
      <c r="D264" s="314" t="n">
        <v>122445</v>
      </c>
      <c r="E264" s="314"/>
      <c r="F264" s="303"/>
      <c r="G264" s="416" t="n">
        <f aca="false">SUM(H264:J264)</f>
        <v>110594</v>
      </c>
      <c r="H264" s="314" t="n">
        <v>110594</v>
      </c>
      <c r="I264" s="314"/>
      <c r="J264" s="303"/>
    </row>
    <row r="265" customFormat="false" ht="13.5" hidden="false" customHeight="true" outlineLevel="0" collapsed="false">
      <c r="A265" s="291" t="s">
        <v>57</v>
      </c>
      <c r="B265" s="43" t="n">
        <f aca="false">158056+75031</f>
        <v>233087</v>
      </c>
      <c r="C265" s="419" t="n">
        <f aca="false">SUM(D265:F265)</f>
        <v>256587</v>
      </c>
      <c r="D265" s="43" t="n">
        <v>256587</v>
      </c>
      <c r="E265" s="43"/>
      <c r="F265" s="43"/>
      <c r="G265" s="419" t="n">
        <f aca="false">SUM(H265:J265)</f>
        <v>224359</v>
      </c>
      <c r="H265" s="43" t="n">
        <v>224359</v>
      </c>
      <c r="I265" s="43"/>
      <c r="J265" s="43"/>
    </row>
    <row r="266" customFormat="false" ht="11.1" hidden="true" customHeight="true" outlineLevel="0" collapsed="false">
      <c r="A266" s="289" t="s">
        <v>128</v>
      </c>
      <c r="B266" s="314"/>
      <c r="C266" s="416" t="n">
        <f aca="false">SUM(D266:F266)</f>
        <v>0</v>
      </c>
      <c r="D266" s="314"/>
      <c r="E266" s="314"/>
      <c r="F266" s="303"/>
      <c r="G266" s="416" t="n">
        <f aca="false">SUM(H266:J266)</f>
        <v>0</v>
      </c>
      <c r="H266" s="314"/>
      <c r="I266" s="314"/>
      <c r="J266" s="303"/>
    </row>
    <row r="267" customFormat="false" ht="11.1" hidden="true" customHeight="true" outlineLevel="0" collapsed="false">
      <c r="A267" s="289" t="s">
        <v>96</v>
      </c>
      <c r="B267" s="314"/>
      <c r="C267" s="416" t="n">
        <f aca="false">SUM(D267:F267)</f>
        <v>0</v>
      </c>
      <c r="D267" s="314"/>
      <c r="E267" s="420"/>
      <c r="F267" s="421"/>
      <c r="G267" s="416" t="n">
        <f aca="false">SUM(H267:J267)</f>
        <v>0</v>
      </c>
      <c r="H267" s="314"/>
      <c r="I267" s="420"/>
      <c r="J267" s="421"/>
    </row>
    <row r="268" customFormat="false" ht="11.1" hidden="true" customHeight="true" outlineLevel="0" collapsed="false">
      <c r="A268" s="289" t="s">
        <v>33</v>
      </c>
      <c r="B268" s="420"/>
      <c r="C268" s="416" t="n">
        <f aca="false">SUM(D268:F268)</f>
        <v>0</v>
      </c>
      <c r="D268" s="420"/>
      <c r="E268" s="420"/>
      <c r="F268" s="421"/>
      <c r="G268" s="416" t="n">
        <f aca="false">SUM(H268:J268)</f>
        <v>0</v>
      </c>
      <c r="H268" s="420"/>
      <c r="I268" s="420"/>
      <c r="J268" s="421"/>
    </row>
    <row r="269" s="304" customFormat="true" ht="11.1" hidden="true" customHeight="true" outlineLevel="0" collapsed="false">
      <c r="A269" s="302" t="s">
        <v>95</v>
      </c>
      <c r="B269" s="420"/>
      <c r="C269" s="416" t="n">
        <f aca="false">SUM(D269:F269)</f>
        <v>0</v>
      </c>
      <c r="D269" s="420"/>
      <c r="E269" s="420"/>
      <c r="F269" s="421"/>
      <c r="G269" s="416" t="n">
        <f aca="false">SUM(H269:J269)</f>
        <v>0</v>
      </c>
      <c r="H269" s="420"/>
      <c r="I269" s="420"/>
      <c r="J269" s="421"/>
    </row>
    <row r="270" s="304" customFormat="true" ht="13.5" hidden="false" customHeight="true" outlineLevel="0" collapsed="false">
      <c r="A270" s="59" t="s">
        <v>44</v>
      </c>
      <c r="B270" s="422" t="n">
        <v>-15000</v>
      </c>
      <c r="C270" s="419" t="n">
        <f aca="false">SUM(D270:F270)</f>
        <v>-5000</v>
      </c>
      <c r="D270" s="422" t="n">
        <v>-5000</v>
      </c>
      <c r="E270" s="420"/>
      <c r="F270" s="421"/>
      <c r="G270" s="419" t="n">
        <f aca="false">SUM(H270:J270)</f>
        <v>-11472</v>
      </c>
      <c r="H270" s="422" t="n">
        <v>-11472</v>
      </c>
      <c r="I270" s="420"/>
      <c r="J270" s="421"/>
    </row>
    <row r="271" s="307" customFormat="true" ht="12" hidden="false" customHeight="true" outlineLevel="0" collapsed="false">
      <c r="A271" s="291" t="s">
        <v>99</v>
      </c>
      <c r="B271" s="306" t="n">
        <v>22930</v>
      </c>
      <c r="C271" s="292" t="n">
        <f aca="false">SUM(D271:F271)</f>
        <v>28825</v>
      </c>
      <c r="D271" s="306" t="n">
        <v>28825</v>
      </c>
      <c r="E271" s="293"/>
      <c r="F271" s="43"/>
      <c r="G271" s="292" t="n">
        <f aca="false">SUM(H271:J271)</f>
        <v>22913</v>
      </c>
      <c r="H271" s="306" t="n">
        <v>22913</v>
      </c>
      <c r="I271" s="293"/>
      <c r="J271" s="43"/>
    </row>
    <row r="272" customFormat="false" ht="14.25" hidden="false" customHeight="true" outlineLevel="0" collapsed="false">
      <c r="A272" s="318" t="s">
        <v>63</v>
      </c>
      <c r="B272" s="423" t="n">
        <v>10000</v>
      </c>
      <c r="C272" s="424" t="n">
        <f aca="false">SUM(D272:F272)</f>
        <v>78707</v>
      </c>
      <c r="D272" s="423" t="n">
        <v>78707</v>
      </c>
      <c r="E272" s="423"/>
      <c r="F272" s="425"/>
      <c r="G272" s="424" t="n">
        <f aca="false">SUM(H272:J272)</f>
        <v>70604</v>
      </c>
      <c r="H272" s="423" t="n">
        <v>70604</v>
      </c>
      <c r="I272" s="423"/>
      <c r="J272" s="425"/>
    </row>
    <row r="273" customFormat="false" ht="12.75" hidden="false" customHeight="true" outlineLevel="0" collapsed="false">
      <c r="A273" s="285" t="s">
        <v>133</v>
      </c>
      <c r="B273" s="286" t="n">
        <f aca="false">B278+B274+B299</f>
        <v>368632</v>
      </c>
      <c r="C273" s="286" t="n">
        <f aca="false">C278+C274+C299</f>
        <v>341399</v>
      </c>
      <c r="D273" s="286" t="n">
        <f aca="false">D278+D274+D299</f>
        <v>341399</v>
      </c>
      <c r="E273" s="286" t="n">
        <f aca="false">E278+E274+E299</f>
        <v>0</v>
      </c>
      <c r="F273" s="286" t="n">
        <f aca="false">F278+F274+F299</f>
        <v>0</v>
      </c>
      <c r="G273" s="286" t="n">
        <f aca="false">G278+G274+G299</f>
        <v>300007</v>
      </c>
      <c r="H273" s="286" t="n">
        <f aca="false">H278+H274+H299</f>
        <v>300007</v>
      </c>
      <c r="I273" s="286" t="n">
        <f aca="false">I278+I274+I299</f>
        <v>0</v>
      </c>
      <c r="J273" s="286" t="n">
        <f aca="false">J278+J274+J299</f>
        <v>0</v>
      </c>
    </row>
    <row r="274" customFormat="false" ht="14.25" hidden="false" customHeight="false" outlineLevel="0" collapsed="false">
      <c r="A274" s="287" t="s">
        <v>71</v>
      </c>
      <c r="B274" s="329" t="n">
        <f aca="false">+B275+B276+B277</f>
        <v>322609</v>
      </c>
      <c r="C274" s="131" t="n">
        <f aca="false">+C275+C276+C277</f>
        <v>261841</v>
      </c>
      <c r="D274" s="329" t="n">
        <f aca="false">+D275+D276+D277</f>
        <v>261841</v>
      </c>
      <c r="E274" s="329" t="n">
        <f aca="false">+E275+E276+E277</f>
        <v>0</v>
      </c>
      <c r="F274" s="329" t="n">
        <f aca="false">+F275+F276+F277</f>
        <v>0</v>
      </c>
      <c r="G274" s="131" t="n">
        <f aca="false">+G275+G276+G277</f>
        <v>254309</v>
      </c>
      <c r="H274" s="329" t="n">
        <f aca="false">+H275+H276+H277</f>
        <v>254309</v>
      </c>
      <c r="I274" s="329" t="n">
        <f aca="false">+I275+I276+I277</f>
        <v>0</v>
      </c>
      <c r="J274" s="329" t="n">
        <f aca="false">+J275+J276+J277</f>
        <v>0</v>
      </c>
    </row>
    <row r="275" customFormat="false" ht="11.1" hidden="false" customHeight="true" outlineLevel="0" collapsed="false">
      <c r="A275" s="289" t="s">
        <v>19</v>
      </c>
      <c r="B275" s="45" t="n">
        <v>322609</v>
      </c>
      <c r="C275" s="303" t="n">
        <f aca="false">SUM(D275:F275)</f>
        <v>206034</v>
      </c>
      <c r="D275" s="45" t="n">
        <v>206034</v>
      </c>
      <c r="E275" s="303"/>
      <c r="F275" s="303"/>
      <c r="G275" s="303" t="n">
        <f aca="false">SUM(H275:J275)</f>
        <v>203960</v>
      </c>
      <c r="H275" s="45" t="n">
        <v>203960</v>
      </c>
      <c r="I275" s="303"/>
      <c r="J275" s="303"/>
    </row>
    <row r="276" customFormat="false" ht="11.1" hidden="false" customHeight="true" outlineLevel="0" collapsed="false">
      <c r="A276" s="222" t="s">
        <v>20</v>
      </c>
      <c r="B276" s="303"/>
      <c r="C276" s="303" t="n">
        <f aca="false">SUM(D276:F276)</f>
        <v>6601</v>
      </c>
      <c r="D276" s="303" t="n">
        <v>6601</v>
      </c>
      <c r="E276" s="303"/>
      <c r="F276" s="303"/>
      <c r="G276" s="303" t="n">
        <f aca="false">SUM(H276:J276)</f>
        <v>5451</v>
      </c>
      <c r="H276" s="303" t="n">
        <v>5451</v>
      </c>
      <c r="I276" s="303"/>
      <c r="J276" s="303"/>
    </row>
    <row r="277" customFormat="false" ht="11.1" hidden="false" customHeight="true" outlineLevel="0" collapsed="false">
      <c r="A277" s="222" t="s">
        <v>21</v>
      </c>
      <c r="B277" s="303"/>
      <c r="C277" s="303" t="n">
        <f aca="false">SUM(D277:F277)</f>
        <v>49206</v>
      </c>
      <c r="D277" s="303" t="n">
        <v>49206</v>
      </c>
      <c r="E277" s="303"/>
      <c r="F277" s="303"/>
      <c r="G277" s="303" t="n">
        <f aca="false">SUM(H277:J277)</f>
        <v>44898</v>
      </c>
      <c r="H277" s="303" t="n">
        <v>44898</v>
      </c>
      <c r="I277" s="303"/>
      <c r="J277" s="303"/>
    </row>
    <row r="278" customFormat="false" ht="12.75" hidden="false" customHeight="true" outlineLevel="0" collapsed="false">
      <c r="A278" s="318" t="s">
        <v>57</v>
      </c>
      <c r="B278" s="215" t="n">
        <v>46023</v>
      </c>
      <c r="C278" s="215" t="n">
        <f aca="false">SUM(D278:F278)</f>
        <v>79558</v>
      </c>
      <c r="D278" s="215" t="n">
        <v>79558</v>
      </c>
      <c r="E278" s="215"/>
      <c r="F278" s="215"/>
      <c r="G278" s="215" t="n">
        <f aca="false">SUM(H278:J278)</f>
        <v>45698</v>
      </c>
      <c r="H278" s="215" t="n">
        <v>45698</v>
      </c>
      <c r="I278" s="215"/>
      <c r="J278" s="215"/>
    </row>
    <row r="279" s="310" customFormat="true" ht="26.25" hidden="true" customHeight="true" outlineLevel="0" collapsed="false">
      <c r="A279" s="435"/>
      <c r="B279" s="435"/>
      <c r="C279" s="435"/>
      <c r="D279" s="435"/>
      <c r="E279" s="435"/>
      <c r="F279" s="435"/>
    </row>
    <row r="280" s="411" customFormat="true" ht="15" hidden="true" customHeight="false" outlineLevel="0" collapsed="false"/>
    <row r="281" s="284" customFormat="true" ht="18.75" hidden="true" customHeight="false" outlineLevel="0" collapsed="false">
      <c r="A281" s="279"/>
      <c r="B281" s="279"/>
      <c r="C281" s="281"/>
      <c r="D281" s="282"/>
      <c r="E281" s="282"/>
      <c r="F281" s="283"/>
      <c r="G281" s="281"/>
      <c r="H281" s="282"/>
      <c r="I281" s="282"/>
      <c r="J281" s="283"/>
    </row>
    <row r="282" customFormat="false" ht="17.25" hidden="true" customHeight="true" outlineLevel="0" collapsed="false">
      <c r="A282" s="326"/>
      <c r="B282" s="326"/>
      <c r="C282" s="326"/>
      <c r="D282" s="326"/>
      <c r="E282" s="326"/>
      <c r="F282" s="327"/>
      <c r="G282" s="326"/>
      <c r="H282" s="326"/>
      <c r="I282" s="326"/>
      <c r="J282" s="327"/>
    </row>
    <row r="283" s="12" customFormat="true" ht="15" hidden="true" customHeight="true" outlineLevel="0" collapsed="false">
      <c r="A283" s="9"/>
      <c r="B283" s="10"/>
      <c r="C283" s="11"/>
      <c r="D283" s="11"/>
      <c r="E283" s="11"/>
      <c r="F283" s="11"/>
      <c r="G283" s="11"/>
      <c r="H283" s="11"/>
      <c r="I283" s="11"/>
      <c r="J283" s="11"/>
    </row>
    <row r="284" s="12" customFormat="true" ht="11.25" hidden="true" customHeight="true" outlineLevel="0" collapsed="false">
      <c r="A284" s="13"/>
      <c r="B284" s="10"/>
      <c r="C284" s="14"/>
      <c r="D284" s="15"/>
      <c r="E284" s="15"/>
      <c r="F284" s="15"/>
      <c r="G284" s="14"/>
      <c r="H284" s="15"/>
      <c r="I284" s="15"/>
      <c r="J284" s="15"/>
    </row>
    <row r="285" s="12" customFormat="true" ht="11.25" hidden="true" customHeight="true" outlineLevel="0" collapsed="false">
      <c r="A285" s="16"/>
      <c r="B285" s="10"/>
      <c r="C285" s="14"/>
      <c r="D285" s="17"/>
      <c r="E285" s="18"/>
      <c r="F285" s="19"/>
      <c r="G285" s="14"/>
      <c r="H285" s="17"/>
      <c r="I285" s="18"/>
      <c r="J285" s="19"/>
    </row>
    <row r="286" s="12" customFormat="true" ht="13.5" hidden="true" customHeight="true" outlineLevel="0" collapsed="false">
      <c r="A286" s="16"/>
      <c r="B286" s="10"/>
      <c r="C286" s="14"/>
      <c r="D286" s="20"/>
      <c r="E286" s="21"/>
      <c r="F286" s="22"/>
      <c r="G286" s="14"/>
      <c r="H286" s="20"/>
      <c r="I286" s="21"/>
      <c r="J286" s="22"/>
    </row>
    <row r="287" s="1" customFormat="true" ht="12" hidden="true" customHeight="tru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s="310" customFormat="true" ht="27" hidden="false" customHeight="true" outlineLevel="0" collapsed="false">
      <c r="A288" s="309" t="s">
        <v>134</v>
      </c>
      <c r="B288" s="143" t="n">
        <f aca="false">B293+B289+B314</f>
        <v>87889</v>
      </c>
      <c r="C288" s="143" t="n">
        <f aca="false">C293+C289+C314</f>
        <v>79948</v>
      </c>
      <c r="D288" s="143" t="n">
        <f aca="false">D293+D289+D314</f>
        <v>79948</v>
      </c>
      <c r="E288" s="143" t="n">
        <f aca="false">E293+E289+E314</f>
        <v>0</v>
      </c>
      <c r="F288" s="143" t="n">
        <f aca="false">F293+F289+F314</f>
        <v>0</v>
      </c>
      <c r="G288" s="143" t="n">
        <f aca="false">G293+G289+G314</f>
        <v>76712</v>
      </c>
      <c r="H288" s="143" t="n">
        <f aca="false">H293+H289+H314</f>
        <v>76712</v>
      </c>
      <c r="I288" s="143" t="n">
        <f aca="false">I293+I289+I314</f>
        <v>0</v>
      </c>
      <c r="J288" s="143" t="n">
        <f aca="false">J293+J289+J314</f>
        <v>0</v>
      </c>
    </row>
    <row r="289" customFormat="false" ht="14.25" hidden="false" customHeight="false" outlineLevel="0" collapsed="false">
      <c r="A289" s="287" t="s">
        <v>71</v>
      </c>
      <c r="B289" s="329" t="n">
        <f aca="false">+B290+B291+B292</f>
        <v>70333</v>
      </c>
      <c r="C289" s="131" t="n">
        <f aca="false">+C290+C291+C292</f>
        <v>55050</v>
      </c>
      <c r="D289" s="329" t="n">
        <f aca="false">+D290+D291+D292</f>
        <v>55050</v>
      </c>
      <c r="E289" s="329" t="n">
        <f aca="false">+E290+E291+E292</f>
        <v>0</v>
      </c>
      <c r="F289" s="329" t="n">
        <f aca="false">+F290+F291+F292</f>
        <v>0</v>
      </c>
      <c r="G289" s="131" t="n">
        <f aca="false">+G290+G291+G292</f>
        <v>55050</v>
      </c>
      <c r="H289" s="329" t="n">
        <f aca="false">+H290+H291+H292</f>
        <v>55050</v>
      </c>
      <c r="I289" s="329" t="n">
        <f aca="false">+I290+I291+I292</f>
        <v>0</v>
      </c>
      <c r="J289" s="329" t="n">
        <f aca="false">+J290+J291+J292</f>
        <v>0</v>
      </c>
    </row>
    <row r="290" customFormat="false" ht="11.1" hidden="false" customHeight="true" outlineLevel="0" collapsed="false">
      <c r="A290" s="289" t="s">
        <v>19</v>
      </c>
      <c r="B290" s="45" t="n">
        <v>70333</v>
      </c>
      <c r="C290" s="303" t="n">
        <f aca="false">SUM(D290:F290)</f>
        <v>43700</v>
      </c>
      <c r="D290" s="45" t="n">
        <v>43700</v>
      </c>
      <c r="E290" s="303"/>
      <c r="F290" s="303"/>
      <c r="G290" s="303" t="n">
        <f aca="false">SUM(H290:J290)</f>
        <v>43700</v>
      </c>
      <c r="H290" s="45" t="n">
        <v>43700</v>
      </c>
      <c r="I290" s="303"/>
      <c r="J290" s="303"/>
    </row>
    <row r="291" customFormat="false" ht="11.1" hidden="false" customHeight="true" outlineLevel="0" collapsed="false">
      <c r="A291" s="222" t="s">
        <v>20</v>
      </c>
      <c r="B291" s="303"/>
      <c r="C291" s="303" t="n">
        <f aca="false">SUM(D291:F291)</f>
        <v>1160</v>
      </c>
      <c r="D291" s="303" t="n">
        <v>1160</v>
      </c>
      <c r="E291" s="303"/>
      <c r="F291" s="303"/>
      <c r="G291" s="303" t="n">
        <f aca="false">SUM(H291:J291)</f>
        <v>1160</v>
      </c>
      <c r="H291" s="303" t="n">
        <v>1160</v>
      </c>
      <c r="I291" s="303"/>
      <c r="J291" s="303"/>
    </row>
    <row r="292" customFormat="false" ht="11.1" hidden="false" customHeight="true" outlineLevel="0" collapsed="false">
      <c r="A292" s="222" t="s">
        <v>21</v>
      </c>
      <c r="B292" s="303"/>
      <c r="C292" s="303" t="n">
        <f aca="false">SUM(D292:F292)</f>
        <v>10190</v>
      </c>
      <c r="D292" s="303" t="n">
        <v>10190</v>
      </c>
      <c r="E292" s="303"/>
      <c r="F292" s="303"/>
      <c r="G292" s="303" t="n">
        <f aca="false">SUM(H292:J292)</f>
        <v>10190</v>
      </c>
      <c r="H292" s="303" t="n">
        <v>10190</v>
      </c>
      <c r="I292" s="303"/>
      <c r="J292" s="303"/>
    </row>
    <row r="293" customFormat="false" ht="12.75" hidden="false" customHeight="true" outlineLevel="0" collapsed="false">
      <c r="A293" s="318" t="s">
        <v>57</v>
      </c>
      <c r="B293" s="215" t="n">
        <v>17556</v>
      </c>
      <c r="C293" s="215" t="n">
        <f aca="false">SUM(D293:F293)</f>
        <v>24898</v>
      </c>
      <c r="D293" s="215" t="n">
        <v>24898</v>
      </c>
      <c r="E293" s="215"/>
      <c r="F293" s="215"/>
      <c r="G293" s="215" t="n">
        <f aca="false">SUM(H293:J293)</f>
        <v>21662</v>
      </c>
      <c r="H293" s="215" t="n">
        <v>21662</v>
      </c>
      <c r="I293" s="215"/>
      <c r="J293" s="215"/>
    </row>
    <row r="294" s="310" customFormat="true" ht="26.25" hidden="false" customHeight="true" outlineLevel="0" collapsed="false">
      <c r="A294" s="436"/>
      <c r="B294" s="436"/>
      <c r="C294" s="436"/>
      <c r="D294" s="436"/>
      <c r="E294" s="436"/>
      <c r="F294" s="436"/>
    </row>
    <row r="295" s="411" customFormat="true" ht="14.25" hidden="false" customHeight="false" outlineLevel="0" collapsed="false"/>
    <row r="296" s="411" customFormat="true" ht="14.25" hidden="false" customHeight="false" outlineLevel="0" collapsed="false"/>
    <row r="297" s="411" customFormat="true" ht="14.25" hidden="false" customHeight="false" outlineLevel="0" collapsed="false"/>
    <row r="298" s="411" customFormat="true" ht="14.25" hidden="false" customHeight="false" outlineLevel="0" collapsed="false"/>
    <row r="299" s="411" customFormat="true" ht="14.25" hidden="false" customHeight="false" outlineLevel="0" collapsed="false"/>
    <row r="300" s="411" customFormat="true" ht="14.25" hidden="false" customHeight="false" outlineLevel="0" collapsed="false"/>
    <row r="301" s="411" customFormat="true" ht="14.25" hidden="false" customHeight="false" outlineLevel="0" collapsed="false"/>
    <row r="302" s="411" customFormat="true" ht="14.25" hidden="false" customHeight="false" outlineLevel="0" collapsed="false"/>
    <row r="303" s="411" customFormat="true" ht="14.25" hidden="false" customHeight="false" outlineLevel="0" collapsed="false"/>
    <row r="304" s="411" customFormat="true" ht="14.25" hidden="false" customHeight="false" outlineLevel="0" collapsed="false"/>
    <row r="305" s="411" customFormat="true" ht="14.25" hidden="false" customHeight="false" outlineLevel="0" collapsed="false"/>
    <row r="306" s="411" customFormat="true" ht="14.25" hidden="false" customHeight="false" outlineLevel="0" collapsed="false"/>
    <row r="307" s="411" customFormat="true" ht="14.25" hidden="false" customHeight="false" outlineLevel="0" collapsed="false"/>
    <row r="308" s="411" customFormat="true" ht="14.25" hidden="false" customHeight="false" outlineLevel="0" collapsed="false"/>
    <row r="309" s="411" customFormat="true" ht="14.25" hidden="false" customHeight="false" outlineLevel="0" collapsed="false"/>
    <row r="310" s="411" customFormat="true" ht="14.25" hidden="false" customHeight="false" outlineLevel="0" collapsed="false"/>
    <row r="311" s="411" customFormat="true" ht="14.25" hidden="false" customHeight="false" outlineLevel="0" collapsed="false"/>
    <row r="312" s="411" customFormat="true" ht="14.25" hidden="false" customHeight="false" outlineLevel="0" collapsed="false"/>
    <row r="313" s="411" customFormat="true" ht="14.25" hidden="false" customHeight="false" outlineLevel="0" collapsed="false"/>
    <row r="314" s="411" customFormat="true" ht="14.25" hidden="false" customHeight="false" outlineLevel="0" collapsed="false"/>
    <row r="315" s="411" customFormat="true" ht="14.25" hidden="false" customHeight="false" outlineLevel="0" collapsed="false"/>
    <row r="316" s="411" customFormat="true" ht="14.25" hidden="false" customHeight="false" outlineLevel="0" collapsed="false"/>
    <row r="317" s="411" customFormat="true" ht="14.25" hidden="false" customHeight="false" outlineLevel="0" collapsed="false"/>
    <row r="318" s="411" customFormat="true" ht="14.25" hidden="false" customHeight="false" outlineLevel="0" collapsed="false"/>
    <row r="319" s="411" customFormat="true" ht="14.25" hidden="false" customHeight="false" outlineLevel="0" collapsed="false"/>
    <row r="320" s="411" customFormat="true" ht="14.25" hidden="false" customHeight="false" outlineLevel="0" collapsed="false"/>
    <row r="321" s="411" customFormat="true" ht="14.25" hidden="false" customHeight="false" outlineLevel="0" collapsed="false"/>
    <row r="322" s="411" customFormat="true" ht="14.25" hidden="false" customHeight="false" outlineLevel="0" collapsed="false"/>
    <row r="323" s="411" customFormat="true" ht="14.25" hidden="false" customHeight="false" outlineLevel="0" collapsed="false"/>
    <row r="324" s="411" customFormat="true" ht="14.25" hidden="false" customHeight="false" outlineLevel="0" collapsed="false"/>
    <row r="325" s="411" customFormat="true" ht="14.25" hidden="false" customHeight="false" outlineLevel="0" collapsed="false"/>
    <row r="326" s="411" customFormat="true" ht="14.25" hidden="false" customHeight="false" outlineLevel="0" collapsed="false"/>
    <row r="327" s="411" customFormat="true" ht="14.25" hidden="false" customHeight="false" outlineLevel="0" collapsed="false"/>
    <row r="328" s="411" customFormat="true" ht="14.25" hidden="false" customHeight="false" outlineLevel="0" collapsed="false"/>
    <row r="329" s="411" customFormat="true" ht="14.25" hidden="false" customHeight="false" outlineLevel="0" collapsed="false"/>
    <row r="330" s="411" customFormat="true" ht="14.25" hidden="false" customHeight="false" outlineLevel="0" collapsed="false"/>
    <row r="331" s="411" customFormat="true" ht="14.25" hidden="false" customHeight="false" outlineLevel="0" collapsed="false"/>
    <row r="332" s="411" customFormat="true" ht="14.25" hidden="false" customHeight="false" outlineLevel="0" collapsed="false"/>
    <row r="333" s="411" customFormat="true" ht="14.25" hidden="false" customHeight="false" outlineLevel="0" collapsed="false"/>
    <row r="334" s="411" customFormat="true" ht="14.25" hidden="false" customHeight="false" outlineLevel="0" collapsed="false"/>
    <row r="335" s="411" customFormat="true" ht="14.25" hidden="false" customHeight="false" outlineLevel="0" collapsed="false"/>
    <row r="336" s="411" customFormat="true" ht="14.25" hidden="false" customHeight="false" outlineLevel="0" collapsed="false"/>
    <row r="337" s="411" customFormat="true" ht="14.25" hidden="false" customHeight="false" outlineLevel="0" collapsed="false"/>
    <row r="338" s="411" customFormat="true" ht="14.25" hidden="false" customHeight="false" outlineLevel="0" collapsed="false"/>
    <row r="339" s="411" customFormat="true" ht="14.25" hidden="false" customHeight="false" outlineLevel="0" collapsed="false"/>
    <row r="340" s="411" customFormat="true" ht="14.25" hidden="false" customHeight="false" outlineLevel="0" collapsed="false"/>
    <row r="341" s="411" customFormat="true" ht="14.25" hidden="false" customHeight="false" outlineLevel="0" collapsed="false"/>
    <row r="342" s="411" customFormat="true" ht="14.25" hidden="false" customHeight="false" outlineLevel="0" collapsed="false"/>
    <row r="343" s="411" customFormat="true" ht="14.25" hidden="false" customHeight="false" outlineLevel="0" collapsed="false"/>
    <row r="344" s="411" customFormat="true" ht="14.25" hidden="false" customHeight="false" outlineLevel="0" collapsed="false"/>
    <row r="345" s="411" customFormat="true" ht="14.25" hidden="false" customHeight="false" outlineLevel="0" collapsed="false"/>
    <row r="346" s="411" customFormat="true" ht="14.25" hidden="false" customHeight="false" outlineLevel="0" collapsed="false"/>
    <row r="347" s="411" customFormat="true" ht="14.25" hidden="false" customHeight="false" outlineLevel="0" collapsed="false"/>
    <row r="348" s="411" customFormat="true" ht="14.25" hidden="false" customHeight="false" outlineLevel="0" collapsed="false"/>
    <row r="349" s="411" customFormat="true" ht="14.25" hidden="false" customHeight="false" outlineLevel="0" collapsed="false"/>
    <row r="350" s="411" customFormat="true" ht="14.25" hidden="false" customHeight="false" outlineLevel="0" collapsed="false"/>
    <row r="351" s="411" customFormat="true" ht="14.25" hidden="false" customHeight="false" outlineLevel="0" collapsed="false"/>
    <row r="352" s="411" customFormat="true" ht="14.25" hidden="false" customHeight="false" outlineLevel="0" collapsed="false"/>
    <row r="353" s="411" customFormat="true" ht="14.25" hidden="false" customHeight="false" outlineLevel="0" collapsed="false"/>
    <row r="354" s="411" customFormat="true" ht="14.25" hidden="false" customHeight="false" outlineLevel="0" collapsed="false"/>
    <row r="355" s="411" customFormat="true" ht="14.25" hidden="false" customHeight="false" outlineLevel="0" collapsed="false"/>
    <row r="356" s="411" customFormat="true" ht="14.25" hidden="false" customHeight="false" outlineLevel="0" collapsed="false"/>
    <row r="357" s="411" customFormat="true" ht="14.25" hidden="false" customHeight="false" outlineLevel="0" collapsed="false"/>
    <row r="358" s="411" customFormat="true" ht="14.25" hidden="false" customHeight="false" outlineLevel="0" collapsed="false"/>
    <row r="359" s="411" customFormat="true" ht="14.25" hidden="false" customHeight="false" outlineLevel="0" collapsed="false"/>
    <row r="360" s="411" customFormat="true" ht="14.25" hidden="false" customHeight="false" outlineLevel="0" collapsed="false"/>
    <row r="361" s="411" customFormat="true" ht="14.25" hidden="false" customHeight="false" outlineLevel="0" collapsed="false"/>
    <row r="362" s="411" customFormat="true" ht="14.25" hidden="false" customHeight="false" outlineLevel="0" collapsed="false"/>
    <row r="363" s="411" customFormat="true" ht="14.25" hidden="false" customHeight="false" outlineLevel="0" collapsed="false"/>
    <row r="364" s="411" customFormat="true" ht="14.25" hidden="false" customHeight="false" outlineLevel="0" collapsed="false"/>
    <row r="365" s="411" customFormat="true" ht="14.25" hidden="false" customHeight="false" outlineLevel="0" collapsed="false"/>
    <row r="366" s="411" customFormat="true" ht="14.25" hidden="false" customHeight="false" outlineLevel="0" collapsed="false"/>
    <row r="367" s="411" customFormat="true" ht="14.25" hidden="false" customHeight="false" outlineLevel="0" collapsed="false"/>
    <row r="368" s="411" customFormat="true" ht="14.25" hidden="false" customHeight="false" outlineLevel="0" collapsed="false"/>
    <row r="369" s="411" customFormat="true" ht="14.25" hidden="false" customHeight="false" outlineLevel="0" collapsed="false"/>
    <row r="370" s="411" customFormat="true" ht="14.25" hidden="false" customHeight="false" outlineLevel="0" collapsed="false"/>
    <row r="371" s="411" customFormat="true" ht="14.25" hidden="false" customHeight="false" outlineLevel="0" collapsed="false"/>
    <row r="372" s="411" customFormat="true" ht="14.25" hidden="false" customHeight="false" outlineLevel="0" collapsed="false"/>
    <row r="373" s="411" customFormat="true" ht="14.25" hidden="false" customHeight="false" outlineLevel="0" collapsed="false"/>
    <row r="374" s="411" customFormat="true" ht="14.25" hidden="false" customHeight="false" outlineLevel="0" collapsed="false"/>
    <row r="375" s="411" customFormat="true" ht="14.25" hidden="false" customHeight="false" outlineLevel="0" collapsed="false"/>
    <row r="376" s="411" customFormat="true" ht="14.25" hidden="false" customHeight="false" outlineLevel="0" collapsed="false"/>
    <row r="377" s="411" customFormat="true" ht="14.25" hidden="false" customHeight="false" outlineLevel="0" collapsed="false"/>
    <row r="378" s="411" customFormat="true" ht="14.25" hidden="false" customHeight="false" outlineLevel="0" collapsed="false"/>
    <row r="379" s="411" customFormat="true" ht="14.25" hidden="false" customHeight="false" outlineLevel="0" collapsed="false"/>
    <row r="380" s="411" customFormat="true" ht="14.25" hidden="false" customHeight="false" outlineLevel="0" collapsed="false"/>
    <row r="381" s="411" customFormat="true" ht="14.25" hidden="false" customHeight="false" outlineLevel="0" collapsed="false"/>
    <row r="382" s="411" customFormat="true" ht="14.25" hidden="false" customHeight="false" outlineLevel="0" collapsed="false"/>
    <row r="383" s="411" customFormat="true" ht="14.25" hidden="false" customHeight="false" outlineLevel="0" collapsed="false"/>
    <row r="384" s="411" customFormat="true" ht="14.25" hidden="false" customHeight="false" outlineLevel="0" collapsed="false"/>
    <row r="385" s="411" customFormat="true" ht="14.25" hidden="false" customHeight="false" outlineLevel="0" collapsed="false"/>
    <row r="386" s="411" customFormat="true" ht="14.25" hidden="false" customHeight="false" outlineLevel="0" collapsed="false"/>
    <row r="387" s="411" customFormat="true" ht="14.25" hidden="false" customHeight="false" outlineLevel="0" collapsed="false"/>
    <row r="388" s="411" customFormat="true" ht="14.25" hidden="false" customHeight="false" outlineLevel="0" collapsed="false"/>
    <row r="389" s="411" customFormat="true" ht="14.25" hidden="false" customHeight="false" outlineLevel="0" collapsed="false"/>
    <row r="390" s="411" customFormat="true" ht="14.25" hidden="false" customHeight="false" outlineLevel="0" collapsed="false"/>
    <row r="391" s="411" customFormat="true" ht="14.25" hidden="false" customHeight="false" outlineLevel="0" collapsed="false"/>
    <row r="392" s="411" customFormat="true" ht="14.25" hidden="false" customHeight="false" outlineLevel="0" collapsed="false"/>
    <row r="393" s="411" customFormat="true" ht="14.25" hidden="false" customHeight="false" outlineLevel="0" collapsed="false"/>
    <row r="394" s="411" customFormat="true" ht="14.25" hidden="false" customHeight="false" outlineLevel="0" collapsed="false"/>
    <row r="395" s="411" customFormat="true" ht="14.25" hidden="false" customHeight="false" outlineLevel="0" collapsed="false"/>
    <row r="396" s="411" customFormat="true" ht="14.25" hidden="false" customHeight="false" outlineLevel="0" collapsed="false"/>
    <row r="397" s="411" customFormat="true" ht="14.25" hidden="false" customHeight="false" outlineLevel="0" collapsed="false"/>
    <row r="398" s="411" customFormat="true" ht="14.25" hidden="false" customHeight="false" outlineLevel="0" collapsed="false"/>
    <row r="399" s="411" customFormat="true" ht="14.25" hidden="false" customHeight="false" outlineLevel="0" collapsed="false"/>
    <row r="400" s="411" customFormat="true" ht="14.25" hidden="false" customHeight="false" outlineLevel="0" collapsed="false"/>
    <row r="401" s="411" customFormat="true" ht="14.25" hidden="false" customHeight="false" outlineLevel="0" collapsed="false"/>
    <row r="402" s="411" customFormat="true" ht="14.25" hidden="false" customHeight="false" outlineLevel="0" collapsed="false"/>
    <row r="403" s="411" customFormat="true" ht="14.25" hidden="false" customHeight="false" outlineLevel="0" collapsed="false"/>
    <row r="404" s="411" customFormat="true" ht="14.25" hidden="false" customHeight="false" outlineLevel="0" collapsed="false"/>
    <row r="405" s="411" customFormat="true" ht="14.25" hidden="false" customHeight="false" outlineLevel="0" collapsed="false"/>
    <row r="406" s="411" customFormat="true" ht="14.25" hidden="false" customHeight="false" outlineLevel="0" collapsed="false"/>
    <row r="407" s="411" customFormat="true" ht="14.25" hidden="false" customHeight="false" outlineLevel="0" collapsed="false"/>
    <row r="408" s="411" customFormat="true" ht="14.25" hidden="false" customHeight="false" outlineLevel="0" collapsed="false"/>
    <row r="409" s="411" customFormat="true" ht="14.25" hidden="false" customHeight="false" outlineLevel="0" collapsed="false"/>
    <row r="410" s="411" customFormat="true" ht="14.25" hidden="false" customHeight="false" outlineLevel="0" collapsed="false"/>
    <row r="411" s="411" customFormat="true" ht="14.25" hidden="false" customHeight="false" outlineLevel="0" collapsed="false"/>
    <row r="412" s="411" customFormat="true" ht="14.25" hidden="false" customHeight="false" outlineLevel="0" collapsed="false"/>
    <row r="413" s="411" customFormat="true" ht="14.25" hidden="false" customHeight="false" outlineLevel="0" collapsed="false"/>
    <row r="414" s="411" customFormat="true" ht="14.25" hidden="false" customHeight="false" outlineLevel="0" collapsed="false"/>
    <row r="415" s="411" customFormat="true" ht="14.25" hidden="false" customHeight="false" outlineLevel="0" collapsed="false"/>
    <row r="416" s="411" customFormat="true" ht="14.25" hidden="false" customHeight="false" outlineLevel="0" collapsed="false"/>
    <row r="417" s="411" customFormat="true" ht="14.25" hidden="false" customHeight="false" outlineLevel="0" collapsed="false"/>
    <row r="418" s="411" customFormat="true" ht="14.25" hidden="false" customHeight="false" outlineLevel="0" collapsed="false"/>
    <row r="419" s="411" customFormat="true" ht="14.25" hidden="false" customHeight="false" outlineLevel="0" collapsed="false"/>
    <row r="420" s="411" customFormat="true" ht="14.25" hidden="false" customHeight="false" outlineLevel="0" collapsed="false"/>
    <row r="421" s="411" customFormat="true" ht="14.25" hidden="false" customHeight="false" outlineLevel="0" collapsed="false"/>
    <row r="422" s="411" customFormat="true" ht="14.25" hidden="false" customHeight="false" outlineLevel="0" collapsed="false"/>
    <row r="423" s="411" customFormat="true" ht="14.25" hidden="false" customHeight="false" outlineLevel="0" collapsed="false"/>
    <row r="424" s="411" customFormat="true" ht="14.25" hidden="false" customHeight="false" outlineLevel="0" collapsed="false"/>
    <row r="425" s="411" customFormat="true" ht="14.25" hidden="false" customHeight="false" outlineLevel="0" collapsed="false"/>
    <row r="426" s="411" customFormat="true" ht="14.25" hidden="false" customHeight="false" outlineLevel="0" collapsed="false"/>
    <row r="427" s="411" customFormat="true" ht="14.25" hidden="false" customHeight="false" outlineLevel="0" collapsed="false"/>
    <row r="428" s="411" customFormat="true" ht="14.25" hidden="false" customHeight="false" outlineLevel="0" collapsed="false"/>
    <row r="429" s="411" customFormat="true" ht="14.25" hidden="false" customHeight="false" outlineLevel="0" collapsed="false"/>
    <row r="430" s="411" customFormat="true" ht="14.25" hidden="false" customHeight="false" outlineLevel="0" collapsed="false"/>
    <row r="431" s="411" customFormat="true" ht="14.25" hidden="false" customHeight="false" outlineLevel="0" collapsed="false"/>
    <row r="432" s="411" customFormat="true" ht="14.25" hidden="false" customHeight="false" outlineLevel="0" collapsed="false"/>
    <row r="433" s="411" customFormat="true" ht="14.25" hidden="false" customHeight="false" outlineLevel="0" collapsed="false"/>
    <row r="434" s="411" customFormat="true" ht="14.25" hidden="false" customHeight="false" outlineLevel="0" collapsed="false"/>
    <row r="435" s="411" customFormat="true" ht="14.25" hidden="false" customHeight="false" outlineLevel="0" collapsed="false"/>
    <row r="436" s="411" customFormat="true" ht="14.25" hidden="false" customHeight="false" outlineLevel="0" collapsed="false"/>
    <row r="437" s="411" customFormat="true" ht="14.25" hidden="false" customHeight="false" outlineLevel="0" collapsed="false"/>
    <row r="438" s="411" customFormat="true" ht="14.25" hidden="false" customHeight="false" outlineLevel="0" collapsed="false"/>
    <row r="439" s="411" customFormat="true" ht="14.25" hidden="false" customHeight="false" outlineLevel="0" collapsed="false"/>
    <row r="440" s="411" customFormat="true" ht="14.25" hidden="false" customHeight="false" outlineLevel="0" collapsed="false"/>
    <row r="441" s="411" customFormat="true" ht="14.25" hidden="false" customHeight="false" outlineLevel="0" collapsed="false"/>
    <row r="442" s="411" customFormat="true" ht="14.25" hidden="false" customHeight="false" outlineLevel="0" collapsed="false"/>
    <row r="443" s="411" customFormat="true" ht="14.25" hidden="false" customHeight="false" outlineLevel="0" collapsed="false"/>
    <row r="444" s="411" customFormat="true" ht="14.25" hidden="false" customHeight="false" outlineLevel="0" collapsed="false"/>
    <row r="445" s="411" customFormat="true" ht="14.25" hidden="false" customHeight="false" outlineLevel="0" collapsed="false"/>
    <row r="446" s="411" customFormat="true" ht="14.25" hidden="false" customHeight="false" outlineLevel="0" collapsed="false"/>
    <row r="447" s="411" customFormat="true" ht="14.25" hidden="false" customHeight="false" outlineLevel="0" collapsed="false"/>
    <row r="448" s="411" customFormat="true" ht="14.25" hidden="false" customHeight="false" outlineLevel="0" collapsed="false"/>
    <row r="449" s="411" customFormat="true" ht="14.25" hidden="false" customHeight="false" outlineLevel="0" collapsed="false"/>
    <row r="450" s="411" customFormat="true" ht="14.25" hidden="false" customHeight="false" outlineLevel="0" collapsed="false"/>
    <row r="451" s="411" customFormat="true" ht="14.25" hidden="false" customHeight="false" outlineLevel="0" collapsed="false"/>
    <row r="452" s="411" customFormat="true" ht="14.25" hidden="false" customHeight="false" outlineLevel="0" collapsed="false"/>
    <row r="453" s="411" customFormat="true" ht="14.25" hidden="false" customHeight="false" outlineLevel="0" collapsed="false"/>
    <row r="454" s="411" customFormat="true" ht="14.25" hidden="false" customHeight="false" outlineLevel="0" collapsed="false"/>
    <row r="455" s="411" customFormat="true" ht="14.25" hidden="false" customHeight="false" outlineLevel="0" collapsed="false"/>
    <row r="456" s="411" customFormat="true" ht="14.25" hidden="false" customHeight="false" outlineLevel="0" collapsed="false"/>
    <row r="457" s="411" customFormat="true" ht="14.25" hidden="false" customHeight="false" outlineLevel="0" collapsed="false"/>
    <row r="458" s="411" customFormat="true" ht="14.25" hidden="false" customHeight="false" outlineLevel="0" collapsed="false"/>
    <row r="459" s="411" customFormat="true" ht="14.25" hidden="false" customHeight="false" outlineLevel="0" collapsed="false"/>
    <row r="460" s="411" customFormat="true" ht="14.25" hidden="false" customHeight="false" outlineLevel="0" collapsed="false"/>
    <row r="461" s="411" customFormat="true" ht="14.25" hidden="false" customHeight="false" outlineLevel="0" collapsed="false"/>
    <row r="462" s="411" customFormat="true" ht="14.25" hidden="false" customHeight="false" outlineLevel="0" collapsed="false"/>
    <row r="463" s="411" customFormat="true" ht="14.25" hidden="false" customHeight="false" outlineLevel="0" collapsed="false"/>
    <row r="464" s="411" customFormat="true" ht="14.25" hidden="false" customHeight="false" outlineLevel="0" collapsed="false"/>
    <row r="465" s="411" customFormat="true" ht="14.25" hidden="false" customHeight="false" outlineLevel="0" collapsed="false"/>
    <row r="466" s="411" customFormat="true" ht="14.25" hidden="false" customHeight="false" outlineLevel="0" collapsed="false"/>
    <row r="467" s="411" customFormat="true" ht="14.25" hidden="false" customHeight="false" outlineLevel="0" collapsed="false"/>
    <row r="468" s="411" customFormat="true" ht="14.25" hidden="false" customHeight="false" outlineLevel="0" collapsed="false"/>
    <row r="469" s="411" customFormat="true" ht="14.25" hidden="false" customHeight="false" outlineLevel="0" collapsed="false"/>
    <row r="470" s="411" customFormat="true" ht="14.25" hidden="false" customHeight="false" outlineLevel="0" collapsed="false"/>
    <row r="471" s="411" customFormat="true" ht="14.25" hidden="false" customHeight="false" outlineLevel="0" collapsed="false"/>
    <row r="472" s="411" customFormat="true" ht="14.25" hidden="false" customHeight="false" outlineLevel="0" collapsed="false"/>
    <row r="473" s="411" customFormat="true" ht="14.25" hidden="false" customHeight="false" outlineLevel="0" collapsed="false"/>
    <row r="474" s="411" customFormat="true" ht="14.25" hidden="false" customHeight="false" outlineLevel="0" collapsed="false"/>
    <row r="475" s="411" customFormat="true" ht="14.25" hidden="false" customHeight="false" outlineLevel="0" collapsed="false"/>
    <row r="476" s="411" customFormat="true" ht="14.25" hidden="false" customHeight="false" outlineLevel="0" collapsed="false"/>
    <row r="477" s="411" customFormat="true" ht="14.25" hidden="false" customHeight="false" outlineLevel="0" collapsed="false"/>
    <row r="478" s="411" customFormat="true" ht="14.25" hidden="false" customHeight="false" outlineLevel="0" collapsed="false"/>
    <row r="479" s="411" customFormat="true" ht="14.25" hidden="false" customHeight="false" outlineLevel="0" collapsed="false"/>
    <row r="480" s="411" customFormat="true" ht="14.25" hidden="false" customHeight="false" outlineLevel="0" collapsed="false"/>
    <row r="481" s="411" customFormat="true" ht="14.25" hidden="false" customHeight="false" outlineLevel="0" collapsed="false"/>
    <row r="482" s="411" customFormat="true" ht="14.25" hidden="false" customHeight="false" outlineLevel="0" collapsed="false"/>
    <row r="483" s="411" customFormat="true" ht="14.25" hidden="false" customHeight="false" outlineLevel="0" collapsed="false"/>
    <row r="484" s="411" customFormat="true" ht="14.25" hidden="false" customHeight="false" outlineLevel="0" collapsed="false"/>
    <row r="485" s="411" customFormat="true" ht="14.25" hidden="false" customHeight="false" outlineLevel="0" collapsed="false"/>
    <row r="486" s="411" customFormat="true" ht="14.25" hidden="false" customHeight="false" outlineLevel="0" collapsed="false"/>
    <row r="487" s="411" customFormat="true" ht="14.25" hidden="false" customHeight="false" outlineLevel="0" collapsed="false"/>
    <row r="488" s="411" customFormat="true" ht="14.25" hidden="false" customHeight="false" outlineLevel="0" collapsed="false"/>
    <row r="489" s="411" customFormat="true" ht="14.25" hidden="false" customHeight="false" outlineLevel="0" collapsed="false"/>
    <row r="490" s="411" customFormat="true" ht="14.25" hidden="false" customHeight="false" outlineLevel="0" collapsed="false"/>
    <row r="491" s="411" customFormat="true" ht="14.25" hidden="false" customHeight="false" outlineLevel="0" collapsed="false"/>
    <row r="492" s="411" customFormat="true" ht="14.25" hidden="false" customHeight="false" outlineLevel="0" collapsed="false"/>
    <row r="493" s="411" customFormat="true" ht="14.25" hidden="false" customHeight="false" outlineLevel="0" collapsed="false"/>
    <row r="494" s="411" customFormat="true" ht="14.25" hidden="false" customHeight="false" outlineLevel="0" collapsed="false"/>
    <row r="495" s="411" customFormat="true" ht="14.25" hidden="false" customHeight="false" outlineLevel="0" collapsed="false"/>
    <row r="496" s="411" customFormat="true" ht="14.25" hidden="false" customHeight="false" outlineLevel="0" collapsed="false"/>
    <row r="497" s="411" customFormat="true" ht="14.25" hidden="false" customHeight="false" outlineLevel="0" collapsed="false"/>
    <row r="498" s="411" customFormat="true" ht="14.25" hidden="false" customHeight="false" outlineLevel="0" collapsed="false"/>
    <row r="499" s="411" customFormat="true" ht="14.25" hidden="false" customHeight="false" outlineLevel="0" collapsed="false"/>
    <row r="500" s="411" customFormat="true" ht="14.25" hidden="false" customHeight="false" outlineLevel="0" collapsed="false"/>
    <row r="501" s="411" customFormat="true" ht="14.25" hidden="false" customHeight="false" outlineLevel="0" collapsed="false"/>
    <row r="502" s="411" customFormat="true" ht="14.25" hidden="false" customHeight="false" outlineLevel="0" collapsed="false"/>
    <row r="503" s="411" customFormat="true" ht="14.25" hidden="false" customHeight="false" outlineLevel="0" collapsed="false"/>
    <row r="504" s="411" customFormat="true" ht="14.25" hidden="false" customHeight="false" outlineLevel="0" collapsed="false"/>
    <row r="505" s="411" customFormat="true" ht="14.25" hidden="false" customHeight="false" outlineLevel="0" collapsed="false"/>
    <row r="506" s="411" customFormat="true" ht="14.25" hidden="false" customHeight="false" outlineLevel="0" collapsed="false"/>
    <row r="507" s="411" customFormat="true" ht="14.25" hidden="false" customHeight="false" outlineLevel="0" collapsed="false"/>
    <row r="508" s="411" customFormat="true" ht="14.25" hidden="false" customHeight="false" outlineLevel="0" collapsed="false"/>
    <row r="509" s="411" customFormat="true" ht="14.25" hidden="false" customHeight="false" outlineLevel="0" collapsed="false"/>
    <row r="510" s="411" customFormat="true" ht="14.25" hidden="false" customHeight="false" outlineLevel="0" collapsed="false"/>
    <row r="511" s="411" customFormat="true" ht="14.25" hidden="false" customHeight="false" outlineLevel="0" collapsed="false"/>
    <row r="512" s="411" customFormat="true" ht="14.25" hidden="false" customHeight="false" outlineLevel="0" collapsed="false"/>
    <row r="513" s="411" customFormat="true" ht="14.25" hidden="false" customHeight="false" outlineLevel="0" collapsed="false"/>
    <row r="514" s="411" customFormat="true" ht="14.25" hidden="false" customHeight="false" outlineLevel="0" collapsed="false"/>
    <row r="515" s="411" customFormat="true" ht="14.25" hidden="false" customHeight="false" outlineLevel="0" collapsed="false"/>
    <row r="516" s="411" customFormat="true" ht="14.25" hidden="false" customHeight="false" outlineLevel="0" collapsed="false"/>
    <row r="517" s="411" customFormat="true" ht="14.25" hidden="false" customHeight="false" outlineLevel="0" collapsed="false"/>
    <row r="518" s="411" customFormat="true" ht="14.25" hidden="false" customHeight="false" outlineLevel="0" collapsed="false"/>
    <row r="519" s="411" customFormat="true" ht="14.25" hidden="false" customHeight="false" outlineLevel="0" collapsed="false"/>
    <row r="520" s="411" customFormat="true" ht="14.25" hidden="false" customHeight="false" outlineLevel="0" collapsed="false"/>
    <row r="521" s="411" customFormat="true" ht="14.25" hidden="false" customHeight="false" outlineLevel="0" collapsed="false"/>
    <row r="522" s="411" customFormat="true" ht="14.25" hidden="false" customHeight="false" outlineLevel="0" collapsed="false"/>
    <row r="523" s="411" customFormat="true" ht="14.25" hidden="false" customHeight="false" outlineLevel="0" collapsed="false"/>
    <row r="524" s="411" customFormat="true" ht="14.25" hidden="false" customHeight="false" outlineLevel="0" collapsed="false"/>
    <row r="525" s="411" customFormat="true" ht="14.25" hidden="false" customHeight="false" outlineLevel="0" collapsed="false"/>
    <row r="526" s="411" customFormat="true" ht="14.25" hidden="false" customHeight="false" outlineLevel="0" collapsed="false"/>
    <row r="527" s="411" customFormat="true" ht="14.25" hidden="false" customHeight="false" outlineLevel="0" collapsed="false"/>
    <row r="528" s="411" customFormat="true" ht="14.25" hidden="false" customHeight="false" outlineLevel="0" collapsed="false"/>
    <row r="529" s="411" customFormat="true" ht="14.25" hidden="false" customHeight="false" outlineLevel="0" collapsed="false"/>
    <row r="530" s="411" customFormat="true" ht="14.25" hidden="false" customHeight="false" outlineLevel="0" collapsed="false"/>
    <row r="531" s="411" customFormat="true" ht="14.25" hidden="false" customHeight="false" outlineLevel="0" collapsed="false"/>
    <row r="532" s="411" customFormat="true" ht="14.25" hidden="false" customHeight="false" outlineLevel="0" collapsed="false"/>
    <row r="533" s="411" customFormat="true" ht="14.25" hidden="false" customHeight="false" outlineLevel="0" collapsed="false"/>
    <row r="534" s="411" customFormat="true" ht="14.25" hidden="false" customHeight="false" outlineLevel="0" collapsed="false"/>
    <row r="535" s="411" customFormat="true" ht="14.25" hidden="false" customHeight="false" outlineLevel="0" collapsed="false"/>
    <row r="536" s="411" customFormat="true" ht="14.25" hidden="false" customHeight="false" outlineLevel="0" collapsed="false"/>
    <row r="537" s="411" customFormat="true" ht="14.25" hidden="false" customHeight="false" outlineLevel="0" collapsed="false"/>
    <row r="538" s="411" customFormat="true" ht="14.25" hidden="false" customHeight="false" outlineLevel="0" collapsed="false"/>
    <row r="539" s="411" customFormat="true" ht="14.25" hidden="false" customHeight="false" outlineLevel="0" collapsed="false"/>
    <row r="540" s="411" customFormat="true" ht="14.25" hidden="false" customHeight="false" outlineLevel="0" collapsed="false"/>
    <row r="541" s="411" customFormat="true" ht="14.25" hidden="false" customHeight="false" outlineLevel="0" collapsed="false"/>
    <row r="542" s="411" customFormat="true" ht="14.25" hidden="false" customHeight="false" outlineLevel="0" collapsed="false"/>
    <row r="543" s="411" customFormat="true" ht="14.25" hidden="false" customHeight="false" outlineLevel="0" collapsed="false"/>
    <row r="544" s="411" customFormat="true" ht="14.25" hidden="false" customHeight="false" outlineLevel="0" collapsed="false"/>
    <row r="545" s="411" customFormat="true" ht="14.25" hidden="false" customHeight="false" outlineLevel="0" collapsed="false"/>
    <row r="546" s="411" customFormat="true" ht="14.25" hidden="false" customHeight="false" outlineLevel="0" collapsed="false"/>
    <row r="547" s="411" customFormat="true" ht="14.25" hidden="false" customHeight="false" outlineLevel="0" collapsed="false"/>
    <row r="548" s="411" customFormat="true" ht="14.25" hidden="false" customHeight="false" outlineLevel="0" collapsed="false"/>
    <row r="549" s="411" customFormat="true" ht="14.25" hidden="false" customHeight="false" outlineLevel="0" collapsed="false"/>
    <row r="550" s="411" customFormat="true" ht="14.25" hidden="false" customHeight="false" outlineLevel="0" collapsed="false"/>
    <row r="551" s="411" customFormat="true" ht="14.25" hidden="false" customHeight="false" outlineLevel="0" collapsed="false"/>
    <row r="552" s="411" customFormat="true" ht="14.25" hidden="false" customHeight="false" outlineLevel="0" collapsed="false"/>
    <row r="553" s="411" customFormat="true" ht="14.25" hidden="false" customHeight="false" outlineLevel="0" collapsed="false"/>
    <row r="554" s="411" customFormat="true" ht="14.25" hidden="false" customHeight="false" outlineLevel="0" collapsed="false"/>
    <row r="555" s="411" customFormat="true" ht="14.25" hidden="false" customHeight="false" outlineLevel="0" collapsed="false"/>
    <row r="556" s="411" customFormat="true" ht="14.25" hidden="false" customHeight="false" outlineLevel="0" collapsed="false"/>
    <row r="557" s="411" customFormat="true" ht="14.25" hidden="false" customHeight="false" outlineLevel="0" collapsed="false"/>
    <row r="558" s="411" customFormat="true" ht="14.25" hidden="false" customHeight="false" outlineLevel="0" collapsed="false"/>
    <row r="559" s="411" customFormat="true" ht="14.25" hidden="false" customHeight="false" outlineLevel="0" collapsed="false"/>
    <row r="560" s="411" customFormat="true" ht="14.25" hidden="false" customHeight="false" outlineLevel="0" collapsed="false"/>
    <row r="561" s="411" customFormat="true" ht="14.25" hidden="false" customHeight="false" outlineLevel="0" collapsed="false"/>
    <row r="562" s="411" customFormat="true" ht="14.25" hidden="false" customHeight="false" outlineLevel="0" collapsed="false"/>
    <row r="563" s="411" customFormat="true" ht="14.25" hidden="false" customHeight="false" outlineLevel="0" collapsed="false"/>
    <row r="564" s="411" customFormat="true" ht="14.25" hidden="false" customHeight="false" outlineLevel="0" collapsed="false"/>
    <row r="565" s="411" customFormat="true" ht="14.25" hidden="false" customHeight="false" outlineLevel="0" collapsed="false"/>
    <row r="566" s="411" customFormat="true" ht="14.25" hidden="false" customHeight="false" outlineLevel="0" collapsed="false"/>
    <row r="567" s="411" customFormat="true" ht="14.25" hidden="false" customHeight="false" outlineLevel="0" collapsed="false"/>
    <row r="568" s="411" customFormat="true" ht="14.25" hidden="false" customHeight="false" outlineLevel="0" collapsed="false"/>
    <row r="569" s="411" customFormat="true" ht="14.25" hidden="false" customHeight="false" outlineLevel="0" collapsed="false"/>
    <row r="570" s="411" customFormat="true" ht="14.25" hidden="false" customHeight="false" outlineLevel="0" collapsed="false"/>
    <row r="571" s="411" customFormat="true" ht="14.25" hidden="false" customHeight="false" outlineLevel="0" collapsed="false"/>
    <row r="572" s="411" customFormat="true" ht="14.25" hidden="false" customHeight="false" outlineLevel="0" collapsed="false"/>
    <row r="573" s="411" customFormat="true" ht="14.25" hidden="false" customHeight="false" outlineLevel="0" collapsed="false"/>
    <row r="574" s="411" customFormat="true" ht="14.25" hidden="false" customHeight="false" outlineLevel="0" collapsed="false"/>
    <row r="575" s="411" customFormat="true" ht="14.25" hidden="false" customHeight="false" outlineLevel="0" collapsed="false"/>
    <row r="576" s="411" customFormat="true" ht="14.25" hidden="false" customHeight="false" outlineLevel="0" collapsed="false"/>
    <row r="577" s="411" customFormat="true" ht="14.25" hidden="false" customHeight="false" outlineLevel="0" collapsed="false"/>
    <row r="578" s="411" customFormat="true" ht="14.25" hidden="false" customHeight="false" outlineLevel="0" collapsed="false"/>
    <row r="579" s="411" customFormat="true" ht="14.25" hidden="false" customHeight="false" outlineLevel="0" collapsed="false"/>
    <row r="580" s="411" customFormat="true" ht="14.25" hidden="false" customHeight="false" outlineLevel="0" collapsed="false"/>
    <row r="581" s="411" customFormat="true" ht="14.25" hidden="false" customHeight="false" outlineLevel="0" collapsed="false"/>
    <row r="582" s="411" customFormat="true" ht="14.25" hidden="false" customHeight="false" outlineLevel="0" collapsed="false"/>
    <row r="583" s="411" customFormat="true" ht="14.25" hidden="false" customHeight="false" outlineLevel="0" collapsed="false"/>
    <row r="584" s="411" customFormat="true" ht="14.25" hidden="false" customHeight="false" outlineLevel="0" collapsed="false"/>
    <row r="585" s="411" customFormat="true" ht="14.25" hidden="false" customHeight="false" outlineLevel="0" collapsed="false"/>
    <row r="586" s="411" customFormat="true" ht="14.25" hidden="false" customHeight="false" outlineLevel="0" collapsed="false"/>
    <row r="587" s="411" customFormat="true" ht="14.25" hidden="false" customHeight="false" outlineLevel="0" collapsed="false"/>
    <row r="588" s="411" customFormat="true" ht="14.25" hidden="false" customHeight="false" outlineLevel="0" collapsed="false"/>
    <row r="589" s="411" customFormat="true" ht="14.25" hidden="false" customHeight="false" outlineLevel="0" collapsed="false"/>
    <row r="590" s="411" customFormat="true" ht="14.25" hidden="false" customHeight="false" outlineLevel="0" collapsed="false"/>
    <row r="591" s="411" customFormat="true" ht="14.25" hidden="false" customHeight="false" outlineLevel="0" collapsed="false"/>
    <row r="592" s="411" customFormat="true" ht="14.25" hidden="false" customHeight="false" outlineLevel="0" collapsed="false"/>
    <row r="593" s="411" customFormat="true" ht="14.25" hidden="false" customHeight="false" outlineLevel="0" collapsed="false"/>
    <row r="594" s="411" customFormat="true" ht="14.25" hidden="false" customHeight="false" outlineLevel="0" collapsed="false"/>
    <row r="595" s="411" customFormat="true" ht="14.25" hidden="false" customHeight="false" outlineLevel="0" collapsed="false"/>
    <row r="596" s="411" customFormat="true" ht="14.25" hidden="false" customHeight="false" outlineLevel="0" collapsed="false"/>
    <row r="597" s="411" customFormat="true" ht="14.25" hidden="false" customHeight="false" outlineLevel="0" collapsed="false"/>
    <row r="598" s="411" customFormat="true" ht="14.25" hidden="false" customHeight="false" outlineLevel="0" collapsed="false"/>
    <row r="599" s="411" customFormat="true" ht="14.25" hidden="false" customHeight="false" outlineLevel="0" collapsed="false"/>
    <row r="600" s="411" customFormat="true" ht="14.25" hidden="false" customHeight="false" outlineLevel="0" collapsed="false"/>
    <row r="601" s="411" customFormat="true" ht="14.25" hidden="false" customHeight="false" outlineLevel="0" collapsed="false"/>
    <row r="602" s="411" customFormat="true" ht="14.25" hidden="false" customHeight="false" outlineLevel="0" collapsed="false"/>
    <row r="603" s="411" customFormat="true" ht="14.25" hidden="false" customHeight="false" outlineLevel="0" collapsed="false"/>
    <row r="604" s="411" customFormat="true" ht="14.25" hidden="false" customHeight="false" outlineLevel="0" collapsed="false"/>
    <row r="605" s="411" customFormat="true" ht="14.25" hidden="false" customHeight="false" outlineLevel="0" collapsed="false"/>
    <row r="606" s="411" customFormat="true" ht="14.25" hidden="false" customHeight="false" outlineLevel="0" collapsed="false"/>
    <row r="607" s="411" customFormat="true" ht="14.25" hidden="false" customHeight="false" outlineLevel="0" collapsed="false"/>
    <row r="608" s="411" customFormat="true" ht="14.25" hidden="false" customHeight="false" outlineLevel="0" collapsed="false"/>
    <row r="609" s="411" customFormat="true" ht="14.25" hidden="false" customHeight="false" outlineLevel="0" collapsed="false"/>
    <row r="610" s="411" customFormat="true" ht="14.25" hidden="false" customHeight="false" outlineLevel="0" collapsed="false"/>
    <row r="611" s="411" customFormat="true" ht="14.25" hidden="false" customHeight="false" outlineLevel="0" collapsed="false"/>
    <row r="612" s="411" customFormat="true" ht="14.25" hidden="false" customHeight="false" outlineLevel="0" collapsed="false"/>
    <row r="613" s="411" customFormat="true" ht="14.25" hidden="false" customHeight="false" outlineLevel="0" collapsed="false"/>
    <row r="614" s="411" customFormat="true" ht="14.25" hidden="false" customHeight="false" outlineLevel="0" collapsed="false"/>
    <row r="615" s="411" customFormat="true" ht="14.25" hidden="false" customHeight="false" outlineLevel="0" collapsed="false"/>
    <row r="616" s="411" customFormat="true" ht="14.25" hidden="false" customHeight="false" outlineLevel="0" collapsed="false"/>
    <row r="617" s="411" customFormat="true" ht="14.25" hidden="false" customHeight="false" outlineLevel="0" collapsed="false"/>
    <row r="618" s="411" customFormat="true" ht="14.25" hidden="false" customHeight="false" outlineLevel="0" collapsed="false"/>
    <row r="619" s="411" customFormat="true" ht="14.25" hidden="false" customHeight="false" outlineLevel="0" collapsed="false"/>
    <row r="620" s="411" customFormat="true" ht="14.25" hidden="false" customHeight="false" outlineLevel="0" collapsed="false"/>
    <row r="621" s="411" customFormat="true" ht="14.25" hidden="false" customHeight="false" outlineLevel="0" collapsed="false"/>
    <row r="622" s="411" customFormat="true" ht="14.25" hidden="false" customHeight="false" outlineLevel="0" collapsed="false"/>
    <row r="623" s="411" customFormat="true" ht="14.25" hidden="false" customHeight="false" outlineLevel="0" collapsed="false"/>
    <row r="624" s="411" customFormat="true" ht="14.25" hidden="false" customHeight="false" outlineLevel="0" collapsed="false"/>
    <row r="625" s="411" customFormat="true" ht="14.25" hidden="false" customHeight="false" outlineLevel="0" collapsed="false"/>
    <row r="626" s="411" customFormat="true" ht="14.25" hidden="false" customHeight="false" outlineLevel="0" collapsed="false"/>
    <row r="627" s="411" customFormat="true" ht="14.25" hidden="false" customHeight="false" outlineLevel="0" collapsed="false"/>
    <row r="628" s="411" customFormat="true" ht="14.25" hidden="false" customHeight="false" outlineLevel="0" collapsed="false"/>
    <row r="629" s="411" customFormat="true" ht="14.25" hidden="false" customHeight="false" outlineLevel="0" collapsed="false"/>
    <row r="630" s="411" customFormat="true" ht="14.25" hidden="false" customHeight="false" outlineLevel="0" collapsed="false"/>
    <row r="631" s="411" customFormat="true" ht="14.25" hidden="false" customHeight="false" outlineLevel="0" collapsed="false"/>
  </sheetData>
  <mergeCells count="47">
    <mergeCell ref="B3:B6"/>
    <mergeCell ref="C3:F3"/>
    <mergeCell ref="G3:J3"/>
    <mergeCell ref="C4:C6"/>
    <mergeCell ref="D4:F4"/>
    <mergeCell ref="G4:G6"/>
    <mergeCell ref="H4:J4"/>
    <mergeCell ref="A45:F45"/>
    <mergeCell ref="A46:F46"/>
    <mergeCell ref="C51:F51"/>
    <mergeCell ref="G51:J51"/>
    <mergeCell ref="D52:F52"/>
    <mergeCell ref="H52:J52"/>
    <mergeCell ref="C91:F91"/>
    <mergeCell ref="G91:J91"/>
    <mergeCell ref="B102:B105"/>
    <mergeCell ref="C102:F102"/>
    <mergeCell ref="G102:J102"/>
    <mergeCell ref="C103:C105"/>
    <mergeCell ref="D103:F103"/>
    <mergeCell ref="G103:G105"/>
    <mergeCell ref="H103:J103"/>
    <mergeCell ref="C152:F152"/>
    <mergeCell ref="G152:J152"/>
    <mergeCell ref="A176:F176"/>
    <mergeCell ref="C179:F179"/>
    <mergeCell ref="G179:J179"/>
    <mergeCell ref="D180:F180"/>
    <mergeCell ref="H180:J180"/>
    <mergeCell ref="B204:B207"/>
    <mergeCell ref="C204:F204"/>
    <mergeCell ref="G204:J204"/>
    <mergeCell ref="C205:C207"/>
    <mergeCell ref="D205:F205"/>
    <mergeCell ref="G205:G207"/>
    <mergeCell ref="H205:J205"/>
    <mergeCell ref="C247:F247"/>
    <mergeCell ref="G247:J247"/>
    <mergeCell ref="A279:F279"/>
    <mergeCell ref="B283:B286"/>
    <mergeCell ref="C283:F283"/>
    <mergeCell ref="G283:J283"/>
    <mergeCell ref="C284:C286"/>
    <mergeCell ref="D284:F284"/>
    <mergeCell ref="G284:G286"/>
    <mergeCell ref="H284:J284"/>
    <mergeCell ref="A294:F294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99" man="true" max="16383" min="0"/>
    <brk id="2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75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9.25"/>
    <col collapsed="false" customWidth="true" hidden="false" outlineLevel="0" max="10" min="10" style="0" width="11.24"/>
  </cols>
  <sheetData>
    <row r="1" s="5" customFormat="true" ht="21.75" hidden="false" customHeight="true" outlineLevel="0" collapsed="false">
      <c r="A1" s="2" t="s">
        <v>135</v>
      </c>
      <c r="B1" s="2"/>
      <c r="C1" s="4"/>
      <c r="D1" s="3"/>
      <c r="E1" s="4"/>
      <c r="G1" s="4"/>
      <c r="H1" s="3"/>
      <c r="I1" s="4"/>
    </row>
    <row r="2" customFormat="false" ht="15" hidden="false" customHeight="false" outlineLevel="0" collapsed="false">
      <c r="A2" s="124"/>
      <c r="B2" s="124"/>
      <c r="C2" s="124"/>
      <c r="D2" s="124"/>
      <c r="E2" s="437"/>
      <c r="F2" s="437"/>
      <c r="G2" s="124"/>
      <c r="H2" s="124"/>
      <c r="I2" s="437" t="s">
        <v>1</v>
      </c>
      <c r="J2" s="437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4" t="s">
        <v>136</v>
      </c>
      <c r="B8" s="25" t="n">
        <f aca="false">+B9+B14+B15</f>
        <v>2304398</v>
      </c>
      <c r="C8" s="25" t="n">
        <f aca="false">+C9+C14+C15</f>
        <v>2305508</v>
      </c>
      <c r="D8" s="25" t="n">
        <f aca="false">+D9+D14+D15</f>
        <v>2095008</v>
      </c>
      <c r="E8" s="25" t="n">
        <f aca="false">+E9+E14+E15</f>
        <v>0</v>
      </c>
      <c r="F8" s="25" t="n">
        <f aca="false">+F9+F14+F15</f>
        <v>210500</v>
      </c>
      <c r="G8" s="25" t="n">
        <f aca="false">+G9+G14+G15</f>
        <v>1848131</v>
      </c>
      <c r="H8" s="25" t="n">
        <f aca="false">+H9+H14+H15</f>
        <v>1658847</v>
      </c>
      <c r="I8" s="25" t="n">
        <f aca="false">+I9+I14+I15</f>
        <v>0</v>
      </c>
      <c r="J8" s="25" t="n">
        <f aca="false">+J9+J14+J15</f>
        <v>189284</v>
      </c>
      <c r="K8" s="40"/>
      <c r="L8" s="40"/>
    </row>
    <row r="9" customFormat="false" ht="14.25" hidden="false" customHeight="false" outlineLevel="0" collapsed="false">
      <c r="A9" s="27" t="s">
        <v>18</v>
      </c>
      <c r="B9" s="438" t="n">
        <f aca="false">+B10+B11+B12</f>
        <v>1753776</v>
      </c>
      <c r="C9" s="438" t="n">
        <f aca="false">+C10+C11+C12</f>
        <v>1748545</v>
      </c>
      <c r="D9" s="438" t="n">
        <f aca="false">+D10+D11+D12</f>
        <v>1748545</v>
      </c>
      <c r="E9" s="438" t="n">
        <f aca="false">+E10+E11+E12</f>
        <v>0</v>
      </c>
      <c r="F9" s="438" t="n">
        <f aca="false">+F10+F11+F12</f>
        <v>0</v>
      </c>
      <c r="G9" s="438" t="n">
        <f aca="false">+G10+G11+G12</f>
        <v>1587137</v>
      </c>
      <c r="H9" s="438" t="n">
        <f aca="false">+H10+H11+H12</f>
        <v>1587137</v>
      </c>
      <c r="I9" s="438" t="n">
        <f aca="false">+I10+I11+I12</f>
        <v>0</v>
      </c>
      <c r="J9" s="438" t="n">
        <f aca="false">+J10+J11+J12</f>
        <v>0</v>
      </c>
      <c r="K9" s="40"/>
      <c r="L9" s="40"/>
    </row>
    <row r="10" customFormat="false" ht="13.5" hidden="false" customHeight="true" outlineLevel="0" collapsed="false">
      <c r="A10" s="29" t="s">
        <v>19</v>
      </c>
      <c r="B10" s="30" t="n">
        <f aca="false">+B19+B29+B55+B76</f>
        <v>1367208</v>
      </c>
      <c r="C10" s="30" t="n">
        <f aca="false">+C19+C29+C55+C76</f>
        <v>1360377</v>
      </c>
      <c r="D10" s="30" t="n">
        <f aca="false">+D19+D29+D55+D76</f>
        <v>1360377</v>
      </c>
      <c r="E10" s="30" t="n">
        <f aca="false">+E19+E29+E55</f>
        <v>0</v>
      </c>
      <c r="F10" s="30" t="n">
        <f aca="false">+F19+F29+F55</f>
        <v>0</v>
      </c>
      <c r="G10" s="30" t="n">
        <f aca="false">+G19+G29+G55+G76</f>
        <v>1255390</v>
      </c>
      <c r="H10" s="30" t="n">
        <f aca="false">+H19+H29+H55+H76</f>
        <v>1255390</v>
      </c>
      <c r="I10" s="30" t="n">
        <f aca="false">+I19+I29+I55</f>
        <v>0</v>
      </c>
      <c r="J10" s="30" t="n">
        <f aca="false">+J19+J29+J55</f>
        <v>0</v>
      </c>
    </row>
    <row r="11" customFormat="false" ht="14.25" hidden="false" customHeight="false" outlineLevel="0" collapsed="false">
      <c r="A11" s="31" t="s">
        <v>20</v>
      </c>
      <c r="B11" s="30" t="n">
        <f aca="false">+B20+B30+B56+B77</f>
        <v>123791</v>
      </c>
      <c r="C11" s="30" t="n">
        <f aca="false">+C20+C30+C56+C77</f>
        <v>125391</v>
      </c>
      <c r="D11" s="30" t="n">
        <f aca="false">+D20+D30+D56+D77</f>
        <v>125391</v>
      </c>
      <c r="E11" s="30" t="n">
        <f aca="false">+E20+E30+E56</f>
        <v>0</v>
      </c>
      <c r="F11" s="30" t="n">
        <f aca="false">+F20+F30+F56</f>
        <v>0</v>
      </c>
      <c r="G11" s="30" t="n">
        <f aca="false">+G20+G30+G56+G77</f>
        <v>83789</v>
      </c>
      <c r="H11" s="30" t="n">
        <f aca="false">+H20+H30+H56+H77</f>
        <v>83789</v>
      </c>
      <c r="I11" s="30" t="n">
        <f aca="false">+I20+I30+I56</f>
        <v>0</v>
      </c>
      <c r="J11" s="30" t="n">
        <f aca="false">+J20+J30+J56</f>
        <v>0</v>
      </c>
    </row>
    <row r="12" customFormat="false" ht="14.25" hidden="false" customHeight="false" outlineLevel="0" collapsed="false">
      <c r="A12" s="31" t="s">
        <v>21</v>
      </c>
      <c r="B12" s="30" t="n">
        <f aca="false">+B21+B31+B57+B78</f>
        <v>262777</v>
      </c>
      <c r="C12" s="30" t="n">
        <f aca="false">+C21+C31+C57+C78</f>
        <v>262777</v>
      </c>
      <c r="D12" s="30" t="n">
        <f aca="false">+D21+D31+D57+D78</f>
        <v>262777</v>
      </c>
      <c r="E12" s="30" t="n">
        <f aca="false">+E21+E31+E57</f>
        <v>0</v>
      </c>
      <c r="F12" s="30" t="n">
        <f aca="false">+F21+F31+F57</f>
        <v>0</v>
      </c>
      <c r="G12" s="30" t="n">
        <f aca="false">+G21+G31+G57+G78</f>
        <v>247958</v>
      </c>
      <c r="H12" s="30" t="n">
        <f aca="false">+H21+H31+H57+H78</f>
        <v>247958</v>
      </c>
      <c r="I12" s="30" t="n">
        <f aca="false">+I21+I31+I57</f>
        <v>0</v>
      </c>
      <c r="J12" s="30" t="n">
        <f aca="false">+J21+J31+J57</f>
        <v>0</v>
      </c>
    </row>
    <row r="13" customFormat="false" ht="13.5" hidden="true" customHeight="true" outlineLevel="0" collapsed="false">
      <c r="A13" s="27"/>
      <c r="B13" s="439"/>
      <c r="C13" s="439"/>
      <c r="D13" s="439"/>
      <c r="E13" s="439"/>
      <c r="F13" s="439"/>
      <c r="G13" s="439"/>
      <c r="H13" s="439"/>
      <c r="I13" s="439"/>
      <c r="J13" s="439"/>
    </row>
    <row r="14" customFormat="false" ht="14.25" hidden="false" customHeight="false" outlineLevel="0" collapsed="false">
      <c r="A14" s="125" t="s">
        <v>137</v>
      </c>
      <c r="B14" s="32" t="n">
        <f aca="false">+B35+B59+B22+B39+B80</f>
        <v>521622</v>
      </c>
      <c r="C14" s="32" t="n">
        <f aca="false">+C35+C59+C22+C39+C80</f>
        <v>523563</v>
      </c>
      <c r="D14" s="32" t="n">
        <f aca="false">+D35+D59+D22+D39+D80</f>
        <v>313063</v>
      </c>
      <c r="E14" s="32" t="n">
        <f aca="false">+E35+E59+E22+E39</f>
        <v>0</v>
      </c>
      <c r="F14" s="32" t="n">
        <f aca="false">+F35+F59+F22+F39</f>
        <v>210500</v>
      </c>
      <c r="G14" s="32" t="n">
        <f aca="false">+G35+G59+G22+G39+G80</f>
        <v>236165</v>
      </c>
      <c r="H14" s="32" t="n">
        <f aca="false">+H35+H59+H22+H39+H80</f>
        <v>46881</v>
      </c>
      <c r="I14" s="32" t="n">
        <f aca="false">+I35+I59+I22+I39</f>
        <v>0</v>
      </c>
      <c r="J14" s="32" t="n">
        <f aca="false">+J35+J59+J22+J39</f>
        <v>189284</v>
      </c>
    </row>
    <row r="15" customFormat="false" ht="13.5" hidden="false" customHeight="true" outlineLevel="0" collapsed="false">
      <c r="A15" s="125" t="s">
        <v>63</v>
      </c>
      <c r="B15" s="140" t="n">
        <f aca="false">B40+B73+B94+B23</f>
        <v>29000</v>
      </c>
      <c r="C15" s="140" t="n">
        <f aca="false">C40+C73+C94+C23</f>
        <v>33400</v>
      </c>
      <c r="D15" s="140" t="n">
        <f aca="false">D40+D73+D94+D23</f>
        <v>33400</v>
      </c>
      <c r="E15" s="140" t="n">
        <f aca="false">E40+E73+E94+E23</f>
        <v>0</v>
      </c>
      <c r="F15" s="140" t="n">
        <f aca="false">F40+F73+F94+F23</f>
        <v>0</v>
      </c>
      <c r="G15" s="140" t="n">
        <f aca="false">G40+G73+G94+G23</f>
        <v>24829</v>
      </c>
      <c r="H15" s="140" t="n">
        <f aca="false">H40+H73+H94+H23</f>
        <v>24829</v>
      </c>
      <c r="I15" s="140" t="n">
        <f aca="false">I40+I73+I94+I23</f>
        <v>0</v>
      </c>
      <c r="J15" s="140" t="n">
        <f aca="false">J40+J73+J94+J23</f>
        <v>0</v>
      </c>
      <c r="K15" s="51"/>
    </row>
    <row r="16" s="5" customFormat="true" ht="14.25" hidden="true" customHeight="true" outlineLevel="0" collapsed="false">
      <c r="A16" s="66" t="s">
        <v>24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  <c r="G16" s="36" t="n">
        <f aca="false">SUM(H16:J16)</f>
        <v>0</v>
      </c>
      <c r="H16" s="36" t="n">
        <f aca="false">H26+H41+H62</f>
        <v>0</v>
      </c>
      <c r="I16" s="36" t="n">
        <f aca="false">I26+I41+I62</f>
        <v>0</v>
      </c>
      <c r="J16" s="36" t="n">
        <f aca="false">J26+J41+J62</f>
        <v>0</v>
      </c>
    </row>
    <row r="17" customFormat="false" ht="15" hidden="false" customHeight="false" outlineLevel="0" collapsed="false">
      <c r="A17" s="38" t="s">
        <v>138</v>
      </c>
      <c r="B17" s="39" t="n">
        <f aca="false">+B18+B23+B22+B26</f>
        <v>615688</v>
      </c>
      <c r="C17" s="39" t="n">
        <f aca="false">+C18+C23+C22+C26</f>
        <v>611956</v>
      </c>
      <c r="D17" s="39" t="n">
        <f aca="false">+D18+D23+D22+D26</f>
        <v>611956</v>
      </c>
      <c r="E17" s="39" t="n">
        <f aca="false">+E18+E23+E22+E26</f>
        <v>0</v>
      </c>
      <c r="F17" s="39" t="n">
        <f aca="false">+F18+F23+F22+F26</f>
        <v>0</v>
      </c>
      <c r="G17" s="39" t="n">
        <f aca="false">+G18+G23+G22+G26</f>
        <v>591052</v>
      </c>
      <c r="H17" s="39" t="n">
        <f aca="false">+H18+H23+H22+H26</f>
        <v>591052</v>
      </c>
      <c r="I17" s="39" t="n">
        <f aca="false">+I18+I23+I22+I26</f>
        <v>0</v>
      </c>
      <c r="J17" s="39" t="n">
        <f aca="false">+J18+J23+J22+J26</f>
        <v>0</v>
      </c>
      <c r="K17" s="40"/>
      <c r="L17" s="40"/>
    </row>
    <row r="18" customFormat="false" ht="14.25" hidden="false" customHeight="false" outlineLevel="0" collapsed="false">
      <c r="A18" s="137" t="s">
        <v>139</v>
      </c>
      <c r="B18" s="145" t="n">
        <f aca="false">+B19+B20+B21</f>
        <v>605459</v>
      </c>
      <c r="C18" s="146" t="n">
        <f aca="false">+C19+C20+C21</f>
        <v>597827</v>
      </c>
      <c r="D18" s="145" t="n">
        <f aca="false">+D19+D20+D21</f>
        <v>597827</v>
      </c>
      <c r="E18" s="99" t="n">
        <f aca="false">+E19+E20+E21</f>
        <v>0</v>
      </c>
      <c r="F18" s="99" t="n">
        <f aca="false">+F19+F20+F21</f>
        <v>0</v>
      </c>
      <c r="G18" s="146" t="n">
        <f aca="false">+G19+G20+G21</f>
        <v>578633</v>
      </c>
      <c r="H18" s="145" t="n">
        <f aca="false">+H19+H20+H21</f>
        <v>578633</v>
      </c>
      <c r="I18" s="99" t="n">
        <f aca="false">+I19+I20+I21</f>
        <v>0</v>
      </c>
      <c r="J18" s="99" t="n">
        <f aca="false">+J19+J20+J21</f>
        <v>0</v>
      </c>
      <c r="K18" s="40"/>
      <c r="L18" s="40"/>
    </row>
    <row r="19" customFormat="false" ht="14.25" hidden="false" customHeight="false" outlineLevel="0" collapsed="false">
      <c r="A19" s="29" t="s">
        <v>19</v>
      </c>
      <c r="B19" s="134" t="n">
        <v>468828</v>
      </c>
      <c r="C19" s="44" t="n">
        <f aca="false">SUM(D19:F19)</f>
        <v>461196</v>
      </c>
      <c r="D19" s="134" t="n">
        <v>461196</v>
      </c>
      <c r="E19" s="102"/>
      <c r="F19" s="102"/>
      <c r="G19" s="44" t="n">
        <f aca="false">SUM(H19:J19)</f>
        <v>452285</v>
      </c>
      <c r="H19" s="134" t="n">
        <v>452285</v>
      </c>
      <c r="I19" s="102"/>
      <c r="J19" s="102"/>
    </row>
    <row r="20" customFormat="false" ht="14.25" hidden="false" customHeight="false" outlineLevel="0" collapsed="false">
      <c r="A20" s="31" t="s">
        <v>20</v>
      </c>
      <c r="B20" s="440" t="n">
        <v>46522</v>
      </c>
      <c r="C20" s="44" t="n">
        <f aca="false">SUM(D20:F20)</f>
        <v>46522</v>
      </c>
      <c r="D20" s="440" t="n">
        <v>46522</v>
      </c>
      <c r="E20" s="104"/>
      <c r="F20" s="104"/>
      <c r="G20" s="44" t="n">
        <f aca="false">SUM(H20:J20)</f>
        <v>37900</v>
      </c>
      <c r="H20" s="440" t="n">
        <v>37900</v>
      </c>
      <c r="I20" s="104"/>
      <c r="J20" s="104"/>
    </row>
    <row r="21" customFormat="false" ht="14.25" hidden="false" customHeight="false" outlineLevel="0" collapsed="false">
      <c r="A21" s="31" t="s">
        <v>21</v>
      </c>
      <c r="B21" s="134" t="n">
        <f aca="false">67605+22504</f>
        <v>90109</v>
      </c>
      <c r="C21" s="44" t="n">
        <f aca="false">SUM(D21:F21)</f>
        <v>90109</v>
      </c>
      <c r="D21" s="134" t="n">
        <v>90109</v>
      </c>
      <c r="E21" s="102"/>
      <c r="F21" s="102"/>
      <c r="G21" s="44" t="n">
        <f aca="false">SUM(H21:J21)</f>
        <v>88448</v>
      </c>
      <c r="H21" s="134" t="n">
        <v>88448</v>
      </c>
      <c r="I21" s="102"/>
      <c r="J21" s="102"/>
    </row>
    <row r="22" customFormat="false" ht="14.25" hidden="false" customHeight="false" outlineLevel="0" collapsed="false">
      <c r="A22" s="27" t="s">
        <v>140</v>
      </c>
      <c r="B22" s="148" t="n">
        <f aca="false">5229+5000</f>
        <v>10229</v>
      </c>
      <c r="C22" s="42" t="n">
        <f aca="false">SUM(D22:F22)</f>
        <v>14129</v>
      </c>
      <c r="D22" s="148" t="n">
        <v>14129</v>
      </c>
      <c r="E22" s="441"/>
      <c r="F22" s="441"/>
      <c r="G22" s="42" t="n">
        <f aca="false">SUM(H22:J22)</f>
        <v>12419</v>
      </c>
      <c r="H22" s="148" t="n">
        <v>12419</v>
      </c>
      <c r="I22" s="441"/>
      <c r="J22" s="441"/>
    </row>
    <row r="23" customFormat="false" ht="15.75" hidden="false" customHeight="true" outlineLevel="0" collapsed="false">
      <c r="A23" s="218" t="s">
        <v>63</v>
      </c>
      <c r="B23" s="163"/>
      <c r="C23" s="160" t="n">
        <f aca="false">SUM(D23:F23)</f>
        <v>0</v>
      </c>
      <c r="D23" s="161"/>
      <c r="E23" s="162"/>
      <c r="F23" s="163"/>
      <c r="G23" s="160" t="n">
        <f aca="false">SUM(H23:J23)</f>
        <v>0</v>
      </c>
      <c r="H23" s="161"/>
      <c r="I23" s="162"/>
      <c r="J23" s="163"/>
    </row>
    <row r="24" customFormat="false" ht="12" hidden="true" customHeight="true" outlineLevel="0" collapsed="false">
      <c r="A24" s="442" t="s">
        <v>141</v>
      </c>
      <c r="B24" s="443"/>
      <c r="C24" s="44" t="n">
        <f aca="false">SUM(D24:F24)</f>
        <v>0</v>
      </c>
      <c r="D24" s="443"/>
      <c r="E24" s="108"/>
      <c r="F24" s="108"/>
      <c r="G24" s="44" t="n">
        <f aca="false">SUM(H24:J24)</f>
        <v>0</v>
      </c>
      <c r="H24" s="443"/>
      <c r="I24" s="108"/>
      <c r="J24" s="108"/>
    </row>
    <row r="25" customFormat="false" ht="12" hidden="true" customHeight="true" outlineLevel="0" collapsed="false">
      <c r="A25" s="29" t="s">
        <v>142</v>
      </c>
      <c r="B25" s="381"/>
      <c r="C25" s="44" t="n">
        <f aca="false">SUM(D25:F25)</f>
        <v>0</v>
      </c>
      <c r="D25" s="381"/>
      <c r="E25" s="102"/>
      <c r="F25" s="102"/>
      <c r="G25" s="44" t="n">
        <f aca="false">SUM(H25:J25)</f>
        <v>0</v>
      </c>
      <c r="H25" s="381"/>
      <c r="I25" s="102"/>
      <c r="J25" s="102"/>
    </row>
    <row r="26" s="5" customFormat="true" ht="15.75" hidden="true" customHeight="false" outlineLevel="0" collapsed="false">
      <c r="A26" s="66" t="s">
        <v>24</v>
      </c>
      <c r="B26" s="295"/>
      <c r="C26" s="36" t="n">
        <f aca="false">SUM(D26:F26)</f>
        <v>0</v>
      </c>
      <c r="D26" s="295"/>
      <c r="E26" s="36"/>
      <c r="F26" s="67"/>
      <c r="G26" s="36" t="n">
        <f aca="false">SUM(H26:J26)</f>
        <v>0</v>
      </c>
      <c r="H26" s="295"/>
      <c r="I26" s="36"/>
      <c r="J26" s="67"/>
    </row>
    <row r="27" s="129" customFormat="true" ht="17.25" hidden="false" customHeight="true" outlineLevel="0" collapsed="false">
      <c r="A27" s="113" t="s">
        <v>143</v>
      </c>
      <c r="B27" s="143" t="n">
        <f aca="false">+B28+B33+B35+B40+B39</f>
        <v>1425930</v>
      </c>
      <c r="C27" s="143" t="n">
        <f aca="false">+C28+C33+C35+C40+C39</f>
        <v>1427731</v>
      </c>
      <c r="D27" s="143" t="n">
        <f aca="false">+D28+D33+D35+D40+D39</f>
        <v>1242231</v>
      </c>
      <c r="E27" s="143" t="n">
        <f aca="false">+E28+E33+E35+E40+E39</f>
        <v>0</v>
      </c>
      <c r="F27" s="143" t="n">
        <f aca="false">+F28+F33+F35+F40+F39</f>
        <v>185500</v>
      </c>
      <c r="G27" s="143" t="n">
        <f aca="false">+G28+G33+G35+G40+G39</f>
        <v>1088021</v>
      </c>
      <c r="H27" s="143" t="n">
        <f aca="false">+H28+H33+H35+H40+H39</f>
        <v>907591</v>
      </c>
      <c r="I27" s="143" t="n">
        <f aca="false">+I28+I33+I35+I40+I39</f>
        <v>0</v>
      </c>
      <c r="J27" s="143" t="n">
        <f aca="false">+J28+J33+J35+J40+J39</f>
        <v>180430</v>
      </c>
      <c r="K27" s="40"/>
      <c r="L27" s="40"/>
    </row>
    <row r="28" customFormat="false" ht="14.25" hidden="false" customHeight="false" outlineLevel="0" collapsed="false">
      <c r="A28" s="41" t="s">
        <v>139</v>
      </c>
      <c r="B28" s="329" t="n">
        <f aca="false">+B29+B30+B31</f>
        <v>989237</v>
      </c>
      <c r="C28" s="99" t="n">
        <f aca="false">+C29+C30+C31</f>
        <v>991038</v>
      </c>
      <c r="D28" s="329" t="n">
        <f aca="false">+D29+D30+D31</f>
        <v>991038</v>
      </c>
      <c r="E28" s="99" t="n">
        <f aca="false">+E29+E30+E31</f>
        <v>0</v>
      </c>
      <c r="F28" s="99" t="n">
        <f aca="false">+F29+F30+F31</f>
        <v>0</v>
      </c>
      <c r="G28" s="99" t="n">
        <f aca="false">+G29+G30+G31</f>
        <v>882678</v>
      </c>
      <c r="H28" s="329" t="n">
        <f aca="false">+H29+H30+H31</f>
        <v>882678</v>
      </c>
      <c r="I28" s="99" t="n">
        <f aca="false">+I29+I30+I31</f>
        <v>0</v>
      </c>
      <c r="J28" s="99" t="n">
        <f aca="false">+J29+J30+J31</f>
        <v>0</v>
      </c>
      <c r="K28" s="40"/>
      <c r="L28" s="40"/>
    </row>
    <row r="29" customFormat="false" ht="13.5" hidden="false" customHeight="true" outlineLevel="0" collapsed="false">
      <c r="A29" s="29" t="s">
        <v>19</v>
      </c>
      <c r="B29" s="134" t="n">
        <v>772860</v>
      </c>
      <c r="C29" s="44" t="n">
        <f aca="false">SUM(D29:F29)</f>
        <v>774661</v>
      </c>
      <c r="D29" s="134" t="n">
        <v>774661</v>
      </c>
      <c r="E29" s="102"/>
      <c r="F29" s="102"/>
      <c r="G29" s="44" t="n">
        <f aca="false">SUM(H29:J29)</f>
        <v>704130</v>
      </c>
      <c r="H29" s="134" t="n">
        <v>704130</v>
      </c>
      <c r="I29" s="102"/>
      <c r="J29" s="102"/>
    </row>
    <row r="30" customFormat="false" ht="12.75" hidden="false" customHeight="true" outlineLevel="0" collapsed="false">
      <c r="A30" s="31" t="s">
        <v>20</v>
      </c>
      <c r="B30" s="136" t="n">
        <v>67834</v>
      </c>
      <c r="C30" s="44" t="n">
        <f aca="false">SUM(D30:F30)</f>
        <v>67834</v>
      </c>
      <c r="D30" s="136" t="n">
        <v>67834</v>
      </c>
      <c r="E30" s="104"/>
      <c r="F30" s="104"/>
      <c r="G30" s="44" t="n">
        <f aca="false">SUM(H30:J30)</f>
        <v>39129</v>
      </c>
      <c r="H30" s="136" t="n">
        <v>39129</v>
      </c>
      <c r="I30" s="104"/>
      <c r="J30" s="104"/>
    </row>
    <row r="31" customFormat="false" ht="12.75" hidden="false" customHeight="true" outlineLevel="0" collapsed="false">
      <c r="A31" s="31" t="s">
        <v>21</v>
      </c>
      <c r="B31" s="381" t="n">
        <f aca="false">111446+37097</f>
        <v>148543</v>
      </c>
      <c r="C31" s="44" t="n">
        <f aca="false">SUM(D31:F31)</f>
        <v>148543</v>
      </c>
      <c r="D31" s="381" t="n">
        <v>148543</v>
      </c>
      <c r="E31" s="102"/>
      <c r="F31" s="102"/>
      <c r="G31" s="44" t="n">
        <f aca="false">SUM(H31:J31)</f>
        <v>139419</v>
      </c>
      <c r="H31" s="381" t="n">
        <v>139419</v>
      </c>
      <c r="I31" s="102"/>
      <c r="J31" s="102"/>
    </row>
    <row r="32" customFormat="false" ht="12.75" hidden="true" customHeight="true" outlineLevel="0" collapsed="false">
      <c r="A32" s="27" t="s">
        <v>144</v>
      </c>
      <c r="B32" s="444"/>
      <c r="C32" s="42" t="n">
        <f aca="false">SUM(D32:F32)</f>
        <v>0</v>
      </c>
      <c r="D32" s="444"/>
      <c r="E32" s="441"/>
      <c r="F32" s="441"/>
      <c r="G32" s="42" t="n">
        <f aca="false">SUM(H32:J32)</f>
        <v>0</v>
      </c>
      <c r="H32" s="444"/>
      <c r="I32" s="441"/>
      <c r="J32" s="441"/>
    </row>
    <row r="33" customFormat="false" ht="14.25" hidden="true" customHeight="false" outlineLevel="0" collapsed="false">
      <c r="A33" s="27"/>
      <c r="B33" s="444"/>
      <c r="C33" s="42"/>
      <c r="D33" s="444"/>
      <c r="E33" s="441"/>
      <c r="F33" s="441"/>
      <c r="G33" s="42"/>
      <c r="H33" s="444"/>
      <c r="I33" s="441"/>
      <c r="J33" s="441"/>
    </row>
    <row r="34" customFormat="false" ht="12.75" hidden="true" customHeight="true" outlineLevel="0" collapsed="false">
      <c r="A34" s="158" t="s">
        <v>33</v>
      </c>
      <c r="B34" s="381"/>
      <c r="C34" s="44" t="n">
        <f aca="false">SUM(D34:F34)</f>
        <v>0</v>
      </c>
      <c r="D34" s="381"/>
      <c r="E34" s="102"/>
      <c r="F34" s="102"/>
      <c r="G34" s="44" t="n">
        <f aca="false">SUM(H34:J34)</f>
        <v>0</v>
      </c>
      <c r="H34" s="381"/>
      <c r="I34" s="102"/>
      <c r="J34" s="102"/>
    </row>
    <row r="35" customFormat="false" ht="12" hidden="false" customHeight="true" outlineLevel="0" collapsed="false">
      <c r="A35" s="125" t="s">
        <v>57</v>
      </c>
      <c r="B35" s="126" t="n">
        <v>412693</v>
      </c>
      <c r="C35" s="42" t="n">
        <f aca="false">SUM(D35:F35)</f>
        <v>409013</v>
      </c>
      <c r="D35" s="444" t="n">
        <v>223513</v>
      </c>
      <c r="E35" s="441"/>
      <c r="F35" s="126" t="n">
        <f aca="false">184500-5000+6000</f>
        <v>185500</v>
      </c>
      <c r="G35" s="42" t="n">
        <f aca="false">SUM(H35:J35)</f>
        <v>180514</v>
      </c>
      <c r="H35" s="444" t="n">
        <v>84</v>
      </c>
      <c r="I35" s="441"/>
      <c r="J35" s="126" t="n">
        <v>180430</v>
      </c>
    </row>
    <row r="36" customFormat="false" ht="14.25" hidden="false" customHeight="false" outlineLevel="0" collapsed="false">
      <c r="A36" s="158" t="s">
        <v>28</v>
      </c>
      <c r="B36" s="445" t="n">
        <v>75000</v>
      </c>
      <c r="C36" s="44" t="n">
        <f aca="false">SUM(D36:F36)</f>
        <v>71200</v>
      </c>
      <c r="D36" s="381"/>
      <c r="E36" s="104"/>
      <c r="F36" s="445" t="n">
        <v>71200</v>
      </c>
      <c r="G36" s="44" t="n">
        <f aca="false">SUM(H36:J36)</f>
        <v>68094</v>
      </c>
      <c r="H36" s="381"/>
      <c r="I36" s="104"/>
      <c r="J36" s="445" t="n">
        <v>68094</v>
      </c>
    </row>
    <row r="37" customFormat="false" ht="14.25" hidden="false" customHeight="true" outlineLevel="0" collapsed="false">
      <c r="A37" s="289" t="s">
        <v>96</v>
      </c>
      <c r="B37" s="30" t="n">
        <f aca="false">72000-5000</f>
        <v>67000</v>
      </c>
      <c r="C37" s="44" t="n">
        <f aca="false">SUM(D37:F37)</f>
        <v>76200</v>
      </c>
      <c r="D37" s="381"/>
      <c r="E37" s="102"/>
      <c r="F37" s="30" t="n">
        <v>76200</v>
      </c>
      <c r="G37" s="44" t="n">
        <f aca="false">SUM(H37:J37)</f>
        <v>76197</v>
      </c>
      <c r="H37" s="381"/>
      <c r="I37" s="102"/>
      <c r="J37" s="30" t="n">
        <v>76197</v>
      </c>
    </row>
    <row r="38" customFormat="false" ht="13.5" hidden="false" customHeight="true" outlineLevel="0" collapsed="false">
      <c r="A38" s="158" t="s">
        <v>31</v>
      </c>
      <c r="B38" s="30" t="n">
        <v>9660</v>
      </c>
      <c r="C38" s="44" t="n">
        <f aca="false">SUM(D38:F38)</f>
        <v>124519</v>
      </c>
      <c r="D38" s="381" t="n">
        <v>113019</v>
      </c>
      <c r="E38" s="102"/>
      <c r="F38" s="30" t="n">
        <v>11500</v>
      </c>
      <c r="G38" s="44" t="n">
        <f aca="false">SUM(H38:J38)</f>
        <v>11460</v>
      </c>
      <c r="H38" s="381"/>
      <c r="I38" s="102"/>
      <c r="J38" s="30" t="n">
        <v>11460</v>
      </c>
    </row>
    <row r="39" s="278" customFormat="true" ht="14.1" hidden="false" customHeight="true" outlineLevel="0" collapsed="false">
      <c r="A39" s="59" t="s">
        <v>44</v>
      </c>
      <c r="B39" s="32"/>
      <c r="C39" s="305" t="n">
        <f aca="false">SUM(D39:F39)</f>
        <v>0</v>
      </c>
      <c r="D39" s="305"/>
      <c r="E39" s="305"/>
      <c r="F39" s="32"/>
      <c r="G39" s="305" t="n">
        <f aca="false">SUM(H39:J39)</f>
        <v>0</v>
      </c>
      <c r="H39" s="305"/>
      <c r="I39" s="305"/>
      <c r="J39" s="32"/>
      <c r="K39" s="428"/>
      <c r="L39" s="428"/>
      <c r="M39" s="428"/>
      <c r="N39" s="428"/>
      <c r="O39" s="428"/>
      <c r="P39" s="428"/>
      <c r="Q39" s="428"/>
      <c r="R39" s="428"/>
      <c r="S39" s="428"/>
      <c r="T39" s="428"/>
      <c r="U39" s="428"/>
      <c r="V39" s="428"/>
      <c r="W39" s="428"/>
      <c r="X39" s="428"/>
      <c r="Y39" s="428"/>
      <c r="Z39" s="428"/>
    </row>
    <row r="40" customFormat="false" ht="15.75" hidden="false" customHeight="true" outlineLevel="0" collapsed="false">
      <c r="A40" s="218" t="s">
        <v>63</v>
      </c>
      <c r="B40" s="163" t="n">
        <v>24000</v>
      </c>
      <c r="C40" s="160" t="n">
        <f aca="false">SUM(D40:F40)</f>
        <v>27680</v>
      </c>
      <c r="D40" s="161" t="n">
        <v>27680</v>
      </c>
      <c r="E40" s="162"/>
      <c r="F40" s="163"/>
      <c r="G40" s="160" t="n">
        <f aca="false">SUM(H40:J40)</f>
        <v>24829</v>
      </c>
      <c r="H40" s="161" t="n">
        <v>24829</v>
      </c>
      <c r="I40" s="162"/>
      <c r="J40" s="163"/>
      <c r="K40" s="51"/>
    </row>
    <row r="41" s="5" customFormat="true" ht="15.75" hidden="true" customHeight="false" outlineLevel="0" collapsed="false">
      <c r="A41" s="66" t="s">
        <v>24</v>
      </c>
      <c r="B41" s="66"/>
      <c r="C41" s="36" t="n">
        <f aca="false">SUM(D41:F41)</f>
        <v>0</v>
      </c>
      <c r="D41" s="36"/>
      <c r="E41" s="36"/>
      <c r="F41" s="67"/>
      <c r="G41" s="36" t="n">
        <f aca="false">SUM(H41:J41)</f>
        <v>0</v>
      </c>
      <c r="H41" s="36"/>
      <c r="I41" s="36"/>
      <c r="J41" s="67"/>
    </row>
    <row r="42" s="447" customFormat="true" ht="15" hidden="true" customHeight="false" outlineLevel="0" collapsed="false">
      <c r="A42" s="73"/>
      <c r="B42" s="73"/>
      <c r="C42" s="74"/>
      <c r="D42" s="74"/>
      <c r="E42" s="74"/>
      <c r="F42" s="446"/>
      <c r="G42" s="74"/>
      <c r="H42" s="74"/>
      <c r="I42" s="74"/>
      <c r="J42" s="446"/>
    </row>
    <row r="43" s="447" customFormat="true" ht="15" hidden="true" customHeight="false" outlineLevel="0" collapsed="false">
      <c r="A43" s="73"/>
      <c r="B43" s="73"/>
      <c r="C43" s="74"/>
      <c r="D43" s="74"/>
      <c r="E43" s="74"/>
      <c r="F43" s="446"/>
      <c r="G43" s="74"/>
      <c r="H43" s="74"/>
      <c r="I43" s="74"/>
      <c r="J43" s="446"/>
    </row>
    <row r="44" s="447" customFormat="true" ht="15" hidden="true" customHeight="false" outlineLevel="0" collapsed="false">
      <c r="A44" s="73"/>
      <c r="B44" s="73"/>
      <c r="C44" s="74"/>
      <c r="D44" s="74"/>
      <c r="E44" s="74"/>
      <c r="F44" s="446"/>
      <c r="G44" s="74"/>
      <c r="H44" s="74"/>
      <c r="I44" s="74"/>
      <c r="J44" s="446"/>
    </row>
    <row r="45" s="447" customFormat="true" ht="15" hidden="true" customHeight="false" outlineLevel="0" collapsed="false">
      <c r="A45" s="73"/>
      <c r="B45" s="73"/>
      <c r="C45" s="74"/>
      <c r="D45" s="74"/>
      <c r="E45" s="74"/>
      <c r="F45" s="446"/>
      <c r="G45" s="74"/>
      <c r="H45" s="74"/>
      <c r="I45" s="74"/>
      <c r="J45" s="446"/>
    </row>
    <row r="46" s="5" customFormat="true" ht="18.75" hidden="true" customHeight="false" outlineLevel="0" collapsed="false">
      <c r="A46" s="2" t="s">
        <v>135</v>
      </c>
      <c r="B46" s="2"/>
      <c r="C46" s="4"/>
      <c r="D46" s="3"/>
      <c r="E46" s="4"/>
      <c r="G46" s="4"/>
      <c r="H46" s="3"/>
      <c r="I46" s="4"/>
    </row>
    <row r="47" customFormat="false" ht="14.25" hidden="true" customHeight="false" outlineLevel="0" collapsed="false">
      <c r="A47" s="124"/>
      <c r="B47" s="124"/>
      <c r="C47" s="124"/>
      <c r="D47" s="124"/>
      <c r="E47" s="8" t="s">
        <v>1</v>
      </c>
      <c r="G47" s="124"/>
      <c r="H47" s="124"/>
      <c r="I47" s="8" t="s">
        <v>1</v>
      </c>
    </row>
    <row r="48" customFormat="false" ht="15" hidden="true" customHeight="true" outlineLevel="0" collapsed="false">
      <c r="A48" s="90" t="s">
        <v>2</v>
      </c>
      <c r="B48" s="237"/>
      <c r="C48" s="195" t="s">
        <v>145</v>
      </c>
      <c r="D48" s="195"/>
      <c r="E48" s="195"/>
      <c r="F48" s="195"/>
      <c r="G48" s="195" t="s">
        <v>145</v>
      </c>
      <c r="H48" s="195"/>
      <c r="I48" s="195"/>
      <c r="J48" s="195"/>
      <c r="K48" s="236"/>
      <c r="L48" s="236"/>
      <c r="M48" s="236"/>
      <c r="N48" s="236"/>
      <c r="O48" s="236"/>
    </row>
    <row r="49" customFormat="false" ht="11.25" hidden="true" customHeight="true" outlineLevel="0" collapsed="false">
      <c r="A49" s="91"/>
      <c r="B49" s="91"/>
      <c r="C49" s="196" t="s">
        <v>50</v>
      </c>
      <c r="D49" s="197" t="s">
        <v>79</v>
      </c>
      <c r="E49" s="198"/>
      <c r="F49" s="199"/>
      <c r="G49" s="196" t="s">
        <v>50</v>
      </c>
      <c r="H49" s="197" t="s">
        <v>79</v>
      </c>
      <c r="I49" s="198"/>
      <c r="J49" s="199"/>
      <c r="K49" s="236"/>
      <c r="L49" s="236"/>
      <c r="M49" s="236"/>
      <c r="N49" s="236"/>
      <c r="O49" s="236"/>
    </row>
    <row r="50" customFormat="false" ht="11.25" hidden="true" customHeight="true" outlineLevel="0" collapsed="false">
      <c r="A50" s="92" t="s">
        <v>51</v>
      </c>
      <c r="B50" s="92"/>
      <c r="C50" s="200" t="s">
        <v>52</v>
      </c>
      <c r="D50" s="201" t="s">
        <v>10</v>
      </c>
      <c r="E50" s="196" t="s">
        <v>11</v>
      </c>
      <c r="F50" s="202" t="s">
        <v>12</v>
      </c>
      <c r="G50" s="200" t="s">
        <v>52</v>
      </c>
      <c r="H50" s="201" t="s">
        <v>10</v>
      </c>
      <c r="I50" s="196" t="s">
        <v>11</v>
      </c>
      <c r="J50" s="202" t="s">
        <v>12</v>
      </c>
      <c r="K50" s="236"/>
      <c r="L50" s="236"/>
      <c r="M50" s="236"/>
      <c r="N50" s="236"/>
      <c r="O50" s="236"/>
    </row>
    <row r="51" customFormat="false" ht="12" hidden="true" customHeight="true" outlineLevel="0" collapsed="false">
      <c r="A51" s="92" t="s">
        <v>53</v>
      </c>
      <c r="B51" s="92"/>
      <c r="C51" s="203"/>
      <c r="D51" s="204" t="s">
        <v>16</v>
      </c>
      <c r="E51" s="205" t="s">
        <v>15</v>
      </c>
      <c r="F51" s="206" t="s">
        <v>16</v>
      </c>
      <c r="G51" s="203"/>
      <c r="H51" s="204" t="s">
        <v>16</v>
      </c>
      <c r="I51" s="205" t="s">
        <v>15</v>
      </c>
      <c r="J51" s="206" t="s">
        <v>16</v>
      </c>
      <c r="K51" s="236"/>
      <c r="L51" s="236"/>
      <c r="M51" s="236"/>
      <c r="N51" s="236"/>
      <c r="O51" s="236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8" t="n">
        <v>9</v>
      </c>
      <c r="E52" s="23" t="n">
        <v>10</v>
      </c>
      <c r="F52" s="23" t="n">
        <v>11</v>
      </c>
      <c r="G52" s="23" t="n">
        <v>8</v>
      </c>
      <c r="H52" s="448" t="n">
        <v>9</v>
      </c>
      <c r="I52" s="23" t="n">
        <v>10</v>
      </c>
      <c r="J52" s="23" t="n">
        <v>11</v>
      </c>
      <c r="K52" s="236"/>
      <c r="L52" s="236"/>
      <c r="M52" s="236"/>
      <c r="N52" s="236"/>
    </row>
    <row r="53" customFormat="false" ht="15" hidden="false" customHeight="false" outlineLevel="0" collapsed="false">
      <c r="A53" s="449" t="s">
        <v>146</v>
      </c>
      <c r="B53" s="67" t="n">
        <f aca="false">+B54+B59+B58+B62+B73</f>
        <v>70298</v>
      </c>
      <c r="C53" s="67" t="n">
        <f aca="false">+C54+C59+C58+C73</f>
        <v>73339</v>
      </c>
      <c r="D53" s="67" t="n">
        <f aca="false">+D54+D59+D58+D62</f>
        <v>48339</v>
      </c>
      <c r="E53" s="67" t="n">
        <f aca="false">+E54+E59+E58+E62</f>
        <v>0</v>
      </c>
      <c r="F53" s="67" t="n">
        <f aca="false">F54+F59+F73</f>
        <v>25000</v>
      </c>
      <c r="G53" s="67" t="n">
        <f aca="false">+G54+G59+G58+G73</f>
        <v>54908</v>
      </c>
      <c r="H53" s="67" t="n">
        <f aca="false">+H54+H59+H58+H62</f>
        <v>46054</v>
      </c>
      <c r="I53" s="67" t="n">
        <f aca="false">+I54+I59+I58+I62</f>
        <v>0</v>
      </c>
      <c r="J53" s="67" t="n">
        <f aca="false">J54+J59+J73</f>
        <v>8854</v>
      </c>
      <c r="K53" s="40"/>
      <c r="L53" s="40"/>
    </row>
    <row r="54" customFormat="false" ht="14.25" hidden="false" customHeight="false" outlineLevel="0" collapsed="false">
      <c r="A54" s="137" t="s">
        <v>147</v>
      </c>
      <c r="B54" s="145" t="n">
        <f aca="false">+B55+B56+B57</f>
        <v>43613</v>
      </c>
      <c r="C54" s="146" t="n">
        <f aca="false">+C55+C56+C57</f>
        <v>43613</v>
      </c>
      <c r="D54" s="145" t="n">
        <f aca="false">+D55+D56+D57</f>
        <v>43613</v>
      </c>
      <c r="E54" s="99" t="n">
        <f aca="false">+E55+E56+E57</f>
        <v>0</v>
      </c>
      <c r="F54" s="99" t="n">
        <f aca="false">+F55+F56+F57</f>
        <v>0</v>
      </c>
      <c r="G54" s="146" t="n">
        <f aca="false">+G55+G56+G57</f>
        <v>36133</v>
      </c>
      <c r="H54" s="145" t="n">
        <f aca="false">+H55+H56+H57</f>
        <v>36133</v>
      </c>
      <c r="I54" s="99" t="n">
        <f aca="false">+I55+I56+I57</f>
        <v>0</v>
      </c>
      <c r="J54" s="99" t="n">
        <f aca="false">+J55+J56+J57</f>
        <v>0</v>
      </c>
      <c r="K54" s="40"/>
      <c r="L54" s="40"/>
    </row>
    <row r="55" customFormat="false" ht="14.25" hidden="false" customHeight="false" outlineLevel="0" collapsed="false">
      <c r="A55" s="29" t="s">
        <v>19</v>
      </c>
      <c r="B55" s="134" t="n">
        <f aca="false">30684</f>
        <v>30684</v>
      </c>
      <c r="C55" s="44" t="n">
        <f aca="false">SUM(D55:F55)</f>
        <v>30684</v>
      </c>
      <c r="D55" s="134" t="n">
        <f aca="false">30684</f>
        <v>30684</v>
      </c>
      <c r="E55" s="102"/>
      <c r="F55" s="102"/>
      <c r="G55" s="44" t="n">
        <f aca="false">SUM(H55:J55)</f>
        <v>25116</v>
      </c>
      <c r="H55" s="134" t="n">
        <v>25116</v>
      </c>
      <c r="I55" s="102"/>
      <c r="J55" s="102"/>
      <c r="K55" s="40"/>
    </row>
    <row r="56" customFormat="false" ht="14.25" hidden="false" customHeight="false" outlineLevel="0" collapsed="false">
      <c r="A56" s="31" t="s">
        <v>20</v>
      </c>
      <c r="B56" s="136" t="n">
        <v>7031</v>
      </c>
      <c r="C56" s="44" t="n">
        <f aca="false">SUM(D56:F56)</f>
        <v>7031</v>
      </c>
      <c r="D56" s="136" t="n">
        <v>7031</v>
      </c>
      <c r="E56" s="104"/>
      <c r="F56" s="104"/>
      <c r="G56" s="44" t="n">
        <f aca="false">SUM(H56:J56)</f>
        <v>6049</v>
      </c>
      <c r="H56" s="136" t="n">
        <v>6049</v>
      </c>
      <c r="I56" s="104"/>
      <c r="J56" s="104"/>
    </row>
    <row r="57" customFormat="false" ht="14.25" hidden="false" customHeight="false" outlineLevel="0" collapsed="false">
      <c r="A57" s="31" t="s">
        <v>21</v>
      </c>
      <c r="B57" s="134" t="n">
        <f aca="false">4425+1473</f>
        <v>5898</v>
      </c>
      <c r="C57" s="44" t="n">
        <f aca="false">SUM(D57:F57)</f>
        <v>5898</v>
      </c>
      <c r="D57" s="134" t="n">
        <f aca="false">4425+1473</f>
        <v>5898</v>
      </c>
      <c r="E57" s="102"/>
      <c r="F57" s="102"/>
      <c r="G57" s="44" t="n">
        <f aca="false">SUM(H57:J57)</f>
        <v>4968</v>
      </c>
      <c r="H57" s="134" t="n">
        <v>4968</v>
      </c>
      <c r="I57" s="102"/>
      <c r="J57" s="102"/>
    </row>
    <row r="58" customFormat="false" ht="14.25" hidden="true" customHeight="false" outlineLevel="0" collapsed="false">
      <c r="A58" s="27"/>
      <c r="B58" s="148"/>
      <c r="C58" s="42" t="n">
        <f aca="false">SUM(D58:F58)</f>
        <v>0</v>
      </c>
      <c r="D58" s="148"/>
      <c r="E58" s="441"/>
      <c r="F58" s="441"/>
      <c r="G58" s="42" t="n">
        <f aca="false">SUM(H58:J58)</f>
        <v>0</v>
      </c>
      <c r="H58" s="148"/>
      <c r="I58" s="441"/>
      <c r="J58" s="441"/>
    </row>
    <row r="59" customFormat="false" ht="14.25" hidden="false" customHeight="false" outlineLevel="0" collapsed="false">
      <c r="A59" s="125" t="s">
        <v>57</v>
      </c>
      <c r="B59" s="148" t="n">
        <v>26685</v>
      </c>
      <c r="C59" s="42" t="n">
        <f aca="false">SUM(D59:F59)</f>
        <v>29726</v>
      </c>
      <c r="D59" s="148" t="n">
        <f aca="false">1685+240+1242+1209+350</f>
        <v>4726</v>
      </c>
      <c r="E59" s="441"/>
      <c r="F59" s="441" t="n">
        <v>25000</v>
      </c>
      <c r="G59" s="42" t="n">
        <f aca="false">SUM(H59:J59)</f>
        <v>18775</v>
      </c>
      <c r="H59" s="148" t="n">
        <f aca="false">6015+3906</f>
        <v>9921</v>
      </c>
      <c r="I59" s="441"/>
      <c r="J59" s="441" t="n">
        <v>8854</v>
      </c>
    </row>
    <row r="60" customFormat="false" ht="12.95" hidden="true" customHeight="true" outlineLevel="0" collapsed="false">
      <c r="A60" s="450" t="s">
        <v>141</v>
      </c>
      <c r="B60" s="85"/>
      <c r="C60" s="151" t="n">
        <f aca="false">SUM(D60:F60)</f>
        <v>0</v>
      </c>
      <c r="D60" s="136"/>
      <c r="E60" s="104"/>
      <c r="F60" s="104"/>
      <c r="G60" s="151" t="n">
        <f aca="false">SUM(H60:J60)</f>
        <v>0</v>
      </c>
      <c r="H60" s="136"/>
      <c r="I60" s="104"/>
      <c r="J60" s="104"/>
    </row>
    <row r="61" customFormat="false" ht="12.95" hidden="true" customHeight="true" outlineLevel="0" collapsed="false">
      <c r="A61" s="29" t="s">
        <v>142</v>
      </c>
      <c r="B61" s="230"/>
      <c r="C61" s="44" t="n">
        <f aca="false">SUM(D61:F61)</f>
        <v>0</v>
      </c>
      <c r="D61" s="134"/>
      <c r="E61" s="102"/>
      <c r="F61" s="102"/>
      <c r="G61" s="44" t="n">
        <f aca="false">SUM(H61:J61)</f>
        <v>0</v>
      </c>
      <c r="H61" s="134"/>
      <c r="I61" s="102"/>
      <c r="J61" s="102"/>
    </row>
    <row r="62" s="5" customFormat="true" ht="15.75" hidden="true" customHeight="false" outlineLevel="0" collapsed="false">
      <c r="A62" s="66" t="s">
        <v>24</v>
      </c>
      <c r="B62" s="36"/>
      <c r="C62" s="36" t="n">
        <f aca="false">SUM(D62:F62)</f>
        <v>0</v>
      </c>
      <c r="D62" s="451"/>
      <c r="E62" s="36"/>
      <c r="F62" s="67"/>
      <c r="G62" s="36" t="n">
        <f aca="false">SUM(H62:J62)</f>
        <v>0</v>
      </c>
      <c r="H62" s="451"/>
      <c r="I62" s="36"/>
      <c r="J62" s="67"/>
    </row>
    <row r="63" customFormat="false" ht="12.95" hidden="true" customHeight="true" outlineLevel="0" collapsed="false">
      <c r="A63" s="23"/>
      <c r="B63" s="448"/>
      <c r="C63" s="96"/>
      <c r="D63" s="452"/>
      <c r="E63" s="23"/>
      <c r="F63" s="23"/>
      <c r="G63" s="96"/>
      <c r="H63" s="452"/>
      <c r="I63" s="23"/>
      <c r="J63" s="23"/>
      <c r="K63" s="236"/>
      <c r="L63" s="236"/>
      <c r="M63" s="236"/>
      <c r="N63" s="236"/>
    </row>
    <row r="64" s="58" customFormat="true" ht="13.5" hidden="true" customHeight="false" outlineLevel="0" collapsed="false">
      <c r="A64" s="113"/>
      <c r="B64" s="39"/>
      <c r="C64" s="39" t="n">
        <f aca="false">+C65+C69</f>
        <v>0</v>
      </c>
      <c r="D64" s="25"/>
      <c r="E64" s="39"/>
      <c r="F64" s="39"/>
      <c r="G64" s="39" t="n">
        <f aca="false">+G65+G69</f>
        <v>0</v>
      </c>
      <c r="H64" s="25"/>
      <c r="I64" s="39"/>
      <c r="J64" s="39"/>
    </row>
    <row r="65" customFormat="false" ht="14.25" hidden="true" customHeight="false" outlineLevel="0" collapsed="false">
      <c r="A65" s="41"/>
      <c r="B65" s="99"/>
      <c r="C65" s="99"/>
      <c r="D65" s="167"/>
      <c r="E65" s="99"/>
      <c r="F65" s="99"/>
      <c r="G65" s="99"/>
      <c r="H65" s="167"/>
      <c r="I65" s="99"/>
      <c r="J65" s="99"/>
    </row>
    <row r="66" customFormat="false" ht="12.95" hidden="true" customHeight="true" outlineLevel="0" collapsed="false">
      <c r="A66" s="29"/>
      <c r="B66" s="230"/>
      <c r="C66" s="44"/>
      <c r="D66" s="134"/>
      <c r="E66" s="102"/>
      <c r="F66" s="102"/>
      <c r="G66" s="44"/>
      <c r="H66" s="134"/>
      <c r="I66" s="102"/>
      <c r="J66" s="102"/>
    </row>
    <row r="67" customFormat="false" ht="12.95" hidden="true" customHeight="true" outlineLevel="0" collapsed="false">
      <c r="A67" s="31"/>
      <c r="B67" s="85"/>
      <c r="C67" s="44"/>
      <c r="D67" s="136"/>
      <c r="E67" s="104"/>
      <c r="F67" s="104"/>
      <c r="G67" s="44"/>
      <c r="H67" s="136"/>
      <c r="I67" s="104"/>
      <c r="J67" s="104"/>
    </row>
    <row r="68" customFormat="false" ht="12.95" hidden="true" customHeight="true" outlineLevel="0" collapsed="false">
      <c r="A68" s="31"/>
      <c r="B68" s="230"/>
      <c r="C68" s="44"/>
      <c r="D68" s="134"/>
      <c r="E68" s="102"/>
      <c r="F68" s="102"/>
      <c r="G68" s="44"/>
      <c r="H68" s="134"/>
      <c r="I68" s="102"/>
      <c r="J68" s="102"/>
    </row>
    <row r="69" customFormat="false" ht="15" hidden="true" customHeight="false" outlineLevel="0" collapsed="false">
      <c r="A69" s="218"/>
      <c r="B69" s="233"/>
      <c r="C69" s="65"/>
      <c r="D69" s="453"/>
      <c r="E69" s="454"/>
      <c r="F69" s="454"/>
      <c r="G69" s="65"/>
      <c r="H69" s="453"/>
      <c r="I69" s="454"/>
      <c r="J69" s="454"/>
    </row>
    <row r="70" customFormat="false" ht="14.25" hidden="true" customHeight="false" outlineLevel="0" collapsed="false">
      <c r="D70" s="455"/>
      <c r="H70" s="455"/>
    </row>
    <row r="71" customFormat="false" ht="14.25" hidden="true" customHeight="false" outlineLevel="0" collapsed="false">
      <c r="D71" s="455"/>
      <c r="H71" s="455"/>
    </row>
    <row r="72" customFormat="false" ht="14.25" hidden="true" customHeight="false" outlineLevel="0" collapsed="false">
      <c r="D72" s="455"/>
      <c r="H72" s="455"/>
    </row>
    <row r="73" customFormat="false" ht="13.5" hidden="false" customHeight="true" outlineLevel="0" collapsed="false">
      <c r="A73" s="218" t="s">
        <v>63</v>
      </c>
      <c r="B73" s="456"/>
      <c r="C73" s="160" t="n">
        <f aca="false">SUM(D73:F73)</f>
        <v>0</v>
      </c>
      <c r="D73" s="161"/>
      <c r="E73" s="162"/>
      <c r="F73" s="162"/>
      <c r="G73" s="160" t="n">
        <f aca="false">SUM(H73:J73)</f>
        <v>0</v>
      </c>
      <c r="H73" s="161"/>
      <c r="I73" s="162"/>
      <c r="J73" s="162"/>
      <c r="K73" s="51"/>
    </row>
    <row r="74" customFormat="false" ht="15" hidden="false" customHeight="false" outlineLevel="0" collapsed="false">
      <c r="A74" s="457" t="s">
        <v>148</v>
      </c>
      <c r="B74" s="67" t="n">
        <f aca="false">+B75+B80+B79+B83+B94</f>
        <v>192482</v>
      </c>
      <c r="C74" s="67" t="n">
        <f aca="false">+C75+C80+C79+C94</f>
        <v>192482</v>
      </c>
      <c r="D74" s="166" t="n">
        <f aca="false">+D75+D80+D79+D83+D94</f>
        <v>192482</v>
      </c>
      <c r="E74" s="67" t="n">
        <f aca="false">+E75+E80+E79+E83</f>
        <v>0</v>
      </c>
      <c r="F74" s="67" t="n">
        <f aca="false">F75+F80+F94</f>
        <v>0</v>
      </c>
      <c r="G74" s="67" t="n">
        <f aca="false">+G75+G80+G79+G94</f>
        <v>114150</v>
      </c>
      <c r="H74" s="166" t="n">
        <f aca="false">+H75+H80+H79+H83+H94</f>
        <v>114150</v>
      </c>
      <c r="I74" s="67" t="n">
        <f aca="false">+I75+I80+I79+I83</f>
        <v>0</v>
      </c>
      <c r="J74" s="67" t="n">
        <f aca="false">J75+J80+J94</f>
        <v>0</v>
      </c>
      <c r="K74" s="40"/>
      <c r="L74" s="40"/>
    </row>
    <row r="75" customFormat="false" ht="14.25" hidden="false" customHeight="false" outlineLevel="0" collapsed="false">
      <c r="A75" s="137" t="s">
        <v>139</v>
      </c>
      <c r="B75" s="145" t="n">
        <f aca="false">+B76+B77+B78</f>
        <v>115467</v>
      </c>
      <c r="C75" s="146" t="n">
        <f aca="false">+C76+C77+C78</f>
        <v>116067</v>
      </c>
      <c r="D75" s="458" t="n">
        <f aca="false">+D76+D77+D78</f>
        <v>116067</v>
      </c>
      <c r="E75" s="99" t="n">
        <f aca="false">+E76+E77+E78</f>
        <v>0</v>
      </c>
      <c r="F75" s="99" t="n">
        <f aca="false">+F76+F77+F78</f>
        <v>0</v>
      </c>
      <c r="G75" s="146" t="n">
        <f aca="false">+G76+G77+G78</f>
        <v>89693</v>
      </c>
      <c r="H75" s="458" t="n">
        <f aca="false">+H76+H77+H78</f>
        <v>89693</v>
      </c>
      <c r="I75" s="99" t="n">
        <f aca="false">+I76+I77+I78</f>
        <v>0</v>
      </c>
      <c r="J75" s="99" t="n">
        <f aca="false">+J76+J77+J78</f>
        <v>0</v>
      </c>
      <c r="K75" s="40"/>
      <c r="L75" s="40"/>
    </row>
    <row r="76" customFormat="false" ht="14.25" hidden="false" customHeight="false" outlineLevel="0" collapsed="false">
      <c r="A76" s="29" t="s">
        <v>19</v>
      </c>
      <c r="B76" s="134" t="n">
        <v>94836</v>
      </c>
      <c r="C76" s="44" t="n">
        <f aca="false">SUM(D76:F76)</f>
        <v>93836</v>
      </c>
      <c r="D76" s="134" t="n">
        <f aca="false">94836-1000</f>
        <v>93836</v>
      </c>
      <c r="E76" s="102"/>
      <c r="F76" s="102"/>
      <c r="G76" s="44" t="n">
        <f aca="false">SUM(H76:J76)</f>
        <v>73859</v>
      </c>
      <c r="H76" s="134" t="n">
        <v>73859</v>
      </c>
      <c r="I76" s="102"/>
      <c r="J76" s="102"/>
    </row>
    <row r="77" customFormat="false" ht="14.25" hidden="false" customHeight="false" outlineLevel="0" collapsed="false">
      <c r="A77" s="31" t="s">
        <v>20</v>
      </c>
      <c r="B77" s="136" t="n">
        <v>2404</v>
      </c>
      <c r="C77" s="44" t="n">
        <f aca="false">SUM(D77:F77)</f>
        <v>4004</v>
      </c>
      <c r="D77" s="136" t="n">
        <f aca="false">2404+1000+600</f>
        <v>4004</v>
      </c>
      <c r="E77" s="104"/>
      <c r="F77" s="104"/>
      <c r="G77" s="44" t="n">
        <f aca="false">SUM(H77:J77)</f>
        <v>711</v>
      </c>
      <c r="H77" s="136" t="n">
        <v>711</v>
      </c>
      <c r="I77" s="104"/>
      <c r="J77" s="104"/>
    </row>
    <row r="78" customFormat="false" ht="14.25" hidden="false" customHeight="false" outlineLevel="0" collapsed="false">
      <c r="A78" s="31" t="s">
        <v>21</v>
      </c>
      <c r="B78" s="134" t="n">
        <f aca="false">13675+4552</f>
        <v>18227</v>
      </c>
      <c r="C78" s="44" t="n">
        <f aca="false">SUM(D78:F78)</f>
        <v>18227</v>
      </c>
      <c r="D78" s="134" t="n">
        <f aca="false">13675+4552</f>
        <v>18227</v>
      </c>
      <c r="E78" s="102"/>
      <c r="F78" s="102"/>
      <c r="G78" s="44" t="n">
        <f aca="false">SUM(H78:J78)</f>
        <v>15123</v>
      </c>
      <c r="H78" s="134" t="n">
        <v>15123</v>
      </c>
      <c r="I78" s="102"/>
      <c r="J78" s="102"/>
    </row>
    <row r="79" customFormat="false" ht="14.25" hidden="true" customHeight="false" outlineLevel="0" collapsed="false">
      <c r="A79" s="27"/>
      <c r="B79" s="148"/>
      <c r="C79" s="42" t="n">
        <f aca="false">SUM(D79:F79)</f>
        <v>0</v>
      </c>
      <c r="D79" s="148"/>
      <c r="E79" s="441"/>
      <c r="F79" s="441"/>
      <c r="G79" s="42" t="n">
        <f aca="false">SUM(H79:J79)</f>
        <v>0</v>
      </c>
      <c r="H79" s="148"/>
      <c r="I79" s="441"/>
      <c r="J79" s="441"/>
    </row>
    <row r="80" customFormat="false" ht="14.25" hidden="false" customHeight="false" outlineLevel="0" collapsed="false">
      <c r="A80" s="125" t="s">
        <v>57</v>
      </c>
      <c r="B80" s="148" t="n">
        <f aca="false">7933+64082</f>
        <v>72015</v>
      </c>
      <c r="C80" s="42" t="n">
        <f aca="false">SUM(D80:F80)</f>
        <v>70695</v>
      </c>
      <c r="D80" s="148" t="n">
        <f aca="false">7933+64082-600-720</f>
        <v>70695</v>
      </c>
      <c r="E80" s="441"/>
      <c r="F80" s="441"/>
      <c r="G80" s="42" t="n">
        <f aca="false">SUM(H80:J80)</f>
        <v>24457</v>
      </c>
      <c r="H80" s="148" t="n">
        <v>24457</v>
      </c>
      <c r="I80" s="441"/>
      <c r="J80" s="441"/>
    </row>
    <row r="81" customFormat="false" ht="12.95" hidden="true" customHeight="true" outlineLevel="0" collapsed="false">
      <c r="A81" s="450" t="s">
        <v>141</v>
      </c>
      <c r="B81" s="85"/>
      <c r="C81" s="151" t="n">
        <f aca="false">SUM(D81:F81)</f>
        <v>0</v>
      </c>
      <c r="D81" s="85"/>
      <c r="E81" s="104"/>
      <c r="F81" s="104"/>
      <c r="G81" s="151" t="n">
        <f aca="false">SUM(H81:J81)</f>
        <v>0</v>
      </c>
      <c r="H81" s="85"/>
      <c r="I81" s="104"/>
      <c r="J81" s="104"/>
    </row>
    <row r="82" customFormat="false" ht="12.95" hidden="true" customHeight="true" outlineLevel="0" collapsed="false">
      <c r="A82" s="29" t="s">
        <v>142</v>
      </c>
      <c r="B82" s="230"/>
      <c r="C82" s="44" t="n">
        <f aca="false">SUM(D82:F82)</f>
        <v>0</v>
      </c>
      <c r="D82" s="230"/>
      <c r="E82" s="102"/>
      <c r="F82" s="102"/>
      <c r="G82" s="44" t="n">
        <f aca="false">SUM(H82:J82)</f>
        <v>0</v>
      </c>
      <c r="H82" s="230"/>
      <c r="I82" s="102"/>
      <c r="J82" s="102"/>
    </row>
    <row r="83" s="5" customFormat="true" ht="15.75" hidden="true" customHeight="false" outlineLevel="0" collapsed="false">
      <c r="A83" s="66" t="s">
        <v>24</v>
      </c>
      <c r="B83" s="36"/>
      <c r="C83" s="36" t="n">
        <f aca="false">SUM(D83:F83)</f>
        <v>0</v>
      </c>
      <c r="D83" s="36"/>
      <c r="E83" s="36"/>
      <c r="F83" s="67"/>
      <c r="G83" s="36" t="n">
        <f aca="false">SUM(H83:J83)</f>
        <v>0</v>
      </c>
      <c r="H83" s="36"/>
      <c r="I83" s="36"/>
      <c r="J83" s="67"/>
    </row>
    <row r="84" customFormat="false" ht="12.95" hidden="true" customHeight="true" outlineLevel="0" collapsed="false">
      <c r="A84" s="23"/>
      <c r="B84" s="448"/>
      <c r="C84" s="96"/>
      <c r="D84" s="448"/>
      <c r="E84" s="23"/>
      <c r="F84" s="23"/>
      <c r="G84" s="96"/>
      <c r="H84" s="448"/>
      <c r="I84" s="23"/>
      <c r="J84" s="23"/>
      <c r="K84" s="236"/>
      <c r="L84" s="236"/>
      <c r="M84" s="236"/>
      <c r="N84" s="236"/>
    </row>
    <row r="85" s="58" customFormat="true" ht="13.5" hidden="true" customHeight="false" outlineLevel="0" collapsed="false">
      <c r="A85" s="113"/>
      <c r="B85" s="39"/>
      <c r="C85" s="39" t="n">
        <f aca="false">+C86+C90</f>
        <v>0</v>
      </c>
      <c r="D85" s="39"/>
      <c r="E85" s="39"/>
      <c r="F85" s="39"/>
      <c r="G85" s="39" t="n">
        <f aca="false">+G86+G90</f>
        <v>0</v>
      </c>
      <c r="H85" s="39"/>
      <c r="I85" s="39"/>
      <c r="J85" s="39"/>
    </row>
    <row r="86" customFormat="false" ht="14.25" hidden="true" customHeight="false" outlineLevel="0" collapsed="false">
      <c r="A86" s="41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12.95" hidden="true" customHeight="true" outlineLevel="0" collapsed="false">
      <c r="A87" s="29"/>
      <c r="B87" s="230"/>
      <c r="C87" s="44"/>
      <c r="D87" s="230"/>
      <c r="E87" s="102"/>
      <c r="F87" s="102"/>
      <c r="G87" s="44"/>
      <c r="H87" s="230"/>
      <c r="I87" s="102"/>
      <c r="J87" s="102"/>
    </row>
    <row r="88" customFormat="false" ht="12.95" hidden="true" customHeight="true" outlineLevel="0" collapsed="false">
      <c r="A88" s="31"/>
      <c r="B88" s="85"/>
      <c r="C88" s="44"/>
      <c r="D88" s="85"/>
      <c r="E88" s="104"/>
      <c r="F88" s="104"/>
      <c r="G88" s="44"/>
      <c r="H88" s="85"/>
      <c r="I88" s="104"/>
      <c r="J88" s="104"/>
    </row>
    <row r="89" customFormat="false" ht="12.95" hidden="true" customHeight="true" outlineLevel="0" collapsed="false">
      <c r="A89" s="31"/>
      <c r="B89" s="230"/>
      <c r="C89" s="44"/>
      <c r="D89" s="230"/>
      <c r="E89" s="102"/>
      <c r="F89" s="102"/>
      <c r="G89" s="44"/>
      <c r="H89" s="230"/>
      <c r="I89" s="102"/>
      <c r="J89" s="102"/>
    </row>
    <row r="90" customFormat="false" ht="15" hidden="true" customHeight="false" outlineLevel="0" collapsed="false">
      <c r="A90" s="218"/>
      <c r="B90" s="233"/>
      <c r="C90" s="65"/>
      <c r="D90" s="233"/>
      <c r="E90" s="454"/>
      <c r="F90" s="454"/>
      <c r="G90" s="65"/>
      <c r="H90" s="233"/>
      <c r="I90" s="454"/>
      <c r="J90" s="454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8" t="s">
        <v>63</v>
      </c>
      <c r="B94" s="456" t="n">
        <v>5000</v>
      </c>
      <c r="C94" s="160" t="n">
        <f aca="false">SUM(D94:F94)</f>
        <v>5720</v>
      </c>
      <c r="D94" s="456" t="n">
        <f aca="false">5000+720</f>
        <v>5720</v>
      </c>
      <c r="E94" s="162"/>
      <c r="F94" s="162"/>
      <c r="G94" s="160" t="n">
        <f aca="false">SUM(H94:J94)</f>
        <v>0</v>
      </c>
      <c r="H94" s="456"/>
      <c r="I94" s="162"/>
      <c r="J94" s="162"/>
      <c r="K94" s="51"/>
    </row>
  </sheetData>
  <mergeCells count="11">
    <mergeCell ref="E2:F2"/>
    <mergeCell ref="I2:J2"/>
    <mergeCell ref="B3:B6"/>
    <mergeCell ref="C3:F3"/>
    <mergeCell ref="G3:J3"/>
    <mergeCell ref="C4:C6"/>
    <mergeCell ref="D4:F4"/>
    <mergeCell ref="G4:G6"/>
    <mergeCell ref="H4:J4"/>
    <mergeCell ref="C48:F48"/>
    <mergeCell ref="G48:J48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1" activeCellId="0" sqref="L2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9" width="47.49"/>
    <col collapsed="false" customWidth="true" hidden="false" outlineLevel="0" max="2" min="2" style="459" width="11.37"/>
    <col collapsed="false" customWidth="true" hidden="false" outlineLevel="0" max="3" min="3" style="459" width="10.49"/>
    <col collapsed="false" customWidth="true" hidden="false" outlineLevel="0" max="4" min="4" style="459" width="10.25"/>
    <col collapsed="false" customWidth="true" hidden="false" outlineLevel="0" max="5" min="5" style="459" width="9.62"/>
    <col collapsed="false" customWidth="true" hidden="false" outlineLevel="0" max="6" min="6" style="459" width="10.25"/>
    <col collapsed="false" customWidth="true" hidden="false" outlineLevel="0" max="7" min="7" style="459" width="10.49"/>
    <col collapsed="false" customWidth="true" hidden="false" outlineLevel="0" max="8" min="8" style="459" width="10.25"/>
    <col collapsed="false" customWidth="true" hidden="false" outlineLevel="0" max="9" min="9" style="459" width="9.62"/>
    <col collapsed="false" customWidth="true" hidden="false" outlineLevel="0" max="10" min="10" style="459" width="10.25"/>
    <col collapsed="false" customWidth="false" hidden="false" outlineLevel="0" max="257" min="11" style="459" width="8.99"/>
  </cols>
  <sheetData>
    <row r="1" s="284" customFormat="true" ht="18.75" hidden="false" customHeight="false" outlineLevel="0" collapsed="false">
      <c r="A1" s="279" t="s">
        <v>149</v>
      </c>
      <c r="B1" s="279"/>
      <c r="C1" s="283"/>
      <c r="D1" s="282"/>
      <c r="E1" s="282"/>
      <c r="F1" s="283"/>
      <c r="G1" s="283"/>
      <c r="H1" s="282"/>
      <c r="I1" s="282"/>
      <c r="J1" s="283"/>
    </row>
    <row r="2" customFormat="false" ht="10.5" hidden="false" customHeight="true" outlineLevel="0" collapsed="false">
      <c r="A2" s="326"/>
      <c r="B2" s="326"/>
      <c r="C2" s="460"/>
      <c r="D2" s="326"/>
      <c r="E2" s="326"/>
      <c r="F2" s="327"/>
      <c r="G2" s="460"/>
      <c r="H2" s="326"/>
      <c r="I2" s="326"/>
      <c r="J2" s="32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85" t="s">
        <v>150</v>
      </c>
      <c r="B8" s="286" t="n">
        <f aca="false">+B9+B13+B14+B15</f>
        <v>6958644</v>
      </c>
      <c r="C8" s="286" t="n">
        <f aca="false">+C9+C13+C14+C15</f>
        <v>9345586</v>
      </c>
      <c r="D8" s="286" t="n">
        <f aca="false">+D9+D13+D14+D15</f>
        <v>6263663</v>
      </c>
      <c r="E8" s="286" t="n">
        <f aca="false">+E9+E13+E14+E15</f>
        <v>12000</v>
      </c>
      <c r="F8" s="286" t="n">
        <f aca="false">+F9+F13+F14+F15</f>
        <v>3069923</v>
      </c>
      <c r="G8" s="286" t="n">
        <f aca="false">+G9+G13+G14+G15</f>
        <v>8195390</v>
      </c>
      <c r="H8" s="286" t="n">
        <f aca="false">+H9+H13+H14+H15</f>
        <v>5276941</v>
      </c>
      <c r="I8" s="286" t="n">
        <f aca="false">+I9+I13+I14+I15</f>
        <v>8407</v>
      </c>
      <c r="J8" s="286" t="n">
        <f aca="false">+J9+J13+J14+J15</f>
        <v>2910042</v>
      </c>
    </row>
    <row r="9" customFormat="false" ht="14.25" hidden="false" customHeight="false" outlineLevel="0" collapsed="false">
      <c r="A9" s="287" t="s">
        <v>18</v>
      </c>
      <c r="B9" s="288" t="n">
        <f aca="false">+B10+B11+B12</f>
        <v>4885446</v>
      </c>
      <c r="C9" s="288" t="n">
        <f aca="false">+C10+C11+C12</f>
        <v>6954504</v>
      </c>
      <c r="D9" s="288" t="n">
        <f aca="false">+D10+D11+D12</f>
        <v>4388627</v>
      </c>
      <c r="E9" s="288" t="n">
        <f aca="false">+E10+E11+E12</f>
        <v>0</v>
      </c>
      <c r="F9" s="288" t="n">
        <f aca="false">+F10+F11+F12</f>
        <v>2565877</v>
      </c>
      <c r="G9" s="288" t="n">
        <f aca="false">+G10+G11+G12</f>
        <v>6109736</v>
      </c>
      <c r="H9" s="288" t="n">
        <f aca="false">+H10+H11+H12</f>
        <v>3652235</v>
      </c>
      <c r="I9" s="288" t="n">
        <f aca="false">+I10+I11+I12</f>
        <v>0</v>
      </c>
      <c r="J9" s="288" t="n">
        <f aca="false">+J10+J11+J12</f>
        <v>2457501</v>
      </c>
    </row>
    <row r="10" customFormat="false" ht="14.25" hidden="false" customHeight="false" outlineLevel="0" collapsed="false">
      <c r="A10" s="289" t="s">
        <v>19</v>
      </c>
      <c r="B10" s="290" t="n">
        <f aca="false">B23+B48+B60+B96+B118+B156+B190+B141+B181+B203+B224+B130+B236+B247+B255+B263+B279</f>
        <v>3338586</v>
      </c>
      <c r="C10" s="290" t="n">
        <f aca="false">+D10+E10+F10</f>
        <v>3228934</v>
      </c>
      <c r="D10" s="290" t="n">
        <f aca="false">D23+D48+D60+D96+D118+D156+D190+D141+D181+D203+D224+D130+D236+D247+D255+D279</f>
        <v>2708023</v>
      </c>
      <c r="E10" s="290" t="n">
        <f aca="false">E23+E48+E60+E96+E118+E156+E190+E141+E181+E203+E224+E130</f>
        <v>0</v>
      </c>
      <c r="F10" s="290" t="n">
        <f aca="false">F23+F48+F60+F96+F118+F156+F190+F141+F181+F203+F224+F130+F236+F247+F255+F263</f>
        <v>520911</v>
      </c>
      <c r="G10" s="290" t="n">
        <f aca="false">+H10+I10+J10</f>
        <v>2802075</v>
      </c>
      <c r="H10" s="290" t="n">
        <f aca="false">H23+H48+H60+H96+H118+H156+H190+H141+H181+H203+H224+H130+H236+H247+H255+H279</f>
        <v>2338728</v>
      </c>
      <c r="I10" s="290" t="n">
        <f aca="false">I23+I48+I60+I96+I118+I156+I190+I141+I181+I203+I224+I130</f>
        <v>0</v>
      </c>
      <c r="J10" s="290" t="n">
        <f aca="false">J23+J48+J60+J96+J118+J156+J190+J141+J181+J203+J224+J130+J236+J247+J255+J263</f>
        <v>463347</v>
      </c>
    </row>
    <row r="11" customFormat="false" ht="14.25" hidden="false" customHeight="false" outlineLevel="0" collapsed="false">
      <c r="A11" s="222" t="s">
        <v>20</v>
      </c>
      <c r="B11" s="290" t="n">
        <f aca="false">B24+B49+B61+B97+B119+B157+B191+B18+B142+B182+B204+B225+B131+B237+B248+B280+B264</f>
        <v>784959</v>
      </c>
      <c r="C11" s="290" t="n">
        <f aca="false">+D11+E11+F11</f>
        <v>2641188</v>
      </c>
      <c r="D11" s="290" t="n">
        <f aca="false">D24+D49+D61+D97+D119+D157+D191+D18+D142+D182+D204+D225+D131+D237+D248+D280</f>
        <v>1002033</v>
      </c>
      <c r="E11" s="290" t="n">
        <f aca="false">E24+E49+E61+E97+E119+E157+E191+E18+E142+E182+E204+E225+E131</f>
        <v>0</v>
      </c>
      <c r="F11" s="290" t="n">
        <f aca="false">F24+F49+F61+F97+F119+F157+F191+F18+F142+F182+F204+F225+F131+F237+F248+F264</f>
        <v>1639155</v>
      </c>
      <c r="G11" s="290" t="n">
        <f aca="false">+H11+I11+J11</f>
        <v>2347415</v>
      </c>
      <c r="H11" s="290" t="n">
        <f aca="false">H24+H49+H61+H97+H119+H157+H191+H18+H142+H182+H204+H225+H131+H237+H248+H280</f>
        <v>746951</v>
      </c>
      <c r="I11" s="290" t="n">
        <f aca="false">I24+I49+I61+I97+I119+I157+I191+I18+I142+I182+I204+I225+I131</f>
        <v>0</v>
      </c>
      <c r="J11" s="290" t="n">
        <f aca="false">J24+J49+J61+J97+J119+J157+J191+J18+J142+J182+J204+J225+J131+J237+J248+J264</f>
        <v>1600464</v>
      </c>
    </row>
    <row r="12" customFormat="false" ht="14.25" hidden="false" customHeight="false" outlineLevel="0" collapsed="false">
      <c r="A12" s="222" t="s">
        <v>21</v>
      </c>
      <c r="B12" s="290" t="n">
        <f aca="false">B25+B50+B62+B98+B120+B158+B192+B19+B143+B183+B205+B226+B132+B238+B249+B257+B265+B281</f>
        <v>761901</v>
      </c>
      <c r="C12" s="290" t="n">
        <f aca="false">+D12+E12+F12</f>
        <v>1084382</v>
      </c>
      <c r="D12" s="290" t="n">
        <f aca="false">D25+D50+D62+D98+D120+D158+D192+D19+D143+D183+D205+D226+D132+D238+D249+D257+D281</f>
        <v>678571</v>
      </c>
      <c r="E12" s="290" t="n">
        <f aca="false">E25+E50+E62+E98+E120+E158+E192+E19+E143+E183+E205+E226+E132</f>
        <v>0</v>
      </c>
      <c r="F12" s="290" t="n">
        <f aca="false">F25+F50+F62+F98+F120+F158+F192+F19+F143+F183+F205+F226+F132+F238+F249+F257+F265</f>
        <v>405811</v>
      </c>
      <c r="G12" s="290" t="n">
        <f aca="false">+H12+I12+J12</f>
        <v>960246</v>
      </c>
      <c r="H12" s="290" t="n">
        <f aca="false">H25+H50+H62+H98+H120+H158+H192+H19+H143+H183+H205+H226+H132+H238+H249+H257+H281</f>
        <v>566556</v>
      </c>
      <c r="I12" s="290" t="n">
        <f aca="false">I25+I50+I62+I98+I120+I158+I192+I19+I143+I183+I205+I226+I132</f>
        <v>0</v>
      </c>
      <c r="J12" s="290" t="n">
        <f aca="false">J25+J50+J62+J98+J120+J158+J192+J19+J143+J183+J205+J226+J132+J238+J249+J257+J265</f>
        <v>393690</v>
      </c>
    </row>
    <row r="13" customFormat="false" ht="14.25" hidden="false" customHeight="false" outlineLevel="0" collapsed="false">
      <c r="A13" s="291" t="s">
        <v>151</v>
      </c>
      <c r="B13" s="292" t="n">
        <f aca="false">+B26+B51+B63+B109+B99+B121+B133+B20+B159+B193+B144+B184+B206+B227+B145+B125+B31+B68+B197+B101+B185+B232+B163+B198+B239+B243+B250+B251+B258+B259+B282+B134</f>
        <v>1673614</v>
      </c>
      <c r="C13" s="292" t="n">
        <f aca="false">+D13+E13+F13</f>
        <v>1999768</v>
      </c>
      <c r="D13" s="292" t="n">
        <f aca="false">+D26+D51+D63+D109+D99+D121+D133+D20+D159+D193+D144+D184+D206+D227+D145+D125+D31+D68+D197+D101+D185+D232+D163+D198+D239+D243+D250+D251+D258+D259+D282</f>
        <v>1539066</v>
      </c>
      <c r="E13" s="292" t="n">
        <f aca="false">+E26+E51+E63+E109+E99+E121+E133+E20+E159+E193+E144+E184+E206+E227+E145+E125+E31+E68+E197+E101+E185+E232+E163+E198+E239</f>
        <v>9400</v>
      </c>
      <c r="F13" s="292" t="n">
        <f aca="false">+F26+F51+F63+F109+F99+F121+F133+F20+F159+F193+F144+F184+F206+F227+F145+F125+F31+F68+F197+F101+F185+F232+F163+F198+F239+F243+F250+F251+F258+F259+F266+F134</f>
        <v>451302</v>
      </c>
      <c r="G13" s="292" t="n">
        <f aca="false">+H13+I13+J13</f>
        <v>1769437</v>
      </c>
      <c r="H13" s="292" t="n">
        <f aca="false">+H26+H51+H63+H109+H99+H121+H133+H20+H159+H193+H144+H184+H206+H227+H145+H125+H31+H68+H197+H101+H185+H232+H163+H198+H239+H243+H250+H251+H258+H259+H282</f>
        <v>1347753</v>
      </c>
      <c r="I13" s="292" t="n">
        <f aca="false">+I26+I51+I63+I109+I99+I121+I133+I20+I159+I193+I144+I184+I206+I227+I145+I125+I31+I68+I197+I101+I185+I232+I163+I198+I239</f>
        <v>5807</v>
      </c>
      <c r="J13" s="292" t="n">
        <f aca="false">+J26+J51+J63+J109+J99+J121+J133+J20+J159+J193+J144+J184+J206+J227+J145+J125+J31+J68+J197+J101+J185+J232+J163+J198+J239+J243+J250+J251+J258+J259+J266+J134</f>
        <v>415877</v>
      </c>
    </row>
    <row r="14" customFormat="false" ht="15" hidden="false" customHeight="false" outlineLevel="0" collapsed="false">
      <c r="A14" s="291" t="s">
        <v>23</v>
      </c>
      <c r="B14" s="43" t="n">
        <f aca="false">B32+B56+B69+B102+B126+B146+B164+B186+B199+B207+B233+B244+B252+B260+B284+B135</f>
        <v>399584</v>
      </c>
      <c r="C14" s="43" t="n">
        <f aca="false">+D14+E14+F14</f>
        <v>391314</v>
      </c>
      <c r="D14" s="43" t="n">
        <f aca="false">D32+D56+D69+D102+D126+D146+D164+D186+D199+D207+D233+D244+D252+D260+D284</f>
        <v>335970</v>
      </c>
      <c r="E14" s="43" t="n">
        <f aca="false">E32+E56+E69+E102+E126+E146+E164+E186+E199+E207+E233</f>
        <v>2600</v>
      </c>
      <c r="F14" s="43" t="n">
        <f aca="false">F32+F56+F69+F102+F126+F146+F164+F186+F199+F207+F233+F244+F252+F260+F268+F135</f>
        <v>52744</v>
      </c>
      <c r="G14" s="43" t="n">
        <f aca="false">+H14+I14+J14</f>
        <v>316217</v>
      </c>
      <c r="H14" s="43" t="n">
        <f aca="false">H32+H56+H69+H102+H126+H146+H164+H186+H199+H207+H233+H244+H252+H260+H284</f>
        <v>276953</v>
      </c>
      <c r="I14" s="43" t="n">
        <f aca="false">I32+I56+I69+I102+I126+I146+I164+I186+I199+I207+I233</f>
        <v>2600</v>
      </c>
      <c r="J14" s="43" t="n">
        <f aca="false">J32+J56+J69+J102+J126+J146+J164+J186+J199+J207+J233+J244+J252+J260+J268+J135</f>
        <v>36664</v>
      </c>
    </row>
    <row r="15" s="284" customFormat="true" ht="15.75" hidden="true" customHeight="false" outlineLevel="0" collapsed="false">
      <c r="A15" s="294" t="s">
        <v>24</v>
      </c>
      <c r="B15" s="295" t="n">
        <f aca="false">B33+B57+B70+B103+B115+B127+B165+B187</f>
        <v>0</v>
      </c>
      <c r="C15" s="295" t="n">
        <f aca="false">SUM(D15:F15)</f>
        <v>0</v>
      </c>
      <c r="D15" s="295" t="n">
        <f aca="false">D33+D57+D70+D103+D115+D127+D165+D187</f>
        <v>0</v>
      </c>
      <c r="E15" s="295" t="n">
        <f aca="false">E33+E57+E70+E103+E115+E127+E165+E187</f>
        <v>0</v>
      </c>
      <c r="F15" s="295" t="n">
        <f aca="false">F33+F57+F70+F103+F115+F127+F165+F187</f>
        <v>0</v>
      </c>
      <c r="G15" s="295" t="n">
        <f aca="false">SUM(H15:J15)</f>
        <v>0</v>
      </c>
      <c r="H15" s="295" t="n">
        <f aca="false">H33+H57+H70+H103+H115+H127+H165+H187</f>
        <v>0</v>
      </c>
      <c r="I15" s="295" t="n">
        <f aca="false">I33+I57+I70+I103+I115+I127+I165+I187</f>
        <v>0</v>
      </c>
      <c r="J15" s="295" t="n">
        <f aca="false">J33+J57+J70+J103+J115+J127+J165+J187</f>
        <v>0</v>
      </c>
    </row>
    <row r="16" customFormat="false" ht="15" hidden="false" customHeight="false" outlineLevel="0" collapsed="false">
      <c r="A16" s="285" t="s">
        <v>152</v>
      </c>
      <c r="B16" s="286" t="n">
        <f aca="false">+B17+B20</f>
        <v>14254</v>
      </c>
      <c r="C16" s="286" t="n">
        <f aca="false">+C17+C20</f>
        <v>424794</v>
      </c>
      <c r="D16" s="286" t="n">
        <f aca="false">+D17+D20</f>
        <v>424794</v>
      </c>
      <c r="E16" s="286" t="n">
        <f aca="false">+E17+E20</f>
        <v>0</v>
      </c>
      <c r="F16" s="286" t="n">
        <f aca="false">+F17+F20</f>
        <v>0</v>
      </c>
      <c r="G16" s="286" t="n">
        <f aca="false">+G17+G20</f>
        <v>422241</v>
      </c>
      <c r="H16" s="286" t="n">
        <f aca="false">+H17+H20</f>
        <v>422241</v>
      </c>
      <c r="I16" s="286" t="n">
        <f aca="false">+I17+I20</f>
        <v>0</v>
      </c>
      <c r="J16" s="286" t="n">
        <f aca="false">+J17+J20</f>
        <v>0</v>
      </c>
    </row>
    <row r="17" customFormat="false" ht="14.25" hidden="false" customHeight="false" outlineLevel="0" collapsed="false">
      <c r="A17" s="291" t="s">
        <v>153</v>
      </c>
      <c r="B17" s="43" t="n">
        <f aca="false">SUM(B18:B19)</f>
        <v>14254</v>
      </c>
      <c r="C17" s="43" t="n">
        <f aca="false">SUM(D17:F17)</f>
        <v>356409</v>
      </c>
      <c r="D17" s="43" t="n">
        <f aca="false">SUM(D18:D19)</f>
        <v>356409</v>
      </c>
      <c r="E17" s="43" t="n">
        <f aca="false">SUM(E18:E19)</f>
        <v>0</v>
      </c>
      <c r="F17" s="43" t="n">
        <f aca="false">SUM(F18:F19)</f>
        <v>0</v>
      </c>
      <c r="G17" s="43" t="n">
        <f aca="false">SUM(H17:J17)</f>
        <v>353856</v>
      </c>
      <c r="H17" s="43" t="n">
        <f aca="false">SUM(H18:H19)</f>
        <v>353856</v>
      </c>
      <c r="I17" s="43" t="n">
        <f aca="false">SUM(I18:I19)</f>
        <v>0</v>
      </c>
      <c r="J17" s="43" t="n">
        <f aca="false">SUM(J18:J19)</f>
        <v>0</v>
      </c>
    </row>
    <row r="18" customFormat="false" ht="14.25" hidden="false" customHeight="false" outlineLevel="0" collapsed="false">
      <c r="A18" s="222" t="s">
        <v>20</v>
      </c>
      <c r="B18" s="381" t="n">
        <v>11844</v>
      </c>
      <c r="C18" s="303" t="n">
        <f aca="false">SUM(D18:F18)</f>
        <v>315479</v>
      </c>
      <c r="D18" s="381" t="n">
        <v>315479</v>
      </c>
      <c r="E18" s="303"/>
      <c r="F18" s="303"/>
      <c r="G18" s="303" t="n">
        <f aca="false">SUM(H18:J18)</f>
        <v>313330</v>
      </c>
      <c r="H18" s="381" t="n">
        <v>313330</v>
      </c>
      <c r="I18" s="303"/>
      <c r="J18" s="303"/>
    </row>
    <row r="19" customFormat="false" ht="14.25" hidden="false" customHeight="false" outlineLevel="0" collapsed="false">
      <c r="A19" s="222" t="s">
        <v>21</v>
      </c>
      <c r="B19" s="381" t="n">
        <v>2410</v>
      </c>
      <c r="C19" s="303" t="n">
        <f aca="false">SUM(D19:F19)</f>
        <v>40930</v>
      </c>
      <c r="D19" s="381" t="n">
        <v>40930</v>
      </c>
      <c r="E19" s="303"/>
      <c r="F19" s="303"/>
      <c r="G19" s="303" t="n">
        <f aca="false">SUM(H19:J19)</f>
        <v>40526</v>
      </c>
      <c r="H19" s="381" t="n">
        <v>40526</v>
      </c>
      <c r="I19" s="303"/>
      <c r="J19" s="303"/>
    </row>
    <row r="20" customFormat="false" ht="15" hidden="false" customHeight="true" outlineLevel="0" collapsed="false">
      <c r="A20" s="59" t="s">
        <v>154</v>
      </c>
      <c r="B20" s="375"/>
      <c r="C20" s="293" t="n">
        <f aca="false">SUM(D20:F20)</f>
        <v>68385</v>
      </c>
      <c r="D20" s="461" t="n">
        <v>68385</v>
      </c>
      <c r="E20" s="462"/>
      <c r="F20" s="463"/>
      <c r="G20" s="293" t="n">
        <f aca="false">SUM(H20:J20)</f>
        <v>68385</v>
      </c>
      <c r="H20" s="461" t="n">
        <v>68385</v>
      </c>
      <c r="I20" s="462"/>
      <c r="J20" s="463"/>
    </row>
    <row r="21" customFormat="false" ht="15" hidden="false" customHeight="false" outlineLevel="0" collapsed="false">
      <c r="A21" s="285" t="s">
        <v>155</v>
      </c>
      <c r="B21" s="286" t="n">
        <f aca="false">+B22+B26+B32+B33+B31</f>
        <v>866634</v>
      </c>
      <c r="C21" s="286" t="n">
        <f aca="false">+C22+C26+C32+C33+C31</f>
        <v>869234</v>
      </c>
      <c r="D21" s="286" t="n">
        <f aca="false">+D22+D26+D32+D33+D31</f>
        <v>866634</v>
      </c>
      <c r="E21" s="286" t="n">
        <f aca="false">+E22+E26+E32+E33</f>
        <v>2600</v>
      </c>
      <c r="F21" s="286" t="n">
        <f aca="false">+F22+F26+F32+F33</f>
        <v>0</v>
      </c>
      <c r="G21" s="286" t="n">
        <f aca="false">+G22+G26+G32+G33+G31</f>
        <v>812474</v>
      </c>
      <c r="H21" s="286" t="n">
        <f aca="false">+H22+H26+H32+H33+H31</f>
        <v>809874</v>
      </c>
      <c r="I21" s="286" t="n">
        <f aca="false">+I22+I26+I32+I33</f>
        <v>2600</v>
      </c>
      <c r="J21" s="286" t="n">
        <f aca="false">+J22+J26+J32+J33</f>
        <v>0</v>
      </c>
    </row>
    <row r="22" customFormat="false" ht="14.25" hidden="false" customHeight="false" outlineLevel="0" collapsed="false">
      <c r="A22" s="291" t="s">
        <v>156</v>
      </c>
      <c r="B22" s="444" t="n">
        <f aca="false">+B23+B24+B25</f>
        <v>629000</v>
      </c>
      <c r="C22" s="329" t="n">
        <f aca="false">+C23+C24+C25</f>
        <v>590005</v>
      </c>
      <c r="D22" s="444" t="n">
        <f aca="false">+D23+D24+D25</f>
        <v>590005</v>
      </c>
      <c r="E22" s="329" t="n">
        <f aca="false">+E23+E24+E25</f>
        <v>0</v>
      </c>
      <c r="F22" s="329" t="n">
        <f aca="false">+F23+F24+F25</f>
        <v>0</v>
      </c>
      <c r="G22" s="329" t="n">
        <f aca="false">+G23+G24+G25</f>
        <v>539165</v>
      </c>
      <c r="H22" s="444" t="n">
        <f aca="false">+H23+H24+H25</f>
        <v>539165</v>
      </c>
      <c r="I22" s="329" t="n">
        <f aca="false">+I23+I24+I25</f>
        <v>0</v>
      </c>
      <c r="J22" s="329" t="n">
        <f aca="false">+J23+J24+J25</f>
        <v>0</v>
      </c>
    </row>
    <row r="23" customFormat="false" ht="14.25" hidden="false" customHeight="false" outlineLevel="0" collapsed="false">
      <c r="A23" s="289" t="s">
        <v>19</v>
      </c>
      <c r="B23" s="134" t="n">
        <v>480000</v>
      </c>
      <c r="C23" s="464" t="n">
        <f aca="false">SUM(D23:F23)</f>
        <v>437484</v>
      </c>
      <c r="D23" s="134" t="n">
        <v>437484</v>
      </c>
      <c r="E23" s="303"/>
      <c r="F23" s="303"/>
      <c r="G23" s="464" t="n">
        <f aca="false">SUM(H23:J23)</f>
        <v>412544</v>
      </c>
      <c r="H23" s="134" t="n">
        <v>412544</v>
      </c>
      <c r="I23" s="303"/>
      <c r="J23" s="303"/>
    </row>
    <row r="24" customFormat="false" ht="14.25" hidden="false" customHeight="false" outlineLevel="0" collapsed="false">
      <c r="A24" s="222" t="s">
        <v>20</v>
      </c>
      <c r="B24" s="134" t="n">
        <v>52000</v>
      </c>
      <c r="C24" s="464" t="n">
        <f aca="false">SUM(D24:F24)</f>
        <v>54488</v>
      </c>
      <c r="D24" s="134" t="n">
        <v>54488</v>
      </c>
      <c r="E24" s="303"/>
      <c r="F24" s="303"/>
      <c r="G24" s="464" t="n">
        <f aca="false">SUM(H24:J24)</f>
        <v>41006</v>
      </c>
      <c r="H24" s="134" t="n">
        <v>41006</v>
      </c>
      <c r="I24" s="303"/>
      <c r="J24" s="303"/>
    </row>
    <row r="25" customFormat="false" ht="14.25" hidden="false" customHeight="false" outlineLevel="0" collapsed="false">
      <c r="A25" s="222" t="s">
        <v>21</v>
      </c>
      <c r="B25" s="134" t="n">
        <v>97000</v>
      </c>
      <c r="C25" s="464" t="n">
        <f aca="false">SUM(D25:F25)</f>
        <v>98033</v>
      </c>
      <c r="D25" s="134" t="n">
        <v>98033</v>
      </c>
      <c r="E25" s="303"/>
      <c r="F25" s="303"/>
      <c r="G25" s="464" t="n">
        <f aca="false">SUM(H25:J25)</f>
        <v>85615</v>
      </c>
      <c r="H25" s="134" t="n">
        <v>85615</v>
      </c>
      <c r="I25" s="303"/>
      <c r="J25" s="303"/>
    </row>
    <row r="26" customFormat="false" ht="14.25" hidden="false" customHeight="false" outlineLevel="0" collapsed="false">
      <c r="A26" s="291" t="s">
        <v>104</v>
      </c>
      <c r="B26" s="148" t="n">
        <v>235024</v>
      </c>
      <c r="C26" s="43" t="n">
        <f aca="false">SUM(D26:F26)</f>
        <v>273989</v>
      </c>
      <c r="D26" s="148" t="n">
        <v>273989</v>
      </c>
      <c r="E26" s="43"/>
      <c r="F26" s="288"/>
      <c r="G26" s="43" t="n">
        <f aca="false">SUM(H26:J26)</f>
        <v>268269</v>
      </c>
      <c r="H26" s="148" t="n">
        <v>268269</v>
      </c>
      <c r="I26" s="43"/>
      <c r="J26" s="288"/>
    </row>
    <row r="27" customFormat="false" ht="14.25" hidden="false" customHeight="false" outlineLevel="0" collapsed="false">
      <c r="A27" s="289" t="s">
        <v>157</v>
      </c>
      <c r="B27" s="381" t="n">
        <v>110000</v>
      </c>
      <c r="C27" s="464" t="n">
        <f aca="false">SUM(D27:F27)</f>
        <v>99900</v>
      </c>
      <c r="D27" s="381" t="n">
        <v>99900</v>
      </c>
      <c r="E27" s="303"/>
      <c r="F27" s="301"/>
      <c r="G27" s="464" t="n">
        <f aca="false">SUM(H27:J27)</f>
        <v>98247</v>
      </c>
      <c r="H27" s="381" t="n">
        <v>98247</v>
      </c>
      <c r="I27" s="303"/>
      <c r="J27" s="301"/>
    </row>
    <row r="28" customFormat="false" ht="14.25" hidden="false" customHeight="false" outlineLevel="0" collapsed="false">
      <c r="A28" s="289" t="s">
        <v>96</v>
      </c>
      <c r="B28" s="381" t="n">
        <v>87000</v>
      </c>
      <c r="C28" s="464" t="n">
        <f aca="false">SUM(D28:F28)</f>
        <v>121125</v>
      </c>
      <c r="D28" s="381" t="n">
        <v>121125</v>
      </c>
      <c r="E28" s="303"/>
      <c r="F28" s="301"/>
      <c r="G28" s="464" t="n">
        <f aca="false">SUM(H28:J28)</f>
        <v>121125</v>
      </c>
      <c r="H28" s="381" t="n">
        <v>121125</v>
      </c>
      <c r="I28" s="303"/>
      <c r="J28" s="301"/>
    </row>
    <row r="29" customFormat="false" ht="14.25" hidden="false" customHeight="false" outlineLevel="0" collapsed="false">
      <c r="A29" s="289" t="s">
        <v>158</v>
      </c>
      <c r="B29" s="381" t="n">
        <v>9000</v>
      </c>
      <c r="C29" s="464" t="n">
        <f aca="false">SUM(D29:F29)</f>
        <v>17617</v>
      </c>
      <c r="D29" s="381" t="n">
        <v>17617</v>
      </c>
      <c r="E29" s="303"/>
      <c r="F29" s="301"/>
      <c r="G29" s="464" t="n">
        <f aca="false">SUM(H29:J29)</f>
        <v>17617</v>
      </c>
      <c r="H29" s="381" t="n">
        <v>17617</v>
      </c>
      <c r="I29" s="303"/>
      <c r="J29" s="301"/>
    </row>
    <row r="30" customFormat="false" ht="14.25" hidden="false" customHeight="false" outlineLevel="0" collapsed="false">
      <c r="A30" s="289" t="s">
        <v>159</v>
      </c>
      <c r="B30" s="381" t="n">
        <v>15014</v>
      </c>
      <c r="C30" s="303" t="n">
        <f aca="false">SUM(D30:F30)</f>
        <v>19578</v>
      </c>
      <c r="D30" s="381" t="n">
        <v>19578</v>
      </c>
      <c r="E30" s="303"/>
      <c r="F30" s="301"/>
      <c r="G30" s="303" t="n">
        <f aca="false">SUM(H30:J30)</f>
        <v>19578</v>
      </c>
      <c r="H30" s="381" t="n">
        <v>19578</v>
      </c>
      <c r="I30" s="303"/>
      <c r="J30" s="301"/>
    </row>
    <row r="31" customFormat="false" ht="14.25" hidden="false" customHeight="false" outlineLevel="0" collapsed="false">
      <c r="A31" s="59" t="s">
        <v>44</v>
      </c>
      <c r="B31" s="465" t="n">
        <v>210</v>
      </c>
      <c r="C31" s="43" t="n">
        <f aca="false">SUM(D31:F31)</f>
        <v>210</v>
      </c>
      <c r="D31" s="465" t="n">
        <v>210</v>
      </c>
      <c r="E31" s="47"/>
      <c r="F31" s="466"/>
      <c r="G31" s="43" t="n">
        <f aca="false">SUM(H31:J31)</f>
        <v>111</v>
      </c>
      <c r="H31" s="465" t="n">
        <v>111</v>
      </c>
      <c r="I31" s="47"/>
      <c r="J31" s="466"/>
    </row>
    <row r="32" customFormat="false" ht="15" hidden="false" customHeight="false" outlineLevel="0" collapsed="false">
      <c r="A32" s="318" t="s">
        <v>23</v>
      </c>
      <c r="B32" s="385" t="n">
        <v>2400</v>
      </c>
      <c r="C32" s="215" t="n">
        <f aca="false">SUM(D32:F32)</f>
        <v>5030</v>
      </c>
      <c r="D32" s="385" t="n">
        <v>2430</v>
      </c>
      <c r="E32" s="215" t="n">
        <v>2600</v>
      </c>
      <c r="F32" s="368"/>
      <c r="G32" s="215" t="n">
        <f aca="false">SUM(H32:J32)</f>
        <v>4929</v>
      </c>
      <c r="H32" s="385" t="n">
        <v>2329</v>
      </c>
      <c r="I32" s="215" t="n">
        <v>2600</v>
      </c>
      <c r="J32" s="368"/>
    </row>
    <row r="33" s="284" customFormat="true" ht="15.75" hidden="true" customHeight="false" outlineLevel="0" collapsed="false">
      <c r="A33" s="294" t="s">
        <v>24</v>
      </c>
      <c r="B33" s="294"/>
      <c r="C33" s="295" t="n">
        <f aca="false">SUM(D33:F33)</f>
        <v>0</v>
      </c>
      <c r="D33" s="295"/>
      <c r="E33" s="295"/>
      <c r="F33" s="308"/>
      <c r="G33" s="295" t="n">
        <f aca="false">SUM(H33:J33)</f>
        <v>0</v>
      </c>
      <c r="H33" s="295"/>
      <c r="I33" s="295"/>
      <c r="J33" s="308"/>
    </row>
    <row r="34" customFormat="false" ht="14.25" hidden="true" customHeight="false" outlineLevel="0" collapsed="false">
      <c r="A34" s="467"/>
      <c r="B34" s="467"/>
      <c r="C34" s="440"/>
      <c r="D34" s="440"/>
      <c r="E34" s="440"/>
      <c r="F34" s="440"/>
      <c r="G34" s="440"/>
      <c r="H34" s="440"/>
      <c r="I34" s="440"/>
      <c r="J34" s="440"/>
    </row>
    <row r="35" customFormat="false" ht="14.25" hidden="true" customHeight="false" outlineLevel="0" collapsed="false">
      <c r="A35" s="467"/>
      <c r="B35" s="467"/>
      <c r="C35" s="440"/>
      <c r="D35" s="440"/>
      <c r="E35" s="440"/>
      <c r="F35" s="440"/>
      <c r="G35" s="440"/>
      <c r="H35" s="440"/>
      <c r="I35" s="440"/>
      <c r="J35" s="440"/>
    </row>
    <row r="36" customFormat="false" ht="14.25" hidden="true" customHeight="false" outlineLevel="0" collapsed="false">
      <c r="A36" s="467"/>
      <c r="B36" s="467"/>
      <c r="C36" s="440"/>
      <c r="D36" s="440"/>
      <c r="E36" s="440"/>
      <c r="F36" s="440"/>
      <c r="G36" s="440"/>
      <c r="H36" s="440"/>
      <c r="I36" s="440"/>
      <c r="J36" s="440"/>
    </row>
    <row r="37" customFormat="false" ht="36.75" hidden="true" customHeight="true" outlineLevel="0" collapsed="false">
      <c r="A37" s="467"/>
      <c r="B37" s="467"/>
      <c r="C37" s="440"/>
      <c r="D37" s="440"/>
      <c r="E37" s="440"/>
      <c r="F37" s="440"/>
      <c r="G37" s="440"/>
      <c r="H37" s="440"/>
      <c r="I37" s="440"/>
      <c r="J37" s="440"/>
    </row>
    <row r="38" customFormat="false" ht="27" hidden="true" customHeight="true" outlineLevel="0" collapsed="false">
      <c r="A38" s="467"/>
      <c r="B38" s="467"/>
      <c r="C38" s="440"/>
      <c r="D38" s="440"/>
      <c r="E38" s="440"/>
      <c r="F38" s="440"/>
      <c r="G38" s="440"/>
      <c r="H38" s="440"/>
      <c r="I38" s="440"/>
      <c r="J38" s="440"/>
    </row>
    <row r="39" s="284" customFormat="true" ht="18.75" hidden="true" customHeight="false" outlineLevel="0" collapsed="false">
      <c r="A39" s="279" t="s">
        <v>160</v>
      </c>
      <c r="B39" s="279"/>
      <c r="C39" s="283"/>
      <c r="D39" s="282"/>
      <c r="E39" s="282"/>
      <c r="F39" s="283"/>
      <c r="G39" s="283"/>
      <c r="H39" s="282"/>
      <c r="I39" s="282"/>
      <c r="J39" s="283"/>
    </row>
    <row r="40" customFormat="false" ht="14.25" hidden="true" customHeight="false" outlineLevel="0" collapsed="false">
      <c r="A40" s="326"/>
      <c r="B40" s="326"/>
      <c r="C40" s="326"/>
      <c r="D40" s="326"/>
      <c r="E40" s="326"/>
      <c r="F40" s="327" t="s">
        <v>1</v>
      </c>
      <c r="G40" s="326"/>
      <c r="H40" s="326"/>
      <c r="I40" s="326"/>
      <c r="J40" s="327" t="s">
        <v>1</v>
      </c>
    </row>
    <row r="41" customFormat="false" ht="15" hidden="true" customHeight="true" outlineLevel="0" collapsed="false">
      <c r="A41" s="90" t="s">
        <v>2</v>
      </c>
      <c r="B41" s="90"/>
      <c r="C41" s="11" t="s">
        <v>49</v>
      </c>
      <c r="D41" s="11"/>
      <c r="E41" s="11"/>
      <c r="F41" s="11"/>
      <c r="G41" s="11" t="s">
        <v>49</v>
      </c>
      <c r="H41" s="11"/>
      <c r="I41" s="11"/>
      <c r="J41" s="11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1"/>
      <c r="B42" s="91"/>
      <c r="C42" s="18" t="s">
        <v>50</v>
      </c>
      <c r="D42" s="15" t="s">
        <v>8</v>
      </c>
      <c r="E42" s="15"/>
      <c r="F42" s="15"/>
      <c r="G42" s="18" t="s">
        <v>50</v>
      </c>
      <c r="H42" s="15" t="s">
        <v>8</v>
      </c>
      <c r="I42" s="15"/>
      <c r="J42" s="15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2" t="s">
        <v>51</v>
      </c>
      <c r="B43" s="92"/>
      <c r="C43" s="93" t="s">
        <v>52</v>
      </c>
      <c r="D43" s="17" t="s">
        <v>10</v>
      </c>
      <c r="E43" s="18" t="s">
        <v>11</v>
      </c>
      <c r="F43" s="19" t="s">
        <v>12</v>
      </c>
      <c r="G43" s="93" t="s">
        <v>52</v>
      </c>
      <c r="H43" s="17" t="s">
        <v>10</v>
      </c>
      <c r="I43" s="18" t="s">
        <v>11</v>
      </c>
      <c r="J43" s="19" t="s">
        <v>12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2" t="s">
        <v>53</v>
      </c>
      <c r="B44" s="92"/>
      <c r="C44" s="94"/>
      <c r="D44" s="95" t="s">
        <v>16</v>
      </c>
      <c r="E44" s="21" t="s">
        <v>15</v>
      </c>
      <c r="F44" s="22" t="s">
        <v>16</v>
      </c>
      <c r="G44" s="94"/>
      <c r="H44" s="95" t="s">
        <v>16</v>
      </c>
      <c r="I44" s="21" t="s">
        <v>15</v>
      </c>
      <c r="J44" s="22" t="s">
        <v>16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8" t="n">
        <v>1</v>
      </c>
      <c r="B45" s="328"/>
      <c r="C45" s="23" t="n">
        <v>3</v>
      </c>
      <c r="D45" s="23" t="n">
        <v>4</v>
      </c>
      <c r="E45" s="23" t="n">
        <v>5</v>
      </c>
      <c r="F45" s="23" t="n">
        <v>6</v>
      </c>
      <c r="G45" s="23" t="n">
        <v>3</v>
      </c>
      <c r="H45" s="23" t="n">
        <v>4</v>
      </c>
      <c r="I45" s="23" t="n">
        <v>5</v>
      </c>
      <c r="J45" s="23" t="n">
        <v>6</v>
      </c>
    </row>
    <row r="46" customFormat="false" ht="15" hidden="true" customHeight="false" outlineLevel="0" collapsed="false">
      <c r="A46" s="468"/>
      <c r="B46" s="286"/>
      <c r="C46" s="286"/>
      <c r="D46" s="286"/>
      <c r="E46" s="286"/>
      <c r="F46" s="286"/>
      <c r="G46" s="286"/>
      <c r="H46" s="286"/>
      <c r="I46" s="286"/>
      <c r="J46" s="286"/>
    </row>
    <row r="47" customFormat="false" ht="14.25" hidden="true" customHeight="false" outlineLevel="0" collapsed="false">
      <c r="A47" s="291"/>
      <c r="B47" s="444"/>
      <c r="C47" s="43"/>
      <c r="D47" s="444"/>
      <c r="E47" s="329"/>
      <c r="F47" s="329"/>
      <c r="G47" s="43"/>
      <c r="H47" s="444"/>
      <c r="I47" s="329"/>
      <c r="J47" s="329"/>
    </row>
    <row r="48" customFormat="false" ht="14.25" hidden="true" customHeight="false" outlineLevel="0" collapsed="false">
      <c r="A48" s="289"/>
      <c r="B48" s="381"/>
      <c r="C48" s="303"/>
      <c r="D48" s="381"/>
      <c r="E48" s="303"/>
      <c r="F48" s="303"/>
      <c r="G48" s="303"/>
      <c r="H48" s="381"/>
      <c r="I48" s="303"/>
      <c r="J48" s="303"/>
    </row>
    <row r="49" customFormat="false" ht="14.25" hidden="true" customHeight="false" outlineLevel="0" collapsed="false">
      <c r="A49" s="222"/>
      <c r="B49" s="381"/>
      <c r="C49" s="303"/>
      <c r="D49" s="381"/>
      <c r="E49" s="303"/>
      <c r="F49" s="303"/>
      <c r="G49" s="303"/>
      <c r="H49" s="381"/>
      <c r="I49" s="303"/>
      <c r="J49" s="303"/>
    </row>
    <row r="50" customFormat="false" ht="14.25" hidden="true" customHeight="false" outlineLevel="0" collapsed="false">
      <c r="A50" s="222"/>
      <c r="B50" s="381"/>
      <c r="C50" s="303"/>
      <c r="D50" s="381"/>
      <c r="E50" s="303"/>
      <c r="F50" s="303"/>
      <c r="G50" s="303"/>
      <c r="H50" s="381"/>
      <c r="I50" s="303"/>
      <c r="J50" s="303"/>
    </row>
    <row r="51" customFormat="false" ht="14.25" hidden="true" customHeight="false" outlineLevel="0" collapsed="false">
      <c r="A51" s="291"/>
      <c r="B51" s="444"/>
      <c r="C51" s="293"/>
      <c r="D51" s="444"/>
      <c r="E51" s="43"/>
      <c r="F51" s="288"/>
      <c r="G51" s="293"/>
      <c r="H51" s="444"/>
      <c r="I51" s="43"/>
      <c r="J51" s="288"/>
    </row>
    <row r="52" customFormat="false" ht="14.25" hidden="true" customHeight="false" outlineLevel="0" collapsed="false">
      <c r="A52" s="289"/>
      <c r="B52" s="381"/>
      <c r="C52" s="303"/>
      <c r="D52" s="381"/>
      <c r="E52" s="303"/>
      <c r="F52" s="301"/>
      <c r="G52" s="303"/>
      <c r="H52" s="381"/>
      <c r="I52" s="303"/>
      <c r="J52" s="301"/>
    </row>
    <row r="53" customFormat="false" ht="14.25" hidden="true" customHeight="false" outlineLevel="0" collapsed="false">
      <c r="A53" s="289"/>
      <c r="B53" s="381"/>
      <c r="C53" s="303"/>
      <c r="D53" s="381"/>
      <c r="E53" s="303"/>
      <c r="F53" s="301"/>
      <c r="G53" s="303"/>
      <c r="H53" s="381"/>
      <c r="I53" s="303"/>
      <c r="J53" s="301"/>
    </row>
    <row r="54" customFormat="false" ht="14.25" hidden="true" customHeight="false" outlineLevel="0" collapsed="false">
      <c r="A54" s="289"/>
      <c r="B54" s="381"/>
      <c r="C54" s="303"/>
      <c r="D54" s="381"/>
      <c r="E54" s="303"/>
      <c r="F54" s="301"/>
      <c r="G54" s="303"/>
      <c r="H54" s="381"/>
      <c r="I54" s="303"/>
      <c r="J54" s="301"/>
    </row>
    <row r="55" customFormat="false" ht="14.25" hidden="true" customHeight="false" outlineLevel="0" collapsed="false">
      <c r="A55" s="289"/>
      <c r="B55" s="381"/>
      <c r="C55" s="303"/>
      <c r="D55" s="381"/>
      <c r="E55" s="303"/>
      <c r="F55" s="301"/>
      <c r="G55" s="303"/>
      <c r="H55" s="381"/>
      <c r="I55" s="303"/>
      <c r="J55" s="301"/>
    </row>
    <row r="56" customFormat="false" ht="15" hidden="true" customHeight="false" outlineLevel="0" collapsed="false">
      <c r="A56" s="318"/>
      <c r="B56" s="385"/>
      <c r="C56" s="321"/>
      <c r="D56" s="385"/>
      <c r="E56" s="215"/>
      <c r="F56" s="368"/>
      <c r="G56" s="321"/>
      <c r="H56" s="385"/>
      <c r="I56" s="215"/>
      <c r="J56" s="368"/>
    </row>
    <row r="57" s="284" customFormat="true" ht="15.75" hidden="true" customHeight="false" outlineLevel="0" collapsed="false">
      <c r="A57" s="294" t="s">
        <v>24</v>
      </c>
      <c r="B57" s="295"/>
      <c r="C57" s="295" t="n">
        <f aca="false">SUM(D57:F57)</f>
        <v>0</v>
      </c>
      <c r="D57" s="295"/>
      <c r="E57" s="295"/>
      <c r="F57" s="308"/>
      <c r="G57" s="295" t="n">
        <f aca="false">SUM(H57:J57)</f>
        <v>0</v>
      </c>
      <c r="H57" s="295"/>
      <c r="I57" s="295"/>
      <c r="J57" s="308"/>
    </row>
    <row r="58" customFormat="false" ht="15" hidden="false" customHeight="false" outlineLevel="0" collapsed="false">
      <c r="A58" s="332" t="s">
        <v>161</v>
      </c>
      <c r="B58" s="308" t="n">
        <f aca="false">+B59+B63+B69+B70+B68</f>
        <v>830434</v>
      </c>
      <c r="C58" s="308" t="n">
        <f aca="false">+C59+C63+C69+C70+C68</f>
        <v>831864</v>
      </c>
      <c r="D58" s="308" t="n">
        <f aca="false">+D59+D63+D69+D70+D68</f>
        <v>830434</v>
      </c>
      <c r="E58" s="308" t="n">
        <f aca="false">+E59+E63+E69+E70</f>
        <v>1430</v>
      </c>
      <c r="F58" s="308" t="n">
        <f aca="false">+F59+F63+F69+F70</f>
        <v>0</v>
      </c>
      <c r="G58" s="308" t="n">
        <f aca="false">+G59+G63+G69+G70+G68</f>
        <v>804416</v>
      </c>
      <c r="H58" s="308" t="n">
        <f aca="false">+H59+H63+H69+H70+H68</f>
        <v>803627</v>
      </c>
      <c r="I58" s="308" t="n">
        <f aca="false">+I59+I63+I69+I70</f>
        <v>789</v>
      </c>
      <c r="J58" s="308" t="n">
        <f aca="false">+J59+J63+J69+J70</f>
        <v>0</v>
      </c>
    </row>
    <row r="59" customFormat="false" ht="14.25" hidden="false" customHeight="false" outlineLevel="0" collapsed="false">
      <c r="A59" s="291" t="s">
        <v>156</v>
      </c>
      <c r="B59" s="444" t="n">
        <f aca="false">+B60+B61+B62</f>
        <v>647000</v>
      </c>
      <c r="C59" s="329" t="n">
        <f aca="false">+C60+C61+C62</f>
        <v>621782</v>
      </c>
      <c r="D59" s="444" t="n">
        <f aca="false">+D60+D61+D62</f>
        <v>621782</v>
      </c>
      <c r="E59" s="329" t="n">
        <f aca="false">+E60+E61+E62</f>
        <v>0</v>
      </c>
      <c r="F59" s="329" t="n">
        <f aca="false">+F60+F61+F62</f>
        <v>0</v>
      </c>
      <c r="G59" s="329" t="n">
        <f aca="false">+G60+G61+G62</f>
        <v>596149</v>
      </c>
      <c r="H59" s="444" t="n">
        <f aca="false">+H60+H61+H62</f>
        <v>596149</v>
      </c>
      <c r="I59" s="329" t="n">
        <f aca="false">+I60+I61+I62</f>
        <v>0</v>
      </c>
      <c r="J59" s="329" t="n">
        <f aca="false">+J60+J61+J62</f>
        <v>0</v>
      </c>
    </row>
    <row r="60" customFormat="false" ht="14.25" hidden="false" customHeight="false" outlineLevel="0" collapsed="false">
      <c r="A60" s="289" t="s">
        <v>19</v>
      </c>
      <c r="B60" s="381" t="n">
        <v>500000</v>
      </c>
      <c r="C60" s="303" t="n">
        <f aca="false">SUM(D60:F60)</f>
        <v>460006</v>
      </c>
      <c r="D60" s="381" t="n">
        <v>460006</v>
      </c>
      <c r="E60" s="303"/>
      <c r="F60" s="303"/>
      <c r="G60" s="303" t="n">
        <f aca="false">SUM(H60:J60)</f>
        <v>439943</v>
      </c>
      <c r="H60" s="381" t="n">
        <v>439943</v>
      </c>
      <c r="I60" s="303"/>
      <c r="J60" s="303"/>
    </row>
    <row r="61" customFormat="false" ht="14.25" hidden="false" customHeight="false" outlineLevel="0" collapsed="false">
      <c r="A61" s="222" t="s">
        <v>20</v>
      </c>
      <c r="B61" s="381" t="n">
        <v>51000</v>
      </c>
      <c r="C61" s="303" t="n">
        <f aca="false">SUM(D61:F61)</f>
        <v>63583</v>
      </c>
      <c r="D61" s="381" t="n">
        <v>63583</v>
      </c>
      <c r="E61" s="303"/>
      <c r="F61" s="303"/>
      <c r="G61" s="303" t="n">
        <f aca="false">SUM(H61:J61)</f>
        <v>61891</v>
      </c>
      <c r="H61" s="381" t="n">
        <v>61891</v>
      </c>
      <c r="I61" s="303"/>
      <c r="J61" s="303"/>
    </row>
    <row r="62" customFormat="false" ht="14.25" hidden="false" customHeight="false" outlineLevel="0" collapsed="false">
      <c r="A62" s="222" t="s">
        <v>21</v>
      </c>
      <c r="B62" s="381" t="n">
        <v>96000</v>
      </c>
      <c r="C62" s="303" t="n">
        <f aca="false">SUM(D62:F62)</f>
        <v>98193</v>
      </c>
      <c r="D62" s="381" t="n">
        <v>98193</v>
      </c>
      <c r="E62" s="303"/>
      <c r="F62" s="303"/>
      <c r="G62" s="303" t="n">
        <f aca="false">SUM(H62:J62)</f>
        <v>94315</v>
      </c>
      <c r="H62" s="381" t="n">
        <v>94315</v>
      </c>
      <c r="I62" s="303"/>
      <c r="J62" s="303"/>
    </row>
    <row r="63" customFormat="false" ht="14.25" hidden="false" customHeight="false" outlineLevel="0" collapsed="false">
      <c r="A63" s="291" t="s">
        <v>104</v>
      </c>
      <c r="B63" s="444" t="n">
        <v>183204</v>
      </c>
      <c r="C63" s="293" t="n">
        <f aca="false">SUM(D63:F63)</f>
        <v>208752</v>
      </c>
      <c r="D63" s="444" t="n">
        <v>207322</v>
      </c>
      <c r="E63" s="43" t="n">
        <v>1430</v>
      </c>
      <c r="F63" s="288"/>
      <c r="G63" s="293" t="n">
        <f aca="false">SUM(H63:J63)</f>
        <v>207060</v>
      </c>
      <c r="H63" s="444" t="n">
        <v>206271</v>
      </c>
      <c r="I63" s="43" t="n">
        <v>789</v>
      </c>
      <c r="J63" s="288"/>
    </row>
    <row r="64" customFormat="false" ht="14.25" hidden="false" customHeight="false" outlineLevel="0" collapsed="false">
      <c r="A64" s="289" t="s">
        <v>157</v>
      </c>
      <c r="B64" s="381"/>
      <c r="C64" s="303" t="n">
        <f aca="false">SUM(D64:F64)</f>
        <v>0</v>
      </c>
      <c r="D64" s="381"/>
      <c r="E64" s="303"/>
      <c r="F64" s="301"/>
      <c r="G64" s="303" t="n">
        <f aca="false">SUM(H64:J64)</f>
        <v>0</v>
      </c>
      <c r="H64" s="381"/>
      <c r="I64" s="303"/>
      <c r="J64" s="301"/>
    </row>
    <row r="65" customFormat="false" ht="14.25" hidden="false" customHeight="false" outlineLevel="0" collapsed="false">
      <c r="A65" s="289" t="s">
        <v>96</v>
      </c>
      <c r="B65" s="381" t="n">
        <v>40000</v>
      </c>
      <c r="C65" s="303" t="n">
        <f aca="false">SUM(D65:F65)</f>
        <v>52230</v>
      </c>
      <c r="D65" s="381" t="n">
        <v>52230</v>
      </c>
      <c r="E65" s="303"/>
      <c r="F65" s="301"/>
      <c r="G65" s="303" t="n">
        <f aca="false">SUM(H65:J65)</f>
        <v>52230</v>
      </c>
      <c r="H65" s="381" t="n">
        <v>52230</v>
      </c>
      <c r="I65" s="303"/>
      <c r="J65" s="301"/>
    </row>
    <row r="66" customFormat="false" ht="14.25" hidden="false" customHeight="false" outlineLevel="0" collapsed="false">
      <c r="A66" s="289" t="s">
        <v>158</v>
      </c>
      <c r="B66" s="381" t="n">
        <v>10000</v>
      </c>
      <c r="C66" s="303" t="n">
        <f aca="false">SUM(D66:F66)</f>
        <v>29425</v>
      </c>
      <c r="D66" s="381" t="n">
        <v>29284</v>
      </c>
      <c r="E66" s="303" t="n">
        <v>141</v>
      </c>
      <c r="F66" s="301"/>
      <c r="G66" s="303" t="n">
        <f aca="false">SUM(H66:J66)</f>
        <v>29425</v>
      </c>
      <c r="H66" s="381" t="n">
        <v>29284</v>
      </c>
      <c r="I66" s="303" t="n">
        <v>141</v>
      </c>
      <c r="J66" s="301"/>
    </row>
    <row r="67" customFormat="false" ht="14.25" hidden="false" customHeight="false" outlineLevel="0" collapsed="false">
      <c r="A67" s="289" t="s">
        <v>159</v>
      </c>
      <c r="B67" s="381" t="n">
        <v>120000</v>
      </c>
      <c r="C67" s="303" t="n">
        <f aca="false">SUM(D67:F67)</f>
        <v>112474</v>
      </c>
      <c r="D67" s="381" t="n">
        <v>112474</v>
      </c>
      <c r="E67" s="303"/>
      <c r="F67" s="301"/>
      <c r="G67" s="303" t="n">
        <f aca="false">SUM(H67:J67)</f>
        <v>112474</v>
      </c>
      <c r="H67" s="381" t="n">
        <v>112474</v>
      </c>
      <c r="I67" s="303"/>
      <c r="J67" s="301"/>
    </row>
    <row r="68" customFormat="false" ht="14.25" hidden="false" customHeight="false" outlineLevel="0" collapsed="false">
      <c r="A68" s="59" t="s">
        <v>44</v>
      </c>
      <c r="B68" s="465" t="n">
        <v>230</v>
      </c>
      <c r="C68" s="293" t="n">
        <f aca="false">SUM(D68:F68)</f>
        <v>230</v>
      </c>
      <c r="D68" s="465" t="n">
        <v>230</v>
      </c>
      <c r="E68" s="47"/>
      <c r="F68" s="466"/>
      <c r="G68" s="293" t="n">
        <f aca="false">SUM(H68:J68)</f>
        <v>107</v>
      </c>
      <c r="H68" s="465" t="n">
        <v>107</v>
      </c>
      <c r="I68" s="47"/>
      <c r="J68" s="466"/>
    </row>
    <row r="69" customFormat="false" ht="15" hidden="false" customHeight="false" outlineLevel="0" collapsed="false">
      <c r="A69" s="318" t="s">
        <v>23</v>
      </c>
      <c r="B69" s="385"/>
      <c r="C69" s="321" t="n">
        <f aca="false">SUM(D69:F69)</f>
        <v>1100</v>
      </c>
      <c r="D69" s="385" t="n">
        <v>1100</v>
      </c>
      <c r="E69" s="215"/>
      <c r="F69" s="368"/>
      <c r="G69" s="321" t="n">
        <f aca="false">SUM(H69:J69)</f>
        <v>1100</v>
      </c>
      <c r="H69" s="385" t="n">
        <v>1100</v>
      </c>
      <c r="I69" s="215"/>
      <c r="J69" s="368"/>
    </row>
    <row r="70" s="284" customFormat="true" ht="15.75" hidden="true" customHeight="false" outlineLevel="0" collapsed="false">
      <c r="A70" s="294" t="s">
        <v>24</v>
      </c>
      <c r="B70" s="294"/>
      <c r="C70" s="295" t="n">
        <f aca="false">SUM(D70:F70)</f>
        <v>0</v>
      </c>
      <c r="D70" s="295"/>
      <c r="E70" s="295"/>
      <c r="F70" s="308"/>
      <c r="G70" s="295" t="n">
        <f aca="false">SUM(H70:J70)</f>
        <v>0</v>
      </c>
      <c r="H70" s="295"/>
      <c r="I70" s="295"/>
      <c r="J70" s="308"/>
    </row>
    <row r="71" customFormat="false" ht="14.25" hidden="true" customHeight="false" outlineLevel="0" collapsed="false">
      <c r="A71" s="369"/>
      <c r="B71" s="369"/>
      <c r="C71" s="325"/>
      <c r="D71" s="325"/>
      <c r="E71" s="325"/>
      <c r="F71" s="371"/>
      <c r="G71" s="325"/>
      <c r="H71" s="325"/>
      <c r="I71" s="325"/>
      <c r="J71" s="371"/>
    </row>
    <row r="72" customFormat="false" ht="14.25" hidden="true" customHeight="false" outlineLevel="0" collapsed="false">
      <c r="A72" s="369"/>
      <c r="B72" s="369"/>
      <c r="C72" s="325"/>
      <c r="D72" s="325"/>
      <c r="E72" s="325"/>
      <c r="F72" s="371"/>
      <c r="G72" s="325"/>
      <c r="H72" s="325"/>
      <c r="I72" s="325"/>
      <c r="J72" s="371"/>
    </row>
    <row r="73" customFormat="false" ht="14.25" hidden="true" customHeight="false" outlineLevel="0" collapsed="false">
      <c r="A73" s="369"/>
      <c r="B73" s="369"/>
      <c r="C73" s="325"/>
      <c r="D73" s="325"/>
      <c r="E73" s="325"/>
      <c r="F73" s="371"/>
      <c r="G73" s="325"/>
      <c r="H73" s="325"/>
      <c r="I73" s="325"/>
      <c r="J73" s="371"/>
    </row>
    <row r="74" customFormat="false" ht="14.25" hidden="true" customHeight="false" outlineLevel="0" collapsed="false">
      <c r="A74" s="369"/>
      <c r="B74" s="369"/>
      <c r="C74" s="325"/>
      <c r="D74" s="325"/>
      <c r="E74" s="325"/>
      <c r="F74" s="371"/>
      <c r="G74" s="325"/>
      <c r="H74" s="325"/>
      <c r="I74" s="325"/>
      <c r="J74" s="371"/>
    </row>
    <row r="75" customFormat="false" ht="14.25" hidden="true" customHeight="false" outlineLevel="0" collapsed="false">
      <c r="A75" s="369"/>
      <c r="B75" s="369"/>
      <c r="C75" s="325"/>
      <c r="D75" s="325"/>
      <c r="E75" s="325"/>
      <c r="F75" s="371"/>
      <c r="G75" s="325"/>
      <c r="H75" s="325"/>
      <c r="I75" s="325"/>
      <c r="J75" s="371"/>
    </row>
    <row r="76" customFormat="false" ht="14.25" hidden="true" customHeight="false" outlineLevel="0" collapsed="false">
      <c r="A76" s="369"/>
      <c r="B76" s="369"/>
      <c r="C76" s="325"/>
      <c r="D76" s="325"/>
      <c r="E76" s="325"/>
      <c r="F76" s="371"/>
      <c r="G76" s="325"/>
      <c r="H76" s="325"/>
      <c r="I76" s="325"/>
      <c r="J76" s="371"/>
    </row>
    <row r="77" customFormat="false" ht="14.25" hidden="true" customHeight="false" outlineLevel="0" collapsed="false">
      <c r="A77" s="369"/>
      <c r="B77" s="369"/>
      <c r="C77" s="325"/>
      <c r="D77" s="325"/>
      <c r="E77" s="325"/>
      <c r="F77" s="371"/>
      <c r="G77" s="325"/>
      <c r="H77" s="325"/>
      <c r="I77" s="325"/>
      <c r="J77" s="371"/>
    </row>
    <row r="78" customFormat="false" ht="14.25" hidden="true" customHeight="false" outlineLevel="0" collapsed="false">
      <c r="A78" s="369"/>
      <c r="B78" s="369"/>
      <c r="C78" s="325"/>
      <c r="D78" s="325"/>
      <c r="E78" s="325"/>
      <c r="F78" s="371"/>
      <c r="G78" s="325"/>
      <c r="H78" s="325"/>
      <c r="I78" s="325"/>
      <c r="J78" s="371"/>
    </row>
    <row r="79" s="284" customFormat="true" ht="18.75" hidden="true" customHeight="false" outlineLevel="0" collapsed="false">
      <c r="A79" s="279" t="s">
        <v>149</v>
      </c>
      <c r="B79" s="279"/>
      <c r="C79" s="283"/>
      <c r="D79" s="282"/>
      <c r="E79" s="282"/>
      <c r="F79" s="283"/>
      <c r="G79" s="283"/>
      <c r="H79" s="282"/>
      <c r="I79" s="282"/>
      <c r="J79" s="283"/>
    </row>
    <row r="80" customFormat="false" ht="14.25" hidden="true" customHeight="false" outlineLevel="0" collapsed="false">
      <c r="A80" s="369"/>
      <c r="B80" s="369"/>
      <c r="C80" s="325"/>
      <c r="D80" s="325"/>
      <c r="E80" s="325"/>
      <c r="F80" s="371"/>
      <c r="G80" s="325"/>
      <c r="H80" s="325"/>
      <c r="I80" s="325"/>
      <c r="J80" s="371"/>
    </row>
    <row r="81" customFormat="false" ht="14.25" hidden="true" customHeight="false" outlineLevel="0" collapsed="false">
      <c r="A81" s="369"/>
      <c r="B81" s="369"/>
      <c r="C81" s="325"/>
      <c r="D81" s="325"/>
      <c r="E81" s="325"/>
      <c r="F81" s="327" t="s">
        <v>1</v>
      </c>
      <c r="G81" s="325"/>
      <c r="H81" s="325"/>
      <c r="I81" s="325"/>
      <c r="J81" s="327" t="s">
        <v>1</v>
      </c>
    </row>
    <row r="82" customFormat="false" ht="15" hidden="true" customHeight="true" outlineLevel="0" collapsed="false">
      <c r="A82" s="90" t="s">
        <v>2</v>
      </c>
      <c r="B82" s="237"/>
      <c r="C82" s="195" t="s">
        <v>145</v>
      </c>
      <c r="D82" s="195"/>
      <c r="E82" s="195"/>
      <c r="F82" s="195"/>
      <c r="G82" s="195" t="s">
        <v>145</v>
      </c>
      <c r="H82" s="195"/>
      <c r="I82" s="195"/>
      <c r="J82" s="195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1"/>
      <c r="B83" s="91"/>
      <c r="C83" s="196" t="s">
        <v>50</v>
      </c>
      <c r="D83" s="197" t="s">
        <v>79</v>
      </c>
      <c r="E83" s="198"/>
      <c r="F83" s="199"/>
      <c r="G83" s="196" t="s">
        <v>50</v>
      </c>
      <c r="H83" s="197" t="s">
        <v>79</v>
      </c>
      <c r="I83" s="198"/>
      <c r="J83" s="19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2" t="s">
        <v>51</v>
      </c>
      <c r="B84" s="92"/>
      <c r="C84" s="200" t="s">
        <v>52</v>
      </c>
      <c r="D84" s="201" t="s">
        <v>10</v>
      </c>
      <c r="E84" s="196" t="s">
        <v>11</v>
      </c>
      <c r="F84" s="202" t="s">
        <v>12</v>
      </c>
      <c r="G84" s="200" t="s">
        <v>52</v>
      </c>
      <c r="H84" s="201" t="s">
        <v>10</v>
      </c>
      <c r="I84" s="196" t="s">
        <v>11</v>
      </c>
      <c r="J84" s="202" t="s">
        <v>12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2" t="s">
        <v>53</v>
      </c>
      <c r="B85" s="92"/>
      <c r="C85" s="203"/>
      <c r="D85" s="204" t="s">
        <v>16</v>
      </c>
      <c r="E85" s="205" t="s">
        <v>15</v>
      </c>
      <c r="F85" s="206" t="s">
        <v>16</v>
      </c>
      <c r="G85" s="203"/>
      <c r="H85" s="204" t="s">
        <v>16</v>
      </c>
      <c r="I85" s="205" t="s">
        <v>15</v>
      </c>
      <c r="J85" s="206" t="s">
        <v>16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8" t="n">
        <v>1</v>
      </c>
      <c r="B86" s="328"/>
      <c r="C86" s="469" t="n">
        <v>8</v>
      </c>
      <c r="D86" s="328" t="n">
        <v>9</v>
      </c>
      <c r="E86" s="328" t="n">
        <v>10</v>
      </c>
      <c r="F86" s="328" t="n">
        <v>11</v>
      </c>
      <c r="G86" s="469" t="n">
        <v>8</v>
      </c>
      <c r="H86" s="328" t="n">
        <v>9</v>
      </c>
      <c r="I86" s="328" t="n">
        <v>10</v>
      </c>
      <c r="J86" s="328" t="n">
        <v>11</v>
      </c>
    </row>
    <row r="87" s="284" customFormat="true" ht="18.75" hidden="false" customHeight="false" outlineLevel="0" collapsed="false">
      <c r="A87" s="279" t="s">
        <v>149</v>
      </c>
      <c r="B87" s="279"/>
      <c r="C87" s="283"/>
      <c r="D87" s="282"/>
      <c r="E87" s="282"/>
      <c r="F87" s="283"/>
      <c r="G87" s="283"/>
      <c r="H87" s="282"/>
      <c r="I87" s="282"/>
      <c r="J87" s="283"/>
    </row>
    <row r="88" customFormat="false" ht="10.5" hidden="false" customHeight="true" outlineLevel="0" collapsed="false">
      <c r="A88" s="326"/>
      <c r="B88" s="326"/>
      <c r="C88" s="460"/>
      <c r="D88" s="326"/>
      <c r="E88" s="326"/>
      <c r="F88" s="327"/>
      <c r="G88" s="460"/>
      <c r="H88" s="326"/>
      <c r="I88" s="326"/>
      <c r="J88" s="327" t="s">
        <v>1</v>
      </c>
    </row>
    <row r="89" s="12" customFormat="true" ht="15" hidden="false" customHeight="true" outlineLevel="0" collapsed="false">
      <c r="A89" s="9" t="s">
        <v>2</v>
      </c>
      <c r="B89" s="10" t="s">
        <v>3</v>
      </c>
      <c r="C89" s="11" t="s">
        <v>4</v>
      </c>
      <c r="D89" s="11"/>
      <c r="E89" s="11"/>
      <c r="F89" s="11"/>
      <c r="G89" s="11" t="s">
        <v>5</v>
      </c>
      <c r="H89" s="11"/>
      <c r="I89" s="11"/>
      <c r="J89" s="11"/>
    </row>
    <row r="90" s="12" customFormat="true" ht="11.25" hidden="false" customHeight="true" outlineLevel="0" collapsed="false">
      <c r="A90" s="13" t="s">
        <v>6</v>
      </c>
      <c r="B90" s="10"/>
      <c r="C90" s="14" t="s">
        <v>7</v>
      </c>
      <c r="D90" s="15" t="s">
        <v>8</v>
      </c>
      <c r="E90" s="15"/>
      <c r="F90" s="15"/>
      <c r="G90" s="14" t="s">
        <v>7</v>
      </c>
      <c r="H90" s="15" t="s">
        <v>8</v>
      </c>
      <c r="I90" s="15"/>
      <c r="J90" s="15"/>
    </row>
    <row r="91" s="12" customFormat="true" ht="11.25" hidden="false" customHeight="true" outlineLevel="0" collapsed="false">
      <c r="A91" s="16" t="s">
        <v>9</v>
      </c>
      <c r="B91" s="10"/>
      <c r="C91" s="14"/>
      <c r="D91" s="17" t="s">
        <v>10</v>
      </c>
      <c r="E91" s="18" t="s">
        <v>11</v>
      </c>
      <c r="F91" s="19" t="s">
        <v>12</v>
      </c>
      <c r="G91" s="14"/>
      <c r="H91" s="17" t="s">
        <v>10</v>
      </c>
      <c r="I91" s="18" t="s">
        <v>11</v>
      </c>
      <c r="J91" s="19" t="s">
        <v>12</v>
      </c>
    </row>
    <row r="92" s="12" customFormat="true" ht="13.5" hidden="false" customHeight="true" outlineLevel="0" collapsed="false">
      <c r="A92" s="16" t="s">
        <v>13</v>
      </c>
      <c r="B92" s="10"/>
      <c r="C92" s="14"/>
      <c r="D92" s="20" t="s">
        <v>14</v>
      </c>
      <c r="E92" s="21" t="s">
        <v>15</v>
      </c>
      <c r="F92" s="22" t="s">
        <v>16</v>
      </c>
      <c r="G92" s="14"/>
      <c r="H92" s="20" t="s">
        <v>14</v>
      </c>
      <c r="I92" s="21" t="s">
        <v>15</v>
      </c>
      <c r="J92" s="22" t="s">
        <v>16</v>
      </c>
    </row>
    <row r="93" s="1" customFormat="true" ht="12" hidden="false" customHeight="true" outlineLevel="0" collapsed="false">
      <c r="A93" s="23" t="n">
        <v>1</v>
      </c>
      <c r="B93" s="23" t="n">
        <v>2</v>
      </c>
      <c r="C93" s="23" t="n">
        <v>4</v>
      </c>
      <c r="D93" s="23" t="n">
        <v>5</v>
      </c>
      <c r="E93" s="23" t="n">
        <v>6</v>
      </c>
      <c r="F93" s="23" t="n">
        <v>7</v>
      </c>
      <c r="G93" s="23" t="n">
        <v>8</v>
      </c>
      <c r="H93" s="23" t="n">
        <v>9</v>
      </c>
      <c r="I93" s="23" t="n">
        <v>10</v>
      </c>
      <c r="J93" s="23" t="n">
        <v>11</v>
      </c>
    </row>
    <row r="94" customFormat="false" ht="15" hidden="false" customHeight="true" outlineLevel="0" collapsed="false">
      <c r="A94" s="285" t="s">
        <v>162</v>
      </c>
      <c r="B94" s="286" t="n">
        <f aca="false">B95+B99+B102+B103+B101</f>
        <v>349930</v>
      </c>
      <c r="C94" s="286" t="n">
        <f aca="false">C95+C99+C102+C103+C101</f>
        <v>351198</v>
      </c>
      <c r="D94" s="286" t="n">
        <f aca="false">D95+D99+D102+D103+D101</f>
        <v>349930</v>
      </c>
      <c r="E94" s="286" t="n">
        <f aca="false">E95+E99+E102+E103</f>
        <v>1268</v>
      </c>
      <c r="F94" s="286" t="n">
        <f aca="false">F95+F99+F102+F103</f>
        <v>0</v>
      </c>
      <c r="G94" s="286" t="n">
        <f aca="false">G95+G99+G102+G103+G101</f>
        <v>273103</v>
      </c>
      <c r="H94" s="286" t="n">
        <f aca="false">H95+H99+H102+H103+H101</f>
        <v>273103</v>
      </c>
      <c r="I94" s="286" t="n">
        <f aca="false">I95+I99+I102+I103</f>
        <v>0</v>
      </c>
      <c r="J94" s="286" t="n">
        <f aca="false">J95+J99+J102+J103</f>
        <v>0</v>
      </c>
    </row>
    <row r="95" customFormat="false" ht="12.75" hidden="false" customHeight="true" outlineLevel="0" collapsed="false">
      <c r="A95" s="291" t="s">
        <v>156</v>
      </c>
      <c r="B95" s="444" t="n">
        <f aca="false">+B96+B97+B98</f>
        <v>288500</v>
      </c>
      <c r="C95" s="329" t="n">
        <f aca="false">+C96+C97+C98</f>
        <v>287152</v>
      </c>
      <c r="D95" s="444" t="n">
        <f aca="false">+D96+D97+D98</f>
        <v>287152</v>
      </c>
      <c r="E95" s="329" t="n">
        <f aca="false">+E96+E97+E98</f>
        <v>0</v>
      </c>
      <c r="F95" s="329" t="n">
        <f aca="false">+F96+F97+F98</f>
        <v>0</v>
      </c>
      <c r="G95" s="329" t="n">
        <f aca="false">+G96+G97+G98</f>
        <v>226877</v>
      </c>
      <c r="H95" s="444" t="n">
        <f aca="false">+H96+H97+H98</f>
        <v>226877</v>
      </c>
      <c r="I95" s="329" t="n">
        <f aca="false">+I96+I97+I98</f>
        <v>0</v>
      </c>
      <c r="J95" s="329" t="n">
        <f aca="false">+J96+J97+J98</f>
        <v>0</v>
      </c>
    </row>
    <row r="96" customFormat="false" ht="15" hidden="false" customHeight="true" outlineLevel="0" collapsed="false">
      <c r="A96" s="289" t="s">
        <v>19</v>
      </c>
      <c r="B96" s="381" t="n">
        <v>234000</v>
      </c>
      <c r="C96" s="303" t="n">
        <f aca="false">SUM(D96:F96)</f>
        <v>232011</v>
      </c>
      <c r="D96" s="381" t="n">
        <v>232011</v>
      </c>
      <c r="E96" s="303"/>
      <c r="F96" s="303"/>
      <c r="G96" s="303" t="n">
        <f aca="false">SUM(H96:J96)</f>
        <v>182621</v>
      </c>
      <c r="H96" s="381" t="n">
        <v>182621</v>
      </c>
      <c r="I96" s="303"/>
      <c r="J96" s="303"/>
    </row>
    <row r="97" customFormat="false" ht="13.5" hidden="false" customHeight="true" outlineLevel="0" collapsed="false">
      <c r="A97" s="222" t="s">
        <v>20</v>
      </c>
      <c r="B97" s="381" t="n">
        <v>9200</v>
      </c>
      <c r="C97" s="303" t="n">
        <f aca="false">SUM(D97:F97)</f>
        <v>8618</v>
      </c>
      <c r="D97" s="381" t="n">
        <v>8618</v>
      </c>
      <c r="E97" s="303"/>
      <c r="F97" s="303"/>
      <c r="G97" s="303" t="n">
        <f aca="false">SUM(H97:J97)</f>
        <v>6166</v>
      </c>
      <c r="H97" s="381" t="n">
        <v>6166</v>
      </c>
      <c r="I97" s="303"/>
      <c r="J97" s="303"/>
    </row>
    <row r="98" customFormat="false" ht="14.25" hidden="false" customHeight="true" outlineLevel="0" collapsed="false">
      <c r="A98" s="222" t="s">
        <v>21</v>
      </c>
      <c r="B98" s="381" t="n">
        <v>45300</v>
      </c>
      <c r="C98" s="303" t="n">
        <f aca="false">SUM(D98:F98)</f>
        <v>46523</v>
      </c>
      <c r="D98" s="381" t="n">
        <v>46523</v>
      </c>
      <c r="E98" s="303"/>
      <c r="F98" s="303"/>
      <c r="G98" s="303" t="n">
        <f aca="false">SUM(H98:J98)</f>
        <v>38090</v>
      </c>
      <c r="H98" s="381" t="n">
        <v>38090</v>
      </c>
      <c r="I98" s="303"/>
      <c r="J98" s="303"/>
    </row>
    <row r="99" customFormat="false" ht="15" hidden="false" customHeight="true" outlineLevel="0" collapsed="false">
      <c r="A99" s="291" t="s">
        <v>163</v>
      </c>
      <c r="B99" s="444" t="n">
        <v>57483</v>
      </c>
      <c r="C99" s="293" t="n">
        <f aca="false">SUM(D99:F99)</f>
        <v>60160</v>
      </c>
      <c r="D99" s="444" t="n">
        <v>58892</v>
      </c>
      <c r="E99" s="43" t="n">
        <v>1268</v>
      </c>
      <c r="F99" s="288"/>
      <c r="G99" s="293" t="n">
        <f aca="false">SUM(H99:J99)</f>
        <v>42434</v>
      </c>
      <c r="H99" s="444" t="n">
        <v>42434</v>
      </c>
      <c r="I99" s="43"/>
      <c r="J99" s="288"/>
    </row>
    <row r="100" s="374" customFormat="true" ht="15" hidden="false" customHeight="true" outlineLevel="0" collapsed="false">
      <c r="A100" s="289" t="s">
        <v>96</v>
      </c>
      <c r="B100" s="381" t="n">
        <v>18999</v>
      </c>
      <c r="C100" s="303" t="n">
        <f aca="false">SUM(D100:F100)</f>
        <v>20776</v>
      </c>
      <c r="D100" s="381" t="n">
        <v>20776</v>
      </c>
      <c r="E100" s="303"/>
      <c r="F100" s="301"/>
      <c r="G100" s="303" t="n">
        <f aca="false">SUM(H100:J100)</f>
        <v>16229</v>
      </c>
      <c r="H100" s="381" t="n">
        <v>16229</v>
      </c>
      <c r="I100" s="303"/>
      <c r="J100" s="301"/>
    </row>
    <row r="101" s="374" customFormat="true" ht="15" hidden="false" customHeight="true" outlineLevel="0" collapsed="false">
      <c r="A101" s="59" t="s">
        <v>44</v>
      </c>
      <c r="B101" s="444" t="n">
        <v>247</v>
      </c>
      <c r="C101" s="293" t="n">
        <f aca="false">SUM(D101:F101)</f>
        <v>186</v>
      </c>
      <c r="D101" s="444" t="n">
        <v>186</v>
      </c>
      <c r="E101" s="47"/>
      <c r="F101" s="466"/>
      <c r="G101" s="293" t="n">
        <f aca="false">SUM(H101:J101)</f>
        <v>186</v>
      </c>
      <c r="H101" s="444" t="n">
        <v>186</v>
      </c>
      <c r="I101" s="47"/>
      <c r="J101" s="466"/>
    </row>
    <row r="102" customFormat="false" ht="15" hidden="false" customHeight="false" outlineLevel="0" collapsed="false">
      <c r="A102" s="318" t="s">
        <v>23</v>
      </c>
      <c r="B102" s="385" t="n">
        <v>3700</v>
      </c>
      <c r="C102" s="321" t="n">
        <f aca="false">SUM(D102:F102)</f>
        <v>3700</v>
      </c>
      <c r="D102" s="385" t="n">
        <v>3700</v>
      </c>
      <c r="E102" s="215"/>
      <c r="F102" s="368"/>
      <c r="G102" s="321" t="n">
        <f aca="false">SUM(H102:J102)</f>
        <v>3606</v>
      </c>
      <c r="H102" s="385" t="n">
        <v>3606</v>
      </c>
      <c r="I102" s="215"/>
      <c r="J102" s="368"/>
    </row>
    <row r="103" s="284" customFormat="true" ht="15.75" hidden="true" customHeight="false" outlineLevel="0" collapsed="false">
      <c r="A103" s="294" t="s">
        <v>24</v>
      </c>
      <c r="B103" s="294"/>
      <c r="C103" s="295" t="n">
        <f aca="false">SUM(D103:F103)</f>
        <v>0</v>
      </c>
      <c r="D103" s="295"/>
      <c r="E103" s="295"/>
      <c r="F103" s="308"/>
      <c r="G103" s="295" t="n">
        <f aca="false">SUM(H103:J103)</f>
        <v>0</v>
      </c>
      <c r="H103" s="295"/>
      <c r="I103" s="295"/>
      <c r="J103" s="308"/>
    </row>
    <row r="104" customFormat="false" ht="14.25" hidden="true" customHeight="true" outlineLevel="0" collapsed="false">
      <c r="A104" s="285" t="s">
        <v>164</v>
      </c>
      <c r="B104" s="285"/>
      <c r="C104" s="286" t="n">
        <f aca="false">+C105+C109+C114+C115</f>
        <v>0</v>
      </c>
      <c r="D104" s="286" t="n">
        <f aca="false">+D105+D109+D114+D115</f>
        <v>0</v>
      </c>
      <c r="E104" s="286" t="n">
        <f aca="false">+E105+E109+E114+E115</f>
        <v>0</v>
      </c>
      <c r="F104" s="286" t="n">
        <f aca="false">+F105+F109+F114+F115</f>
        <v>0</v>
      </c>
      <c r="G104" s="286" t="n">
        <f aca="false">+G105+G109+G114+G115</f>
        <v>0</v>
      </c>
      <c r="H104" s="286" t="n">
        <f aca="false">+H105+H109+H114+H115</f>
        <v>0</v>
      </c>
      <c r="I104" s="286" t="n">
        <f aca="false">+I105+I109+I114+I115</f>
        <v>0</v>
      </c>
      <c r="J104" s="286" t="n">
        <f aca="false">+J105+J109+J114+J115</f>
        <v>0</v>
      </c>
    </row>
    <row r="105" customFormat="false" ht="15" hidden="true" customHeight="false" outlineLevel="0" collapsed="false">
      <c r="A105" s="311" t="s">
        <v>139</v>
      </c>
      <c r="B105" s="311"/>
      <c r="C105" s="329" t="n">
        <f aca="false">+C106+C107+C108</f>
        <v>0</v>
      </c>
      <c r="D105" s="470" t="n">
        <f aca="false">+D106+D107+D108</f>
        <v>0</v>
      </c>
      <c r="E105" s="470" t="n">
        <f aca="false">+E106+E107+E108</f>
        <v>0</v>
      </c>
      <c r="F105" s="470" t="n">
        <f aca="false">+F106+F107+F108</f>
        <v>0</v>
      </c>
      <c r="G105" s="329" t="n">
        <f aca="false">+G106+G107+G108</f>
        <v>0</v>
      </c>
      <c r="H105" s="470" t="n">
        <f aca="false">+H106+H107+H108</f>
        <v>0</v>
      </c>
      <c r="I105" s="470" t="n">
        <f aca="false">+I106+I107+I108</f>
        <v>0</v>
      </c>
      <c r="J105" s="470" t="n">
        <f aca="false">+J106+J107+J108</f>
        <v>0</v>
      </c>
    </row>
    <row r="106" customFormat="false" ht="15" hidden="true" customHeight="false" outlineLevel="0" collapsed="false">
      <c r="A106" s="289" t="s">
        <v>19</v>
      </c>
      <c r="B106" s="289"/>
      <c r="C106" s="303" t="n">
        <f aca="false">SUM(D106:F106)</f>
        <v>0</v>
      </c>
      <c r="D106" s="314"/>
      <c r="E106" s="303"/>
      <c r="F106" s="303"/>
      <c r="G106" s="303" t="n">
        <f aca="false">SUM(H106:J106)</f>
        <v>0</v>
      </c>
      <c r="H106" s="314"/>
      <c r="I106" s="303"/>
      <c r="J106" s="303"/>
    </row>
    <row r="107" customFormat="false" ht="15" hidden="true" customHeight="false" outlineLevel="0" collapsed="false">
      <c r="A107" s="222" t="s">
        <v>20</v>
      </c>
      <c r="B107" s="222"/>
      <c r="C107" s="303" t="n">
        <f aca="false">SUM(D107:F107)</f>
        <v>0</v>
      </c>
      <c r="D107" s="314"/>
      <c r="E107" s="303"/>
      <c r="F107" s="303"/>
      <c r="G107" s="303" t="n">
        <f aca="false">SUM(H107:J107)</f>
        <v>0</v>
      </c>
      <c r="H107" s="314"/>
      <c r="I107" s="303"/>
      <c r="J107" s="303"/>
    </row>
    <row r="108" customFormat="false" ht="13.5" hidden="true" customHeight="true" outlineLevel="0" collapsed="false">
      <c r="A108" s="222" t="s">
        <v>21</v>
      </c>
      <c r="B108" s="222"/>
      <c r="C108" s="303" t="n">
        <f aca="false">SUM(D108:F108)</f>
        <v>0</v>
      </c>
      <c r="D108" s="314"/>
      <c r="E108" s="303"/>
      <c r="F108" s="303"/>
      <c r="G108" s="303" t="n">
        <f aca="false">SUM(H108:J108)</f>
        <v>0</v>
      </c>
      <c r="H108" s="314"/>
      <c r="I108" s="303"/>
      <c r="J108" s="303"/>
    </row>
    <row r="109" customFormat="false" ht="15" hidden="true" customHeight="false" outlineLevel="0" collapsed="false">
      <c r="A109" s="291" t="s">
        <v>104</v>
      </c>
      <c r="B109" s="291"/>
      <c r="C109" s="293" t="n">
        <f aca="false">SUM(D109:F109)</f>
        <v>0</v>
      </c>
      <c r="D109" s="305"/>
      <c r="E109" s="43"/>
      <c r="F109" s="288"/>
      <c r="G109" s="293" t="n">
        <f aca="false">SUM(H109:J109)</f>
        <v>0</v>
      </c>
      <c r="H109" s="305"/>
      <c r="I109" s="43"/>
      <c r="J109" s="288"/>
    </row>
    <row r="110" customFormat="false" ht="15" hidden="true" customHeight="false" outlineLevel="0" collapsed="false">
      <c r="A110" s="289" t="s">
        <v>165</v>
      </c>
      <c r="B110" s="302"/>
      <c r="C110" s="303" t="n">
        <f aca="false">SUM(D110:F110)</f>
        <v>0</v>
      </c>
      <c r="D110" s="331"/>
      <c r="E110" s="47"/>
      <c r="F110" s="466"/>
      <c r="G110" s="303" t="n">
        <f aca="false">SUM(H110:J110)</f>
        <v>0</v>
      </c>
      <c r="H110" s="331"/>
      <c r="I110" s="47"/>
      <c r="J110" s="466"/>
    </row>
    <row r="111" customFormat="false" ht="15" hidden="true" customHeight="false" outlineLevel="0" collapsed="false">
      <c r="A111" s="289" t="s">
        <v>166</v>
      </c>
      <c r="B111" s="302"/>
      <c r="C111" s="303" t="n">
        <f aca="false">SUM(D111:F111)</f>
        <v>0</v>
      </c>
      <c r="D111" s="331"/>
      <c r="E111" s="47"/>
      <c r="F111" s="466"/>
      <c r="G111" s="303" t="n">
        <f aca="false">SUM(H111:J111)</f>
        <v>0</v>
      </c>
      <c r="H111" s="331"/>
      <c r="I111" s="47"/>
      <c r="J111" s="466"/>
    </row>
    <row r="112" customFormat="false" ht="15" hidden="true" customHeight="false" outlineLevel="0" collapsed="false">
      <c r="A112" s="289" t="s">
        <v>158</v>
      </c>
      <c r="B112" s="302"/>
      <c r="C112" s="303" t="n">
        <f aca="false">SUM(D112:F112)</f>
        <v>0</v>
      </c>
      <c r="D112" s="331"/>
      <c r="E112" s="47"/>
      <c r="F112" s="466"/>
      <c r="G112" s="303" t="n">
        <f aca="false">SUM(H112:J112)</f>
        <v>0</v>
      </c>
      <c r="H112" s="331"/>
      <c r="I112" s="47"/>
      <c r="J112" s="466"/>
    </row>
    <row r="113" customFormat="false" ht="15" hidden="true" customHeight="false" outlineLevel="0" collapsed="false">
      <c r="A113" s="289" t="s">
        <v>167</v>
      </c>
      <c r="B113" s="302"/>
      <c r="C113" s="303" t="n">
        <f aca="false">SUM(D113:F113)</f>
        <v>0</v>
      </c>
      <c r="D113" s="331"/>
      <c r="E113" s="47"/>
      <c r="F113" s="466"/>
      <c r="G113" s="303" t="n">
        <f aca="false">SUM(H113:J113)</f>
        <v>0</v>
      </c>
      <c r="H113" s="331"/>
      <c r="I113" s="47"/>
      <c r="J113" s="466"/>
    </row>
    <row r="114" customFormat="false" ht="15" hidden="true" customHeight="false" outlineLevel="0" collapsed="false">
      <c r="A114" s="291" t="s">
        <v>45</v>
      </c>
      <c r="B114" s="291"/>
      <c r="C114" s="293" t="n">
        <f aca="false">SUM(D114:F114)</f>
        <v>0</v>
      </c>
      <c r="D114" s="305"/>
      <c r="E114" s="43"/>
      <c r="F114" s="288"/>
      <c r="G114" s="293" t="n">
        <f aca="false">SUM(H114:J114)</f>
        <v>0</v>
      </c>
      <c r="H114" s="305"/>
      <c r="I114" s="43"/>
      <c r="J114" s="288"/>
    </row>
    <row r="115" s="284" customFormat="true" ht="15.75" hidden="true" customHeight="false" outlineLevel="0" collapsed="false">
      <c r="A115" s="294" t="s">
        <v>24</v>
      </c>
      <c r="B115" s="294"/>
      <c r="C115" s="295" t="n">
        <f aca="false">SUM(D115:F115)</f>
        <v>0</v>
      </c>
      <c r="D115" s="295"/>
      <c r="E115" s="295"/>
      <c r="F115" s="308"/>
      <c r="G115" s="295" t="n">
        <f aca="false">SUM(H115:J115)</f>
        <v>0</v>
      </c>
      <c r="H115" s="295"/>
      <c r="I115" s="295"/>
      <c r="J115" s="308"/>
    </row>
    <row r="116" customFormat="false" ht="15" hidden="false" customHeight="false" outlineLevel="0" collapsed="false">
      <c r="A116" s="285" t="s">
        <v>168</v>
      </c>
      <c r="B116" s="286" t="n">
        <f aca="false">+B117+B121+B126+B127+B125</f>
        <v>974600</v>
      </c>
      <c r="C116" s="286" t="n">
        <f aca="false">+C117+C121+C126+C127+C125</f>
        <v>974600</v>
      </c>
      <c r="D116" s="286" t="n">
        <f aca="false">+D117+D121+D126+D127+D125</f>
        <v>0</v>
      </c>
      <c r="E116" s="286" t="n">
        <f aca="false">+E117+E121+E126+E127+E125</f>
        <v>0</v>
      </c>
      <c r="F116" s="286" t="n">
        <f aca="false">+F117+F121+F126+F127+F125</f>
        <v>974600</v>
      </c>
      <c r="G116" s="286" t="n">
        <f aca="false">+G117+G121+G126+G127+G125</f>
        <v>879242</v>
      </c>
      <c r="H116" s="286" t="n">
        <f aca="false">+H117+H121+H126+H127+H125</f>
        <v>0</v>
      </c>
      <c r="I116" s="286" t="n">
        <f aca="false">+I117+I121+I126+I127+I125</f>
        <v>0</v>
      </c>
      <c r="J116" s="286" t="n">
        <f aca="false">+J117+J121+J126+J127+J125</f>
        <v>879242</v>
      </c>
    </row>
    <row r="117" customFormat="false" ht="14.25" hidden="false" customHeight="false" outlineLevel="0" collapsed="false">
      <c r="A117" s="311" t="s">
        <v>139</v>
      </c>
      <c r="B117" s="28" t="n">
        <f aca="false">SUM(B118:B120)</f>
        <v>539386</v>
      </c>
      <c r="C117" s="470" t="n">
        <f aca="false">+C118+C119+C120</f>
        <v>539386</v>
      </c>
      <c r="D117" s="470" t="n">
        <f aca="false">+D118+D119+D120</f>
        <v>0</v>
      </c>
      <c r="E117" s="470" t="n">
        <f aca="false">+E118+E119+E120</f>
        <v>0</v>
      </c>
      <c r="F117" s="28" t="n">
        <f aca="false">SUM(F118:F120)</f>
        <v>539386</v>
      </c>
      <c r="G117" s="470" t="n">
        <f aca="false">+G118+G119+G120</f>
        <v>480072</v>
      </c>
      <c r="H117" s="470" t="n">
        <f aca="false">+H118+H119+H120</f>
        <v>0</v>
      </c>
      <c r="I117" s="470" t="n">
        <f aca="false">+I118+I119+I120</f>
        <v>0</v>
      </c>
      <c r="J117" s="28" t="n">
        <f aca="false">SUM(J118:J120)</f>
        <v>480072</v>
      </c>
    </row>
    <row r="118" customFormat="false" ht="11.1" hidden="false" customHeight="true" outlineLevel="0" collapsed="false">
      <c r="A118" s="289" t="s">
        <v>19</v>
      </c>
      <c r="B118" s="303" t="n">
        <f aca="false">SUM(C118:E118)</f>
        <v>438386</v>
      </c>
      <c r="C118" s="303" t="n">
        <f aca="false">SUM(D118:F118)</f>
        <v>438386</v>
      </c>
      <c r="D118" s="303"/>
      <c r="E118" s="303"/>
      <c r="F118" s="45" t="n">
        <v>438386</v>
      </c>
      <c r="G118" s="303" t="n">
        <f aca="false">SUM(H118:J118)</f>
        <v>391586</v>
      </c>
      <c r="H118" s="303"/>
      <c r="I118" s="303"/>
      <c r="J118" s="45" t="n">
        <v>391586</v>
      </c>
    </row>
    <row r="119" customFormat="false" ht="11.1" hidden="false" customHeight="true" outlineLevel="0" collapsed="false">
      <c r="A119" s="222" t="s">
        <v>20</v>
      </c>
      <c r="B119" s="303" t="n">
        <f aca="false">SUM(C119:E119)</f>
        <v>12000</v>
      </c>
      <c r="C119" s="303" t="n">
        <f aca="false">SUM(D119:F119)</f>
        <v>12000</v>
      </c>
      <c r="D119" s="303"/>
      <c r="E119" s="303"/>
      <c r="F119" s="45" t="n">
        <v>12000</v>
      </c>
      <c r="G119" s="303" t="n">
        <f aca="false">SUM(H119:J119)</f>
        <v>11453</v>
      </c>
      <c r="H119" s="303"/>
      <c r="I119" s="303"/>
      <c r="J119" s="45" t="n">
        <v>11453</v>
      </c>
    </row>
    <row r="120" customFormat="false" ht="11.1" hidden="false" customHeight="true" outlineLevel="0" collapsed="false">
      <c r="A120" s="222" t="s">
        <v>21</v>
      </c>
      <c r="B120" s="303" t="n">
        <f aca="false">SUM(C120:E120)</f>
        <v>89000</v>
      </c>
      <c r="C120" s="303" t="n">
        <f aca="false">SUM(D120:F120)</f>
        <v>89000</v>
      </c>
      <c r="D120" s="303"/>
      <c r="E120" s="303"/>
      <c r="F120" s="45" t="n">
        <v>89000</v>
      </c>
      <c r="G120" s="303" t="n">
        <f aca="false">SUM(H120:J120)</f>
        <v>77033</v>
      </c>
      <c r="H120" s="303"/>
      <c r="I120" s="303"/>
      <c r="J120" s="45" t="n">
        <v>77033</v>
      </c>
    </row>
    <row r="121" customFormat="false" ht="14.25" hidden="false" customHeight="false" outlineLevel="0" collapsed="false">
      <c r="A121" s="291" t="s">
        <v>104</v>
      </c>
      <c r="B121" s="293" t="n">
        <f aca="false">SUM(C121:E121)</f>
        <v>416370</v>
      </c>
      <c r="C121" s="293" t="n">
        <f aca="false">SUM(D121:F121)</f>
        <v>416370</v>
      </c>
      <c r="D121" s="288"/>
      <c r="E121" s="288"/>
      <c r="F121" s="57" t="n">
        <v>416370</v>
      </c>
      <c r="G121" s="293" t="n">
        <f aca="false">SUM(H121:J121)</f>
        <v>396390</v>
      </c>
      <c r="H121" s="288"/>
      <c r="I121" s="288"/>
      <c r="J121" s="57" t="n">
        <v>396390</v>
      </c>
    </row>
    <row r="122" customFormat="false" ht="11.1" hidden="false" customHeight="true" outlineLevel="0" collapsed="false">
      <c r="A122" s="289" t="s">
        <v>157</v>
      </c>
      <c r="B122" s="303" t="n">
        <f aca="false">SUM(C122:E122)</f>
        <v>285065</v>
      </c>
      <c r="C122" s="303" t="n">
        <f aca="false">SUM(D122:F122)</f>
        <v>285065</v>
      </c>
      <c r="D122" s="466"/>
      <c r="E122" s="466"/>
      <c r="F122" s="471" t="n">
        <v>285065</v>
      </c>
      <c r="G122" s="303" t="n">
        <f aca="false">SUM(H122:J122)</f>
        <v>272460</v>
      </c>
      <c r="H122" s="466"/>
      <c r="I122" s="466"/>
      <c r="J122" s="471" t="n">
        <v>272460</v>
      </c>
    </row>
    <row r="123" customFormat="false" ht="11.1" hidden="false" customHeight="true" outlineLevel="0" collapsed="false">
      <c r="A123" s="289" t="s">
        <v>96</v>
      </c>
      <c r="B123" s="303" t="n">
        <f aca="false">SUM(C123:E123)</f>
        <v>54106</v>
      </c>
      <c r="C123" s="303" t="n">
        <f aca="false">SUM(D123:F123)</f>
        <v>54106</v>
      </c>
      <c r="D123" s="466"/>
      <c r="E123" s="466"/>
      <c r="F123" s="471" t="n">
        <v>54106</v>
      </c>
      <c r="G123" s="303" t="n">
        <f aca="false">SUM(H123:J123)</f>
        <v>54106</v>
      </c>
      <c r="H123" s="466"/>
      <c r="I123" s="466"/>
      <c r="J123" s="471" t="n">
        <v>54106</v>
      </c>
    </row>
    <row r="124" customFormat="false" ht="11.1" hidden="false" customHeight="true" outlineLevel="0" collapsed="false">
      <c r="A124" s="289" t="s">
        <v>158</v>
      </c>
      <c r="B124" s="303" t="n">
        <f aca="false">SUM(C124:E124)</f>
        <v>34592</v>
      </c>
      <c r="C124" s="303" t="n">
        <f aca="false">SUM(D124:F124)</f>
        <v>34592</v>
      </c>
      <c r="D124" s="466"/>
      <c r="E124" s="466"/>
      <c r="F124" s="471" t="n">
        <v>34592</v>
      </c>
      <c r="G124" s="303" t="n">
        <f aca="false">SUM(H124:J124)</f>
        <v>34592</v>
      </c>
      <c r="H124" s="466"/>
      <c r="I124" s="466"/>
      <c r="J124" s="471" t="n">
        <v>34592</v>
      </c>
    </row>
    <row r="125" s="58" customFormat="true" ht="13.5" hidden="false" customHeight="true" outlineLevel="0" collapsed="false">
      <c r="A125" s="59" t="s">
        <v>44</v>
      </c>
      <c r="B125" s="42" t="n">
        <f aca="false">SUM(C125:E125)</f>
        <v>1100</v>
      </c>
      <c r="C125" s="42" t="n">
        <f aca="false">SUM(D125:F125)</f>
        <v>1100</v>
      </c>
      <c r="D125" s="61"/>
      <c r="E125" s="61"/>
      <c r="F125" s="62" t="n">
        <v>1100</v>
      </c>
      <c r="G125" s="42" t="n">
        <f aca="false">SUM(H125:J125)</f>
        <v>1036</v>
      </c>
      <c r="H125" s="61"/>
      <c r="I125" s="61"/>
      <c r="J125" s="62" t="n">
        <v>1036</v>
      </c>
    </row>
    <row r="126" customFormat="false" ht="15" hidden="false" customHeight="false" outlineLevel="0" collapsed="false">
      <c r="A126" s="318" t="s">
        <v>45</v>
      </c>
      <c r="B126" s="293" t="n">
        <f aca="false">SUM(C126:E126)</f>
        <v>17744</v>
      </c>
      <c r="C126" s="293" t="n">
        <f aca="false">SUM(D126:F126)</f>
        <v>17744</v>
      </c>
      <c r="D126" s="288"/>
      <c r="E126" s="288"/>
      <c r="F126" s="57" t="n">
        <v>17744</v>
      </c>
      <c r="G126" s="293" t="n">
        <f aca="false">SUM(H126:J126)</f>
        <v>1744</v>
      </c>
      <c r="H126" s="288"/>
      <c r="I126" s="288"/>
      <c r="J126" s="57" t="n">
        <v>1744</v>
      </c>
    </row>
    <row r="127" s="284" customFormat="true" ht="15.75" hidden="true" customHeight="false" outlineLevel="0" collapsed="false">
      <c r="A127" s="294" t="s">
        <v>24</v>
      </c>
      <c r="B127" s="295"/>
      <c r="C127" s="295" t="n">
        <f aca="false">SUM(D127:F127)</f>
        <v>0</v>
      </c>
      <c r="D127" s="295"/>
      <c r="E127" s="295"/>
      <c r="F127" s="308"/>
      <c r="G127" s="295" t="n">
        <f aca="false">SUM(H127:J127)</f>
        <v>0</v>
      </c>
      <c r="H127" s="295"/>
      <c r="I127" s="295"/>
      <c r="J127" s="308"/>
    </row>
    <row r="128" customFormat="false" ht="15" hidden="false" customHeight="false" outlineLevel="0" collapsed="false">
      <c r="A128" s="294" t="s">
        <v>169</v>
      </c>
      <c r="B128" s="286" t="n">
        <f aca="false">B133+B129+B135+B134</f>
        <v>65500</v>
      </c>
      <c r="C128" s="286" t="n">
        <f aca="false">C133+C129+C135+C134</f>
        <v>65500</v>
      </c>
      <c r="D128" s="286" t="n">
        <f aca="false">D133+D129+D135+D134</f>
        <v>0</v>
      </c>
      <c r="E128" s="286" t="n">
        <f aca="false">E133+E129+E135+E134</f>
        <v>0</v>
      </c>
      <c r="F128" s="286" t="n">
        <f aca="false">F133+F129+F135+F134</f>
        <v>65500</v>
      </c>
      <c r="G128" s="286" t="n">
        <f aca="false">G133+G129+G135+G134</f>
        <v>50067</v>
      </c>
      <c r="H128" s="286" t="n">
        <f aca="false">H133+H129+H135+H134</f>
        <v>0</v>
      </c>
      <c r="I128" s="286" t="n">
        <f aca="false">I133+I129+I135+I134</f>
        <v>0</v>
      </c>
      <c r="J128" s="286" t="n">
        <f aca="false">J133+J129+J135+J134</f>
        <v>50067</v>
      </c>
    </row>
    <row r="129" customFormat="false" ht="14.25" hidden="true" customHeight="false" outlineLevel="0" collapsed="false">
      <c r="A129" s="311" t="s">
        <v>139</v>
      </c>
      <c r="B129" s="470" t="n">
        <f aca="false">+B130+B131+B132</f>
        <v>0</v>
      </c>
      <c r="C129" s="470" t="n">
        <f aca="false">+C130+C131+C132</f>
        <v>0</v>
      </c>
      <c r="D129" s="470" t="n">
        <f aca="false">+D130+D131+D132</f>
        <v>0</v>
      </c>
      <c r="E129" s="470" t="n">
        <f aca="false">+E130+E131+E132</f>
        <v>0</v>
      </c>
      <c r="F129" s="470" t="n">
        <f aca="false">+F130+F131+F132</f>
        <v>0</v>
      </c>
      <c r="G129" s="470" t="n">
        <f aca="false">+G130+G131+G132</f>
        <v>0</v>
      </c>
      <c r="H129" s="470" t="n">
        <f aca="false">+H130+H131+H132</f>
        <v>0</v>
      </c>
      <c r="I129" s="470" t="n">
        <f aca="false">+I130+I131+I132</f>
        <v>0</v>
      </c>
      <c r="J129" s="470" t="n">
        <f aca="false">+J130+J131+J132</f>
        <v>0</v>
      </c>
    </row>
    <row r="130" customFormat="false" ht="11.1" hidden="true" customHeight="true" outlineLevel="0" collapsed="false">
      <c r="A130" s="289" t="s">
        <v>19</v>
      </c>
      <c r="B130" s="303"/>
      <c r="C130" s="303" t="n">
        <f aca="false">SUM(D130:F130)</f>
        <v>0</v>
      </c>
      <c r="D130" s="303"/>
      <c r="E130" s="303"/>
      <c r="F130" s="303"/>
      <c r="G130" s="303" t="n">
        <f aca="false">SUM(H130:J130)</f>
        <v>0</v>
      </c>
      <c r="H130" s="303"/>
      <c r="I130" s="303"/>
      <c r="J130" s="303"/>
    </row>
    <row r="131" customFormat="false" ht="11.1" hidden="true" customHeight="true" outlineLevel="0" collapsed="false">
      <c r="A131" s="222" t="s">
        <v>20</v>
      </c>
      <c r="B131" s="303"/>
      <c r="C131" s="303" t="n">
        <f aca="false">SUM(D131:F131)</f>
        <v>0</v>
      </c>
      <c r="D131" s="303"/>
      <c r="E131" s="303"/>
      <c r="F131" s="303"/>
      <c r="G131" s="303" t="n">
        <f aca="false">SUM(H131:J131)</f>
        <v>0</v>
      </c>
      <c r="H131" s="303"/>
      <c r="I131" s="303"/>
      <c r="J131" s="303"/>
    </row>
    <row r="132" customFormat="false" ht="11.1" hidden="true" customHeight="true" outlineLevel="0" collapsed="false">
      <c r="A132" s="222" t="s">
        <v>21</v>
      </c>
      <c r="B132" s="303"/>
      <c r="C132" s="303" t="n">
        <f aca="false">SUM(D132:F132)</f>
        <v>0</v>
      </c>
      <c r="D132" s="303"/>
      <c r="E132" s="303"/>
      <c r="F132" s="303"/>
      <c r="G132" s="303" t="n">
        <f aca="false">SUM(H132:J132)</f>
        <v>0</v>
      </c>
      <c r="H132" s="303"/>
      <c r="I132" s="303"/>
      <c r="J132" s="303"/>
    </row>
    <row r="133" customFormat="false" ht="14.25" hidden="false" customHeight="true" outlineLevel="0" collapsed="false">
      <c r="A133" s="315" t="s">
        <v>57</v>
      </c>
      <c r="B133" s="293" t="n">
        <v>30500</v>
      </c>
      <c r="C133" s="293" t="n">
        <f aca="false">SUM(D133:F133)</f>
        <v>30490</v>
      </c>
      <c r="D133" s="472"/>
      <c r="E133" s="472"/>
      <c r="F133" s="473" t="n">
        <v>30490</v>
      </c>
      <c r="G133" s="293" t="n">
        <f aca="false">SUM(H133:J133)</f>
        <v>15137</v>
      </c>
      <c r="H133" s="472"/>
      <c r="I133" s="472"/>
      <c r="J133" s="473" t="n">
        <v>15137</v>
      </c>
    </row>
    <row r="134" customFormat="false" ht="12" hidden="false" customHeight="true" outlineLevel="0" collapsed="false">
      <c r="A134" s="59" t="s">
        <v>44</v>
      </c>
      <c r="B134" s="293"/>
      <c r="C134" s="293" t="n">
        <f aca="false">SUM(D134:F134)</f>
        <v>10</v>
      </c>
      <c r="D134" s="474"/>
      <c r="E134" s="474"/>
      <c r="F134" s="475" t="n">
        <v>10</v>
      </c>
      <c r="G134" s="293" t="n">
        <f aca="false">SUM(H134:J134)</f>
        <v>10</v>
      </c>
      <c r="H134" s="474"/>
      <c r="I134" s="474"/>
      <c r="J134" s="475" t="n">
        <v>10</v>
      </c>
    </row>
    <row r="135" s="307" customFormat="true" ht="13.5" hidden="false" customHeight="true" outlineLevel="0" collapsed="false">
      <c r="A135" s="318" t="s">
        <v>45</v>
      </c>
      <c r="B135" s="43" t="n">
        <f aca="false">SUM(C135:E135)</f>
        <v>35000</v>
      </c>
      <c r="C135" s="43" t="n">
        <f aca="false">SUM(D135:F135)</f>
        <v>35000</v>
      </c>
      <c r="D135" s="476"/>
      <c r="E135" s="476"/>
      <c r="F135" s="476" t="n">
        <v>35000</v>
      </c>
      <c r="G135" s="43" t="n">
        <f aca="false">SUM(H135:J135)</f>
        <v>34920</v>
      </c>
      <c r="H135" s="476"/>
      <c r="I135" s="476"/>
      <c r="J135" s="476" t="n">
        <v>34920</v>
      </c>
    </row>
    <row r="136" customFormat="false" ht="11.1" hidden="true" customHeight="true" outlineLevel="0" collapsed="false">
      <c r="A136" s="289" t="s">
        <v>170</v>
      </c>
      <c r="B136" s="477"/>
      <c r="C136" s="303" t="n">
        <f aca="false">SUM(D136:F136)</f>
        <v>0</v>
      </c>
      <c r="D136" s="477"/>
      <c r="E136" s="477"/>
      <c r="F136" s="477"/>
      <c r="G136" s="303" t="n">
        <f aca="false">SUM(H136:J136)</f>
        <v>0</v>
      </c>
      <c r="H136" s="477"/>
      <c r="I136" s="477"/>
      <c r="J136" s="477"/>
    </row>
    <row r="137" customFormat="false" ht="15" hidden="true" customHeight="false" outlineLevel="0" collapsed="false">
      <c r="A137" s="289" t="s">
        <v>171</v>
      </c>
      <c r="B137" s="478"/>
      <c r="C137" s="303" t="n">
        <f aca="false">SUM(D137:F137)</f>
        <v>0</v>
      </c>
      <c r="D137" s="478"/>
      <c r="E137" s="478"/>
      <c r="F137" s="478"/>
      <c r="G137" s="303" t="n">
        <f aca="false">SUM(H137:J137)</f>
        <v>0</v>
      </c>
      <c r="H137" s="478"/>
      <c r="I137" s="478"/>
      <c r="J137" s="478"/>
    </row>
    <row r="138" s="284" customFormat="true" ht="15.75" hidden="true" customHeight="false" outlineLevel="0" collapsed="false">
      <c r="A138" s="294" t="s">
        <v>24</v>
      </c>
      <c r="B138" s="295"/>
      <c r="C138" s="295" t="n">
        <f aca="false">SUM(D138:F138)</f>
        <v>0</v>
      </c>
      <c r="D138" s="295"/>
      <c r="E138" s="295"/>
      <c r="F138" s="308"/>
      <c r="G138" s="295" t="n">
        <f aca="false">SUM(H138:J138)</f>
        <v>0</v>
      </c>
      <c r="H138" s="295"/>
      <c r="I138" s="295"/>
      <c r="J138" s="308"/>
    </row>
    <row r="139" s="307" customFormat="true" ht="16.5" hidden="false" customHeight="true" outlineLevel="0" collapsed="false">
      <c r="A139" s="479" t="s">
        <v>172</v>
      </c>
      <c r="B139" s="286" t="n">
        <f aca="false">B145+B144+B146+B140</f>
        <v>102320</v>
      </c>
      <c r="C139" s="286" t="n">
        <f aca="false">C145+C144+C146+C140</f>
        <v>255919</v>
      </c>
      <c r="D139" s="286" t="n">
        <f aca="false">D145+D144+D146+D140</f>
        <v>163787</v>
      </c>
      <c r="E139" s="286" t="n">
        <f aca="false">E145+E144+E146+E140</f>
        <v>0</v>
      </c>
      <c r="F139" s="286" t="n">
        <f aca="false">F145+F144+F146+F140</f>
        <v>92132</v>
      </c>
      <c r="G139" s="286" t="n">
        <f aca="false">G145+G144+G146+G140</f>
        <v>238556</v>
      </c>
      <c r="H139" s="286" t="n">
        <f aca="false">H145+H144+H146+H140</f>
        <v>150947</v>
      </c>
      <c r="I139" s="286" t="n">
        <f aca="false">I145+I144+I146+I140</f>
        <v>0</v>
      </c>
      <c r="J139" s="286" t="n">
        <f aca="false">J145+J144+J146+J140</f>
        <v>87609</v>
      </c>
    </row>
    <row r="140" customFormat="false" ht="15" hidden="false" customHeight="true" outlineLevel="0" collapsed="false">
      <c r="A140" s="378" t="s">
        <v>173</v>
      </c>
      <c r="B140" s="480" t="n">
        <f aca="false">+B141+B142+B143</f>
        <v>89800</v>
      </c>
      <c r="C140" s="480" t="n">
        <f aca="false">+C141+C142+C143</f>
        <v>89800</v>
      </c>
      <c r="D140" s="480" t="n">
        <f aca="false">+D141+D142+D143</f>
        <v>0</v>
      </c>
      <c r="E140" s="480" t="n">
        <f aca="false">+E141+E142+E143</f>
        <v>0</v>
      </c>
      <c r="F140" s="480" t="n">
        <f aca="false">+F141+F142+F143</f>
        <v>89800</v>
      </c>
      <c r="G140" s="480" t="n">
        <f aca="false">+G141+G142+G143</f>
        <v>85277</v>
      </c>
      <c r="H140" s="480" t="n">
        <f aca="false">+H141+H142+H143</f>
        <v>0</v>
      </c>
      <c r="I140" s="480" t="n">
        <f aca="false">+I141+I142+I143</f>
        <v>0</v>
      </c>
      <c r="J140" s="480" t="n">
        <f aca="false">+J141+J142+J143</f>
        <v>85277</v>
      </c>
    </row>
    <row r="141" customFormat="false" ht="12" hidden="false" customHeight="true" outlineLevel="0" collapsed="false">
      <c r="A141" s="289" t="s">
        <v>19</v>
      </c>
      <c r="B141" s="303" t="n">
        <v>73000</v>
      </c>
      <c r="C141" s="303" t="n">
        <f aca="false">SUM(D141:F141)</f>
        <v>73000</v>
      </c>
      <c r="D141" s="303"/>
      <c r="E141" s="45"/>
      <c r="F141" s="303" t="n">
        <v>73000</v>
      </c>
      <c r="G141" s="303" t="n">
        <f aca="false">SUM(H141:J141)</f>
        <v>68611</v>
      </c>
      <c r="H141" s="303"/>
      <c r="I141" s="45"/>
      <c r="J141" s="303" t="n">
        <v>68611</v>
      </c>
    </row>
    <row r="142" customFormat="false" ht="10.5" hidden="false" customHeight="true" outlineLevel="0" collapsed="false">
      <c r="A142" s="222" t="s">
        <v>20</v>
      </c>
      <c r="B142" s="303" t="n">
        <v>2450</v>
      </c>
      <c r="C142" s="303" t="n">
        <f aca="false">SUM(D142:F142)</f>
        <v>3096</v>
      </c>
      <c r="D142" s="303"/>
      <c r="E142" s="45"/>
      <c r="F142" s="303" t="n">
        <v>3096</v>
      </c>
      <c r="G142" s="303" t="n">
        <f aca="false">SUM(H142:J142)</f>
        <v>2962</v>
      </c>
      <c r="H142" s="303"/>
      <c r="I142" s="45"/>
      <c r="J142" s="303" t="n">
        <v>2962</v>
      </c>
    </row>
    <row r="143" customFormat="false" ht="11.25" hidden="false" customHeight="true" outlineLevel="0" collapsed="false">
      <c r="A143" s="222" t="s">
        <v>21</v>
      </c>
      <c r="B143" s="303" t="n">
        <v>14350</v>
      </c>
      <c r="C143" s="303" t="n">
        <f aca="false">SUM(D143:F143)</f>
        <v>13704</v>
      </c>
      <c r="D143" s="303"/>
      <c r="E143" s="45"/>
      <c r="F143" s="303" t="n">
        <v>13704</v>
      </c>
      <c r="G143" s="303" t="n">
        <f aca="false">SUM(H143:J143)</f>
        <v>13704</v>
      </c>
      <c r="H143" s="303"/>
      <c r="I143" s="45"/>
      <c r="J143" s="303" t="n">
        <v>13704</v>
      </c>
    </row>
    <row r="144" customFormat="false" ht="14.25" hidden="false" customHeight="false" outlineLevel="0" collapsed="false">
      <c r="A144" s="291" t="s">
        <v>57</v>
      </c>
      <c r="B144" s="288" t="n">
        <f aca="false">500+1832</f>
        <v>2332</v>
      </c>
      <c r="C144" s="293" t="n">
        <f aca="false">SUM(D144:F144)</f>
        <v>2332</v>
      </c>
      <c r="D144" s="288"/>
      <c r="E144" s="288"/>
      <c r="F144" s="288" t="n">
        <f aca="false">500+1832</f>
        <v>2332</v>
      </c>
      <c r="G144" s="293" t="n">
        <f aca="false">SUM(H144:J144)</f>
        <v>2332</v>
      </c>
      <c r="H144" s="288"/>
      <c r="I144" s="288"/>
      <c r="J144" s="288" t="n">
        <v>2332</v>
      </c>
    </row>
    <row r="145" s="485" customFormat="true" ht="24.75" hidden="false" customHeight="true" outlineLevel="0" collapsed="false">
      <c r="A145" s="481" t="s">
        <v>174</v>
      </c>
      <c r="B145" s="482" t="n">
        <v>10188</v>
      </c>
      <c r="C145" s="483" t="n">
        <f aca="false">SUM(D145:F145)</f>
        <v>163787</v>
      </c>
      <c r="D145" s="482" t="n">
        <v>163787</v>
      </c>
      <c r="E145" s="484"/>
      <c r="F145" s="484"/>
      <c r="G145" s="483" t="n">
        <f aca="false">SUM(H145:J145)</f>
        <v>150947</v>
      </c>
      <c r="H145" s="482" t="n">
        <v>150947</v>
      </c>
      <c r="I145" s="484"/>
      <c r="J145" s="484"/>
    </row>
    <row r="146" customFormat="false" ht="15" hidden="false" customHeight="false" outlineLevel="0" collapsed="false">
      <c r="A146" s="318" t="s">
        <v>45</v>
      </c>
      <c r="B146" s="368"/>
      <c r="C146" s="321" t="n">
        <f aca="false">SUM(D146:F146)</f>
        <v>0</v>
      </c>
      <c r="D146" s="368"/>
      <c r="E146" s="368"/>
      <c r="F146" s="368"/>
      <c r="G146" s="321" t="n">
        <f aca="false">SUM(H146:J146)</f>
        <v>0</v>
      </c>
      <c r="H146" s="368"/>
      <c r="I146" s="368"/>
      <c r="J146" s="368"/>
    </row>
    <row r="147" s="284" customFormat="true" ht="18.75" hidden="false" customHeight="false" outlineLevel="0" collapsed="false">
      <c r="A147" s="279" t="s">
        <v>149</v>
      </c>
      <c r="B147" s="279"/>
      <c r="C147" s="283"/>
      <c r="D147" s="282"/>
      <c r="E147" s="282"/>
      <c r="F147" s="283"/>
      <c r="G147" s="283"/>
      <c r="H147" s="282"/>
      <c r="I147" s="282"/>
      <c r="J147" s="283"/>
    </row>
    <row r="148" customFormat="false" ht="10.5" hidden="false" customHeight="true" outlineLevel="0" collapsed="false">
      <c r="A148" s="326"/>
      <c r="B148" s="326"/>
      <c r="C148" s="460"/>
      <c r="D148" s="326"/>
      <c r="E148" s="326"/>
      <c r="F148" s="327"/>
      <c r="G148" s="460"/>
      <c r="H148" s="326"/>
      <c r="I148" s="326"/>
      <c r="J148" s="327" t="s">
        <v>1</v>
      </c>
    </row>
    <row r="149" s="12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1" t="s">
        <v>5</v>
      </c>
      <c r="H149" s="11"/>
      <c r="I149" s="11"/>
      <c r="J149" s="11"/>
    </row>
    <row r="150" s="12" customFormat="true" ht="11.25" hidden="false" customHeight="true" outlineLevel="0" collapsed="false">
      <c r="A150" s="13" t="s">
        <v>6</v>
      </c>
      <c r="B150" s="10"/>
      <c r="C150" s="14" t="s">
        <v>7</v>
      </c>
      <c r="D150" s="15" t="s">
        <v>8</v>
      </c>
      <c r="E150" s="15"/>
      <c r="F150" s="15"/>
      <c r="G150" s="14" t="s">
        <v>7</v>
      </c>
      <c r="H150" s="15" t="s">
        <v>8</v>
      </c>
      <c r="I150" s="15"/>
      <c r="J150" s="15"/>
    </row>
    <row r="151" s="12" customFormat="true" ht="11.25" hidden="false" customHeight="true" outlineLevel="0" collapsed="false">
      <c r="A151" s="16" t="s">
        <v>9</v>
      </c>
      <c r="B151" s="10"/>
      <c r="C151" s="14"/>
      <c r="D151" s="17" t="s">
        <v>10</v>
      </c>
      <c r="E151" s="18" t="s">
        <v>11</v>
      </c>
      <c r="F151" s="19" t="s">
        <v>12</v>
      </c>
      <c r="G151" s="14"/>
      <c r="H151" s="17" t="s">
        <v>10</v>
      </c>
      <c r="I151" s="18" t="s">
        <v>11</v>
      </c>
      <c r="J151" s="19" t="s">
        <v>12</v>
      </c>
    </row>
    <row r="152" s="12" customFormat="true" ht="13.5" hidden="false" customHeight="true" outlineLevel="0" collapsed="false">
      <c r="A152" s="16" t="s">
        <v>13</v>
      </c>
      <c r="B152" s="10"/>
      <c r="C152" s="14"/>
      <c r="D152" s="20" t="s">
        <v>14</v>
      </c>
      <c r="E152" s="21" t="s">
        <v>15</v>
      </c>
      <c r="F152" s="22" t="s">
        <v>16</v>
      </c>
      <c r="G152" s="14"/>
      <c r="H152" s="20" t="s">
        <v>14</v>
      </c>
      <c r="I152" s="21" t="s">
        <v>15</v>
      </c>
      <c r="J152" s="22" t="s">
        <v>16</v>
      </c>
    </row>
    <row r="153" s="1" customFormat="true" ht="12" hidden="false" customHeight="true" outlineLevel="0" collapsed="false">
      <c r="A153" s="23" t="n">
        <v>1</v>
      </c>
      <c r="B153" s="23" t="n">
        <v>2</v>
      </c>
      <c r="C153" s="23" t="n">
        <v>4</v>
      </c>
      <c r="D153" s="23" t="n">
        <v>5</v>
      </c>
      <c r="E153" s="23" t="n">
        <v>6</v>
      </c>
      <c r="F153" s="23" t="n">
        <v>7</v>
      </c>
      <c r="G153" s="23" t="n">
        <v>8</v>
      </c>
      <c r="H153" s="23" t="n">
        <v>9</v>
      </c>
      <c r="I153" s="23" t="n">
        <v>10</v>
      </c>
      <c r="J153" s="23" t="n">
        <v>11</v>
      </c>
    </row>
    <row r="154" customFormat="false" ht="15" hidden="false" customHeight="false" outlineLevel="0" collapsed="false">
      <c r="A154" s="285" t="s">
        <v>175</v>
      </c>
      <c r="B154" s="286" t="n">
        <f aca="false">+B155+B159+B164+B165+B163</f>
        <v>203504</v>
      </c>
      <c r="C154" s="286" t="n">
        <f aca="false">+C155+C159+C164+C165+C163</f>
        <v>203504</v>
      </c>
      <c r="D154" s="286" t="n">
        <f aca="false">+D155+D159+D164+D165+D163</f>
        <v>203504</v>
      </c>
      <c r="E154" s="286" t="n">
        <f aca="false">+E155+E159+E164+E165</f>
        <v>0</v>
      </c>
      <c r="F154" s="286" t="n">
        <f aca="false">+F155+F159+F164+F165</f>
        <v>0</v>
      </c>
      <c r="G154" s="286" t="n">
        <f aca="false">+G155+G159+G164+G165+G163</f>
        <v>166445</v>
      </c>
      <c r="H154" s="286" t="n">
        <f aca="false">+H155+H159+H164+H165+H163</f>
        <v>166445</v>
      </c>
      <c r="I154" s="286" t="n">
        <f aca="false">+I155+I159+I164+I165</f>
        <v>0</v>
      </c>
      <c r="J154" s="286" t="n">
        <f aca="false">+J155+J159+J164+J165</f>
        <v>0</v>
      </c>
    </row>
    <row r="155" customFormat="false" ht="14.25" hidden="false" customHeight="false" outlineLevel="0" collapsed="false">
      <c r="A155" s="311" t="s">
        <v>139</v>
      </c>
      <c r="B155" s="470" t="n">
        <f aca="false">+B156+B157+B158</f>
        <v>176000</v>
      </c>
      <c r="C155" s="470" t="n">
        <f aca="false">+C156+C157+C158</f>
        <v>155100</v>
      </c>
      <c r="D155" s="470" t="n">
        <f aca="false">+D156+D157+D158</f>
        <v>155100</v>
      </c>
      <c r="E155" s="470" t="n">
        <f aca="false">+E156+E157+E158</f>
        <v>0</v>
      </c>
      <c r="F155" s="470" t="n">
        <f aca="false">+F156+F157+F158</f>
        <v>0</v>
      </c>
      <c r="G155" s="470" t="n">
        <f aca="false">+G156+G157+G158</f>
        <v>134680</v>
      </c>
      <c r="H155" s="470" t="n">
        <f aca="false">+H156+H157+H158</f>
        <v>134680</v>
      </c>
      <c r="I155" s="470" t="n">
        <f aca="false">+I156+I157+I158</f>
        <v>0</v>
      </c>
      <c r="J155" s="470" t="n">
        <f aca="false">+J156+J157+J158</f>
        <v>0</v>
      </c>
    </row>
    <row r="156" customFormat="false" ht="11.1" hidden="false" customHeight="true" outlineLevel="0" collapsed="false">
      <c r="A156" s="289" t="s">
        <v>19</v>
      </c>
      <c r="B156" s="303" t="n">
        <v>144000</v>
      </c>
      <c r="C156" s="303" t="n">
        <f aca="false">SUM(D156:F156)</f>
        <v>121893</v>
      </c>
      <c r="D156" s="303" t="n">
        <v>121893</v>
      </c>
      <c r="E156" s="303"/>
      <c r="F156" s="303"/>
      <c r="G156" s="303" t="n">
        <f aca="false">SUM(H156:J156)</f>
        <v>102055</v>
      </c>
      <c r="H156" s="303" t="n">
        <v>102055</v>
      </c>
      <c r="I156" s="303"/>
      <c r="J156" s="303"/>
    </row>
    <row r="157" customFormat="false" ht="11.1" hidden="false" customHeight="true" outlineLevel="0" collapsed="false">
      <c r="A157" s="222" t="s">
        <v>20</v>
      </c>
      <c r="B157" s="303" t="n">
        <v>5000</v>
      </c>
      <c r="C157" s="303" t="n">
        <f aca="false">SUM(D157:F157)</f>
        <v>11207</v>
      </c>
      <c r="D157" s="303" t="n">
        <v>11207</v>
      </c>
      <c r="E157" s="303"/>
      <c r="F157" s="303"/>
      <c r="G157" s="303" t="n">
        <f aca="false">SUM(H157:J157)</f>
        <v>11207</v>
      </c>
      <c r="H157" s="303" t="n">
        <v>11207</v>
      </c>
      <c r="I157" s="303"/>
      <c r="J157" s="303"/>
    </row>
    <row r="158" customFormat="false" ht="11.1" hidden="false" customHeight="true" outlineLevel="0" collapsed="false">
      <c r="A158" s="222" t="s">
        <v>21</v>
      </c>
      <c r="B158" s="303" t="n">
        <v>27000</v>
      </c>
      <c r="C158" s="303" t="n">
        <f aca="false">SUM(D158:F158)</f>
        <v>22000</v>
      </c>
      <c r="D158" s="303" t="n">
        <v>22000</v>
      </c>
      <c r="E158" s="303"/>
      <c r="F158" s="303"/>
      <c r="G158" s="303" t="n">
        <f aca="false">SUM(H158:J158)</f>
        <v>21418</v>
      </c>
      <c r="H158" s="303" t="n">
        <v>21418</v>
      </c>
      <c r="I158" s="303"/>
      <c r="J158" s="303"/>
    </row>
    <row r="159" customFormat="false" ht="14.25" hidden="false" customHeight="false" outlineLevel="0" collapsed="false">
      <c r="A159" s="291" t="s">
        <v>104</v>
      </c>
      <c r="B159" s="288" t="n">
        <v>25204</v>
      </c>
      <c r="C159" s="293" t="n">
        <f aca="false">SUM(D159:F159)</f>
        <v>46104</v>
      </c>
      <c r="D159" s="288" t="n">
        <v>46104</v>
      </c>
      <c r="E159" s="288"/>
      <c r="F159" s="288"/>
      <c r="G159" s="293" t="n">
        <f aca="false">SUM(H159:J159)</f>
        <v>31566</v>
      </c>
      <c r="H159" s="288" t="n">
        <v>31566</v>
      </c>
      <c r="I159" s="288"/>
      <c r="J159" s="288"/>
    </row>
    <row r="160" customFormat="false" ht="11.1" hidden="false" customHeight="true" outlineLevel="0" collapsed="false">
      <c r="A160" s="289" t="s">
        <v>170</v>
      </c>
      <c r="B160" s="466" t="n">
        <v>10000</v>
      </c>
      <c r="C160" s="303" t="n">
        <f aca="false">SUM(D160:F160)</f>
        <v>26900</v>
      </c>
      <c r="D160" s="466" t="n">
        <v>26900</v>
      </c>
      <c r="E160" s="466"/>
      <c r="F160" s="466"/>
      <c r="G160" s="303" t="n">
        <f aca="false">SUM(H160:J160)</f>
        <v>16176</v>
      </c>
      <c r="H160" s="466" t="n">
        <v>16176</v>
      </c>
      <c r="I160" s="466"/>
      <c r="J160" s="466"/>
    </row>
    <row r="161" customFormat="false" ht="11.1" hidden="false" customHeight="true" outlineLevel="0" collapsed="false">
      <c r="A161" s="289" t="s">
        <v>158</v>
      </c>
      <c r="B161" s="466" t="n">
        <v>5500</v>
      </c>
      <c r="C161" s="303" t="n">
        <f aca="false">SUM(D161:F161)</f>
        <v>5872</v>
      </c>
      <c r="D161" s="466" t="n">
        <v>5872</v>
      </c>
      <c r="E161" s="466"/>
      <c r="F161" s="466"/>
      <c r="G161" s="303" t="n">
        <f aca="false">SUM(H161:J161)</f>
        <v>5872</v>
      </c>
      <c r="H161" s="466" t="n">
        <v>5872</v>
      </c>
      <c r="I161" s="466"/>
      <c r="J161" s="466"/>
    </row>
    <row r="162" customFormat="false" ht="11.1" hidden="false" customHeight="true" outlineLevel="0" collapsed="false">
      <c r="A162" s="289" t="s">
        <v>96</v>
      </c>
      <c r="B162" s="466" t="n">
        <v>3600</v>
      </c>
      <c r="C162" s="303" t="n">
        <f aca="false">SUM(D162:F162)</f>
        <v>6877</v>
      </c>
      <c r="D162" s="466" t="n">
        <v>6877</v>
      </c>
      <c r="E162" s="466"/>
      <c r="F162" s="466"/>
      <c r="G162" s="303" t="n">
        <f aca="false">SUM(H162:J162)</f>
        <v>3963</v>
      </c>
      <c r="H162" s="466" t="n">
        <v>3963</v>
      </c>
      <c r="I162" s="466"/>
      <c r="J162" s="466"/>
    </row>
    <row r="163" customFormat="false" ht="13.5" hidden="false" customHeight="true" outlineLevel="0" collapsed="false">
      <c r="A163" s="59" t="s">
        <v>44</v>
      </c>
      <c r="B163" s="288" t="n">
        <v>400</v>
      </c>
      <c r="C163" s="293" t="n">
        <f aca="false">SUM(D163:F163)</f>
        <v>400</v>
      </c>
      <c r="D163" s="288" t="n">
        <v>400</v>
      </c>
      <c r="E163" s="466"/>
      <c r="F163" s="466"/>
      <c r="G163" s="293" t="n">
        <f aca="false">SUM(H163:J163)</f>
        <v>199</v>
      </c>
      <c r="H163" s="288" t="n">
        <v>199</v>
      </c>
      <c r="I163" s="466"/>
      <c r="J163" s="466"/>
    </row>
    <row r="164" customFormat="false" ht="15" hidden="false" customHeight="false" outlineLevel="0" collapsed="false">
      <c r="A164" s="318" t="s">
        <v>45</v>
      </c>
      <c r="B164" s="288" t="n">
        <v>1900</v>
      </c>
      <c r="C164" s="321" t="n">
        <f aca="false">SUM(D164:F164)</f>
        <v>1900</v>
      </c>
      <c r="D164" s="288" t="n">
        <v>1900</v>
      </c>
      <c r="E164" s="368"/>
      <c r="F164" s="368"/>
      <c r="G164" s="321" t="n">
        <f aca="false">SUM(H164:J164)</f>
        <v>0</v>
      </c>
      <c r="H164" s="288"/>
      <c r="I164" s="368"/>
      <c r="J164" s="368"/>
    </row>
    <row r="165" s="284" customFormat="true" ht="15.75" hidden="true" customHeight="false" outlineLevel="0" collapsed="false">
      <c r="A165" s="294" t="s">
        <v>24</v>
      </c>
      <c r="B165" s="294"/>
      <c r="C165" s="295" t="n">
        <f aca="false">SUM(D165:F165)</f>
        <v>0</v>
      </c>
      <c r="D165" s="295"/>
      <c r="E165" s="295"/>
      <c r="F165" s="308"/>
      <c r="G165" s="295" t="n">
        <f aca="false">SUM(H165:J165)</f>
        <v>0</v>
      </c>
      <c r="H165" s="295"/>
      <c r="I165" s="295"/>
      <c r="J165" s="308"/>
    </row>
    <row r="166" s="307" customFormat="true" ht="13.5" hidden="true" customHeight="false" outlineLevel="0" collapsed="false">
      <c r="A166" s="468" t="s">
        <v>176</v>
      </c>
      <c r="B166" s="486"/>
      <c r="C166" s="487" t="n">
        <f aca="false">SUM(D166:F166)</f>
        <v>0</v>
      </c>
      <c r="D166" s="487"/>
      <c r="E166" s="487"/>
      <c r="F166" s="487"/>
      <c r="G166" s="487" t="n">
        <f aca="false">SUM(H166:J166)</f>
        <v>0</v>
      </c>
      <c r="H166" s="487"/>
      <c r="I166" s="487"/>
      <c r="J166" s="487"/>
    </row>
    <row r="167" s="307" customFormat="true" ht="13.5" hidden="true" customHeight="false" outlineLevel="0" collapsed="false">
      <c r="A167" s="468" t="s">
        <v>177</v>
      </c>
      <c r="B167" s="486"/>
      <c r="C167" s="487" t="n">
        <f aca="false">+C168</f>
        <v>0</v>
      </c>
      <c r="D167" s="487"/>
      <c r="E167" s="487"/>
      <c r="F167" s="487"/>
      <c r="G167" s="487" t="n">
        <f aca="false">+G168</f>
        <v>0</v>
      </c>
      <c r="H167" s="487"/>
      <c r="I167" s="487"/>
      <c r="J167" s="487"/>
    </row>
    <row r="168" s="488" customFormat="true" ht="15" hidden="true" customHeight="false" outlineLevel="0" collapsed="false">
      <c r="A168" s="369"/>
      <c r="B168" s="369"/>
      <c r="C168" s="325"/>
      <c r="D168" s="371"/>
      <c r="E168" s="371"/>
      <c r="F168" s="371"/>
      <c r="G168" s="325"/>
      <c r="H168" s="371"/>
      <c r="I168" s="371"/>
      <c r="J168" s="371"/>
    </row>
    <row r="169" s="488" customFormat="true" ht="15" hidden="true" customHeight="false" outlineLevel="0" collapsed="false">
      <c r="A169" s="369"/>
      <c r="B169" s="369"/>
      <c r="C169" s="325"/>
      <c r="D169" s="371"/>
      <c r="E169" s="371"/>
      <c r="F169" s="371"/>
      <c r="G169" s="325"/>
      <c r="H169" s="371"/>
      <c r="I169" s="371"/>
      <c r="J169" s="371"/>
    </row>
    <row r="170" s="488" customFormat="true" ht="15" hidden="true" customHeight="false" outlineLevel="0" collapsed="false">
      <c r="A170" s="336"/>
      <c r="B170" s="336"/>
      <c r="C170" s="440"/>
      <c r="D170" s="440"/>
      <c r="E170" s="440"/>
      <c r="F170" s="440"/>
      <c r="G170" s="440"/>
      <c r="H170" s="440"/>
      <c r="I170" s="440"/>
      <c r="J170" s="440"/>
    </row>
    <row r="171" s="488" customFormat="true" ht="15" hidden="true" customHeight="false" outlineLevel="0" collapsed="false">
      <c r="A171" s="336"/>
      <c r="B171" s="336"/>
      <c r="C171" s="440"/>
      <c r="D171" s="440"/>
      <c r="E171" s="440"/>
      <c r="F171" s="440"/>
      <c r="G171" s="440"/>
      <c r="H171" s="440"/>
      <c r="I171" s="440"/>
      <c r="J171" s="440"/>
    </row>
    <row r="172" s="284" customFormat="true" ht="21.75" hidden="true" customHeight="true" outlineLevel="0" collapsed="false">
      <c r="A172" s="279" t="s">
        <v>160</v>
      </c>
      <c r="B172" s="279"/>
      <c r="C172" s="283"/>
      <c r="D172" s="282"/>
      <c r="E172" s="282"/>
      <c r="F172" s="283"/>
      <c r="G172" s="283"/>
      <c r="H172" s="282"/>
      <c r="I172" s="282"/>
      <c r="J172" s="283"/>
    </row>
    <row r="173" customFormat="false" ht="10.5" hidden="true" customHeight="true" outlineLevel="0" collapsed="false">
      <c r="A173" s="369"/>
      <c r="B173" s="369"/>
      <c r="C173" s="325"/>
      <c r="D173" s="325"/>
      <c r="E173" s="325"/>
      <c r="F173" s="327" t="s">
        <v>1</v>
      </c>
      <c r="G173" s="325"/>
      <c r="H173" s="325"/>
      <c r="I173" s="325"/>
      <c r="J173" s="327" t="s">
        <v>1</v>
      </c>
    </row>
    <row r="174" customFormat="false" ht="15" hidden="true" customHeight="true" outlineLevel="0" collapsed="false">
      <c r="A174" s="90" t="s">
        <v>2</v>
      </c>
      <c r="B174" s="90"/>
      <c r="C174" s="11" t="s">
        <v>49</v>
      </c>
      <c r="D174" s="11"/>
      <c r="E174" s="11"/>
      <c r="F174" s="11"/>
      <c r="G174" s="11" t="s">
        <v>49</v>
      </c>
      <c r="H174" s="11"/>
      <c r="I174" s="11"/>
      <c r="J174" s="11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true" customHeight="true" outlineLevel="0" collapsed="false">
      <c r="A175" s="91"/>
      <c r="B175" s="91"/>
      <c r="C175" s="18" t="s">
        <v>50</v>
      </c>
      <c r="D175" s="15" t="s">
        <v>8</v>
      </c>
      <c r="E175" s="15"/>
      <c r="F175" s="15"/>
      <c r="G175" s="18" t="s">
        <v>50</v>
      </c>
      <c r="H175" s="15" t="s">
        <v>8</v>
      </c>
      <c r="I175" s="15"/>
      <c r="J175" s="15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true" customHeight="true" outlineLevel="0" collapsed="false">
      <c r="A176" s="92" t="s">
        <v>51</v>
      </c>
      <c r="B176" s="92"/>
      <c r="C176" s="93" t="s">
        <v>52</v>
      </c>
      <c r="D176" s="17" t="s">
        <v>10</v>
      </c>
      <c r="E176" s="18" t="s">
        <v>11</v>
      </c>
      <c r="F176" s="19" t="s">
        <v>12</v>
      </c>
      <c r="G176" s="93" t="s">
        <v>52</v>
      </c>
      <c r="H176" s="17" t="s">
        <v>10</v>
      </c>
      <c r="I176" s="18" t="s">
        <v>11</v>
      </c>
      <c r="J176" s="19" t="s">
        <v>12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true" customHeight="true" outlineLevel="0" collapsed="false">
      <c r="A177" s="92" t="s">
        <v>53</v>
      </c>
      <c r="B177" s="92"/>
      <c r="C177" s="94"/>
      <c r="D177" s="95" t="s">
        <v>16</v>
      </c>
      <c r="E177" s="21" t="s">
        <v>15</v>
      </c>
      <c r="F177" s="22" t="s">
        <v>16</v>
      </c>
      <c r="G177" s="94"/>
      <c r="H177" s="95" t="s">
        <v>16</v>
      </c>
      <c r="I177" s="21" t="s">
        <v>15</v>
      </c>
      <c r="J177" s="22" t="s">
        <v>16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true" customHeight="true" outlineLevel="0" collapsed="false">
      <c r="A178" s="328" t="n">
        <v>1</v>
      </c>
      <c r="B178" s="328"/>
      <c r="C178" s="23" t="n">
        <v>3</v>
      </c>
      <c r="D178" s="23" t="n">
        <v>4</v>
      </c>
      <c r="E178" s="23" t="n">
        <v>5</v>
      </c>
      <c r="F178" s="23" t="n">
        <v>6</v>
      </c>
      <c r="G178" s="23" t="n">
        <v>3</v>
      </c>
      <c r="H178" s="23" t="n">
        <v>4</v>
      </c>
      <c r="I178" s="23" t="n">
        <v>5</v>
      </c>
      <c r="J178" s="23" t="n">
        <v>6</v>
      </c>
    </row>
    <row r="179" s="485" customFormat="true" ht="13.5" hidden="false" customHeight="false" outlineLevel="0" collapsed="false">
      <c r="A179" s="479" t="s">
        <v>178</v>
      </c>
      <c r="B179" s="143" t="n">
        <f aca="false">+B180+B184+B186+B187+B185</f>
        <v>113731</v>
      </c>
      <c r="C179" s="143" t="n">
        <f aca="false">+C180+C184+C186+C187+C185</f>
        <v>113731</v>
      </c>
      <c r="D179" s="143" t="n">
        <f aca="false">+D180+D184+D186+D187+D185</f>
        <v>113731</v>
      </c>
      <c r="E179" s="143" t="n">
        <f aca="false">+E180+E184+E186+E187</f>
        <v>0</v>
      </c>
      <c r="F179" s="143" t="n">
        <f aca="false">+F180+F184+F186+F187</f>
        <v>0</v>
      </c>
      <c r="G179" s="143" t="n">
        <f aca="false">+G180+G184+G186+G187+G185</f>
        <v>96537</v>
      </c>
      <c r="H179" s="143" t="n">
        <f aca="false">+H180+H184+H186+H187+H185</f>
        <v>96537</v>
      </c>
      <c r="I179" s="143" t="n">
        <f aca="false">+I180+I184+I186+I187</f>
        <v>0</v>
      </c>
      <c r="J179" s="143" t="n">
        <f aca="false">+J180+J184+J186+J187</f>
        <v>0</v>
      </c>
    </row>
    <row r="180" customFormat="false" ht="14.25" hidden="false" customHeight="false" outlineLevel="0" collapsed="false">
      <c r="A180" s="311" t="s">
        <v>139</v>
      </c>
      <c r="B180" s="470" t="n">
        <f aca="false">+B181+B182+B183</f>
        <v>77600</v>
      </c>
      <c r="C180" s="470" t="n">
        <f aca="false">+C181+C182+C183</f>
        <v>77600</v>
      </c>
      <c r="D180" s="470" t="n">
        <f aca="false">+D181+D182+D183</f>
        <v>77600</v>
      </c>
      <c r="E180" s="470" t="n">
        <f aca="false">+E181+E182+E183</f>
        <v>0</v>
      </c>
      <c r="F180" s="470" t="n">
        <f aca="false">+F181+F182+F183</f>
        <v>0</v>
      </c>
      <c r="G180" s="470" t="n">
        <f aca="false">+G181+G182+G183</f>
        <v>68360</v>
      </c>
      <c r="H180" s="470" t="n">
        <f aca="false">+H181+H182+H183</f>
        <v>68360</v>
      </c>
      <c r="I180" s="470" t="n">
        <f aca="false">+I181+I182+I183</f>
        <v>0</v>
      </c>
      <c r="J180" s="470" t="n">
        <f aca="false">+J181+J182+J183</f>
        <v>0</v>
      </c>
    </row>
    <row r="181" customFormat="false" ht="11.1" hidden="false" customHeight="true" outlineLevel="0" collapsed="false">
      <c r="A181" s="289" t="s">
        <v>19</v>
      </c>
      <c r="B181" s="303" t="n">
        <v>61000</v>
      </c>
      <c r="C181" s="303" t="n">
        <f aca="false">SUM(D181:F181)</f>
        <v>61000</v>
      </c>
      <c r="D181" s="303" t="n">
        <v>61000</v>
      </c>
      <c r="E181" s="303"/>
      <c r="F181" s="303"/>
      <c r="G181" s="303" t="n">
        <f aca="false">SUM(H181:J181)</f>
        <v>55528</v>
      </c>
      <c r="H181" s="303" t="n">
        <v>55528</v>
      </c>
      <c r="I181" s="303"/>
      <c r="J181" s="303"/>
    </row>
    <row r="182" customFormat="false" ht="11.1" hidden="false" customHeight="true" outlineLevel="0" collapsed="false">
      <c r="A182" s="222" t="s">
        <v>20</v>
      </c>
      <c r="B182" s="303" t="n">
        <v>3800</v>
      </c>
      <c r="C182" s="303" t="n">
        <f aca="false">SUM(D182:F182)</f>
        <v>3800</v>
      </c>
      <c r="D182" s="303" t="n">
        <v>3800</v>
      </c>
      <c r="E182" s="303"/>
      <c r="F182" s="303"/>
      <c r="G182" s="303" t="n">
        <f aca="false">SUM(H182:J182)</f>
        <v>1839</v>
      </c>
      <c r="H182" s="303" t="n">
        <v>1839</v>
      </c>
      <c r="I182" s="303"/>
      <c r="J182" s="303"/>
    </row>
    <row r="183" customFormat="false" ht="11.1" hidden="false" customHeight="true" outlineLevel="0" collapsed="false">
      <c r="A183" s="222" t="s">
        <v>21</v>
      </c>
      <c r="B183" s="303" t="n">
        <v>12800</v>
      </c>
      <c r="C183" s="303" t="n">
        <f aca="false">SUM(D183:F183)</f>
        <v>12800</v>
      </c>
      <c r="D183" s="303" t="n">
        <v>12800</v>
      </c>
      <c r="E183" s="303"/>
      <c r="F183" s="303"/>
      <c r="G183" s="303" t="n">
        <f aca="false">SUM(H183:J183)</f>
        <v>10993</v>
      </c>
      <c r="H183" s="303" t="n">
        <v>10993</v>
      </c>
      <c r="I183" s="303"/>
      <c r="J183" s="303"/>
    </row>
    <row r="184" customFormat="false" ht="14.25" hidden="false" customHeight="false" outlineLevel="0" collapsed="false">
      <c r="A184" s="291" t="s">
        <v>57</v>
      </c>
      <c r="B184" s="288" t="n">
        <v>36131</v>
      </c>
      <c r="C184" s="293" t="n">
        <f aca="false">SUM(D184:F184)</f>
        <v>36131</v>
      </c>
      <c r="D184" s="288" t="n">
        <v>36131</v>
      </c>
      <c r="E184" s="288"/>
      <c r="F184" s="288"/>
      <c r="G184" s="293" t="n">
        <f aca="false">SUM(H184:J184)</f>
        <v>28177</v>
      </c>
      <c r="H184" s="288" t="n">
        <v>28177</v>
      </c>
      <c r="I184" s="288"/>
      <c r="J184" s="288"/>
    </row>
    <row r="185" s="374" customFormat="true" ht="15" hidden="false" customHeight="true" outlineLevel="0" collapsed="false">
      <c r="A185" s="59" t="s">
        <v>44</v>
      </c>
      <c r="B185" s="444"/>
      <c r="C185" s="293" t="n">
        <f aca="false">SUM(D185:F185)</f>
        <v>0</v>
      </c>
      <c r="D185" s="444"/>
      <c r="E185" s="47"/>
      <c r="F185" s="466"/>
      <c r="G185" s="293" t="n">
        <f aca="false">SUM(H185:J185)</f>
        <v>0</v>
      </c>
      <c r="H185" s="444"/>
      <c r="I185" s="47"/>
      <c r="J185" s="466"/>
    </row>
    <row r="186" customFormat="false" ht="15" hidden="false" customHeight="false" outlineLevel="0" collapsed="false">
      <c r="A186" s="291" t="s">
        <v>45</v>
      </c>
      <c r="B186" s="288"/>
      <c r="C186" s="293" t="n">
        <f aca="false">SUM(D186:F186)</f>
        <v>0</v>
      </c>
      <c r="D186" s="288"/>
      <c r="E186" s="288"/>
      <c r="F186" s="288"/>
      <c r="G186" s="293" t="n">
        <f aca="false">SUM(H186:J186)</f>
        <v>0</v>
      </c>
      <c r="H186" s="288"/>
      <c r="I186" s="288"/>
      <c r="J186" s="288"/>
    </row>
    <row r="187" customFormat="false" ht="15" hidden="true" customHeight="false" outlineLevel="0" collapsed="false">
      <c r="A187" s="294" t="s">
        <v>24</v>
      </c>
      <c r="B187" s="295"/>
      <c r="C187" s="295" t="n">
        <f aca="false">SUM(D187:F187)</f>
        <v>0</v>
      </c>
      <c r="D187" s="295"/>
      <c r="E187" s="295"/>
      <c r="F187" s="308"/>
      <c r="G187" s="295" t="n">
        <f aca="false">SUM(H187:J187)</f>
        <v>0</v>
      </c>
      <c r="H187" s="295"/>
      <c r="I187" s="295"/>
      <c r="J187" s="308"/>
    </row>
    <row r="188" s="485" customFormat="true" ht="17.25" hidden="false" customHeight="true" outlineLevel="0" collapsed="false">
      <c r="A188" s="479" t="s">
        <v>179</v>
      </c>
      <c r="B188" s="143" t="n">
        <f aca="false">B199+B189+B193+B197+B198</f>
        <v>1848589</v>
      </c>
      <c r="C188" s="143" t="n">
        <f aca="false">C199+C189+C193+C197+C198</f>
        <v>1848589</v>
      </c>
      <c r="D188" s="143" t="n">
        <f aca="false">D199+D189+D193+D197+D198</f>
        <v>1842589</v>
      </c>
      <c r="E188" s="143" t="n">
        <f aca="false">E199+E189+E193</f>
        <v>6000</v>
      </c>
      <c r="F188" s="143" t="n">
        <f aca="false">F199+F189+F193</f>
        <v>0</v>
      </c>
      <c r="G188" s="143" t="n">
        <f aca="false">G199+G189+G193+G197+G198</f>
        <v>1516370</v>
      </c>
      <c r="H188" s="143" t="n">
        <f aca="false">H199+H189+H193+H197+H198</f>
        <v>1511352</v>
      </c>
      <c r="I188" s="143" t="n">
        <f aca="false">I199+I189+I193</f>
        <v>5018</v>
      </c>
      <c r="J188" s="143" t="n">
        <f aca="false">J199+J189+J193</f>
        <v>0</v>
      </c>
    </row>
    <row r="189" customFormat="false" ht="14.25" hidden="false" customHeight="false" outlineLevel="0" collapsed="false">
      <c r="A189" s="311" t="s">
        <v>139</v>
      </c>
      <c r="B189" s="470" t="n">
        <f aca="false">+B190+B191+B192</f>
        <v>1188500</v>
      </c>
      <c r="C189" s="329" t="n">
        <f aca="false">+C190+C191+C192</f>
        <v>1188500</v>
      </c>
      <c r="D189" s="470" t="n">
        <f aca="false">+D190+D191+D192</f>
        <v>1188500</v>
      </c>
      <c r="E189" s="470" t="n">
        <f aca="false">+E190+E191+E192</f>
        <v>0</v>
      </c>
      <c r="F189" s="470" t="n">
        <f aca="false">+F190+F191+F192</f>
        <v>0</v>
      </c>
      <c r="G189" s="329" t="n">
        <f aca="false">+G190+G191+G192</f>
        <v>972203</v>
      </c>
      <c r="H189" s="470" t="n">
        <f aca="false">+H190+H191+H192</f>
        <v>972203</v>
      </c>
      <c r="I189" s="470" t="n">
        <f aca="false">+I190+I191+I192</f>
        <v>0</v>
      </c>
      <c r="J189" s="470" t="n">
        <f aca="false">+J190+J191+J192</f>
        <v>0</v>
      </c>
    </row>
    <row r="190" customFormat="false" ht="14.25" hidden="false" customHeight="false" outlineLevel="0" collapsed="false">
      <c r="A190" s="289" t="s">
        <v>19</v>
      </c>
      <c r="B190" s="314" t="n">
        <v>961000</v>
      </c>
      <c r="C190" s="303" t="n">
        <f aca="false">SUM(D190:F190)</f>
        <v>957000</v>
      </c>
      <c r="D190" s="314" t="n">
        <v>957000</v>
      </c>
      <c r="E190" s="303"/>
      <c r="F190" s="303"/>
      <c r="G190" s="303" t="n">
        <f aca="false">SUM(H190:J190)</f>
        <v>777217</v>
      </c>
      <c r="H190" s="314" t="n">
        <v>777217</v>
      </c>
      <c r="I190" s="303"/>
      <c r="J190" s="303"/>
    </row>
    <row r="191" customFormat="false" ht="14.25" hidden="false" customHeight="false" outlineLevel="0" collapsed="false">
      <c r="A191" s="222" t="s">
        <v>20</v>
      </c>
      <c r="B191" s="314" t="n">
        <v>45400</v>
      </c>
      <c r="C191" s="303" t="n">
        <f aca="false">SUM(D191:F191)</f>
        <v>49400</v>
      </c>
      <c r="D191" s="314" t="n">
        <v>49400</v>
      </c>
      <c r="E191" s="303"/>
      <c r="F191" s="303"/>
      <c r="G191" s="303" t="n">
        <f aca="false">SUM(H191:J191)</f>
        <v>39166</v>
      </c>
      <c r="H191" s="314" t="n">
        <v>39166</v>
      </c>
      <c r="I191" s="303"/>
      <c r="J191" s="303"/>
    </row>
    <row r="192" customFormat="false" ht="13.5" hidden="false" customHeight="true" outlineLevel="0" collapsed="false">
      <c r="A192" s="222" t="s">
        <v>21</v>
      </c>
      <c r="B192" s="314" t="n">
        <v>182100</v>
      </c>
      <c r="C192" s="303" t="n">
        <f aca="false">SUM(D192:F192)</f>
        <v>182100</v>
      </c>
      <c r="D192" s="314" t="n">
        <v>182100</v>
      </c>
      <c r="E192" s="303"/>
      <c r="F192" s="303"/>
      <c r="G192" s="303" t="n">
        <f aca="false">SUM(H192:J192)</f>
        <v>155820</v>
      </c>
      <c r="H192" s="314" t="n">
        <v>155820</v>
      </c>
      <c r="I192" s="303"/>
      <c r="J192" s="303"/>
    </row>
    <row r="193" customFormat="false" ht="14.25" hidden="false" customHeight="false" outlineLevel="0" collapsed="false">
      <c r="A193" s="291" t="s">
        <v>104</v>
      </c>
      <c r="B193" s="305" t="n">
        <v>457959</v>
      </c>
      <c r="C193" s="293" t="n">
        <f aca="false">SUM(D193:F193)</f>
        <v>457645</v>
      </c>
      <c r="D193" s="305" t="n">
        <v>451645</v>
      </c>
      <c r="E193" s="43" t="n">
        <v>6000</v>
      </c>
      <c r="F193" s="288"/>
      <c r="G193" s="293" t="n">
        <f aca="false">SUM(H193:J193)</f>
        <v>389945</v>
      </c>
      <c r="H193" s="305" t="n">
        <v>384927</v>
      </c>
      <c r="I193" s="43" t="n">
        <v>5018</v>
      </c>
      <c r="J193" s="288"/>
    </row>
    <row r="194" customFormat="false" ht="14.25" hidden="false" customHeight="false" outlineLevel="0" collapsed="false">
      <c r="A194" s="289" t="s">
        <v>157</v>
      </c>
      <c r="B194" s="331" t="n">
        <v>35000</v>
      </c>
      <c r="C194" s="303" t="n">
        <f aca="false">SUM(D194:F194)</f>
        <v>35080</v>
      </c>
      <c r="D194" s="331" t="n">
        <v>35080</v>
      </c>
      <c r="E194" s="47"/>
      <c r="F194" s="466"/>
      <c r="G194" s="303" t="n">
        <f aca="false">SUM(H194:J194)</f>
        <v>26527</v>
      </c>
      <c r="H194" s="331" t="n">
        <v>26527</v>
      </c>
      <c r="I194" s="47"/>
      <c r="J194" s="466"/>
    </row>
    <row r="195" customFormat="false" ht="14.25" hidden="false" customHeight="false" outlineLevel="0" collapsed="false">
      <c r="A195" s="289" t="s">
        <v>96</v>
      </c>
      <c r="B195" s="331" t="n">
        <v>85000</v>
      </c>
      <c r="C195" s="303" t="n">
        <f aca="false">SUM(D195:F195)</f>
        <v>101536</v>
      </c>
      <c r="D195" s="331" t="n">
        <v>101536</v>
      </c>
      <c r="E195" s="47"/>
      <c r="F195" s="466"/>
      <c r="G195" s="303" t="n">
        <f aca="false">SUM(H195:J195)</f>
        <v>93706</v>
      </c>
      <c r="H195" s="331" t="n">
        <v>93706</v>
      </c>
      <c r="I195" s="47"/>
      <c r="J195" s="466"/>
    </row>
    <row r="196" customFormat="false" ht="14.25" hidden="false" customHeight="false" outlineLevel="0" collapsed="false">
      <c r="A196" s="289" t="s">
        <v>167</v>
      </c>
      <c r="B196" s="331" t="n">
        <v>203444</v>
      </c>
      <c r="C196" s="303" t="n">
        <f aca="false">SUM(D196:F196)</f>
        <v>208748</v>
      </c>
      <c r="D196" s="331" t="n">
        <v>208748</v>
      </c>
      <c r="E196" s="47"/>
      <c r="F196" s="466"/>
      <c r="G196" s="303" t="n">
        <f aca="false">SUM(H196:J196)</f>
        <v>192193</v>
      </c>
      <c r="H196" s="331" t="n">
        <v>192193</v>
      </c>
      <c r="I196" s="47"/>
      <c r="J196" s="466"/>
    </row>
    <row r="197" customFormat="false" ht="14.25" hidden="false" customHeight="false" outlineLevel="0" collapsed="false">
      <c r="A197" s="59" t="s">
        <v>44</v>
      </c>
      <c r="B197" s="375" t="n">
        <v>1550</v>
      </c>
      <c r="C197" s="293" t="n">
        <f aca="false">SUM(D197:F197)</f>
        <v>1864</v>
      </c>
      <c r="D197" s="375" t="n">
        <v>1864</v>
      </c>
      <c r="E197" s="47"/>
      <c r="F197" s="466"/>
      <c r="G197" s="293" t="n">
        <f aca="false">SUM(H197:J197)</f>
        <v>1173</v>
      </c>
      <c r="H197" s="375" t="n">
        <v>1173</v>
      </c>
      <c r="I197" s="47"/>
      <c r="J197" s="466"/>
    </row>
    <row r="198" customFormat="false" ht="14.25" hidden="false" customHeight="false" outlineLevel="0" collapsed="false">
      <c r="A198" s="59" t="s">
        <v>154</v>
      </c>
      <c r="B198" s="375" t="n">
        <v>26880</v>
      </c>
      <c r="C198" s="293" t="n">
        <f aca="false">SUM(D198:F198)</f>
        <v>26880</v>
      </c>
      <c r="D198" s="375" t="n">
        <v>26880</v>
      </c>
      <c r="E198" s="47"/>
      <c r="F198" s="466"/>
      <c r="G198" s="293" t="n">
        <f aca="false">SUM(H198:J198)</f>
        <v>10772</v>
      </c>
      <c r="H198" s="375" t="n">
        <v>10772</v>
      </c>
      <c r="I198" s="47"/>
      <c r="J198" s="466"/>
    </row>
    <row r="199" customFormat="false" ht="15" hidden="false" customHeight="false" outlineLevel="0" collapsed="false">
      <c r="A199" s="318" t="s">
        <v>45</v>
      </c>
      <c r="B199" s="376" t="n">
        <v>173700</v>
      </c>
      <c r="C199" s="321" t="n">
        <f aca="false">SUM(D199:F199)</f>
        <v>173700</v>
      </c>
      <c r="D199" s="376" t="n">
        <v>173700</v>
      </c>
      <c r="E199" s="215"/>
      <c r="F199" s="368"/>
      <c r="G199" s="321" t="n">
        <f aca="false">SUM(H199:J199)</f>
        <v>142277</v>
      </c>
      <c r="H199" s="376" t="n">
        <v>142277</v>
      </c>
      <c r="I199" s="215"/>
      <c r="J199" s="368"/>
    </row>
    <row r="200" s="284" customFormat="true" ht="15.75" hidden="true" customHeight="false" outlineLevel="0" collapsed="false">
      <c r="A200" s="294" t="s">
        <v>24</v>
      </c>
      <c r="B200" s="294"/>
      <c r="C200" s="295" t="n">
        <f aca="false">SUM(D200:F200)</f>
        <v>0</v>
      </c>
      <c r="D200" s="295"/>
      <c r="E200" s="295"/>
      <c r="F200" s="308"/>
      <c r="G200" s="295" t="n">
        <f aca="false">SUM(H200:J200)</f>
        <v>0</v>
      </c>
      <c r="H200" s="295"/>
      <c r="I200" s="295"/>
      <c r="J200" s="308"/>
    </row>
    <row r="201" s="307" customFormat="true" ht="13.5" hidden="true" customHeight="false" outlineLevel="0" collapsed="false">
      <c r="A201" s="468"/>
      <c r="B201" s="486"/>
      <c r="C201" s="286"/>
      <c r="D201" s="286"/>
      <c r="E201" s="286"/>
      <c r="F201" s="286"/>
      <c r="G201" s="286"/>
      <c r="H201" s="286"/>
      <c r="I201" s="286"/>
      <c r="J201" s="286"/>
    </row>
    <row r="202" customFormat="false" ht="14.25" hidden="true" customHeight="false" outlineLevel="0" collapsed="false">
      <c r="A202" s="311"/>
      <c r="B202" s="489"/>
      <c r="C202" s="329"/>
      <c r="D202" s="470"/>
      <c r="E202" s="470"/>
      <c r="F202" s="470"/>
      <c r="G202" s="329"/>
      <c r="H202" s="470"/>
      <c r="I202" s="470"/>
      <c r="J202" s="470"/>
    </row>
    <row r="203" customFormat="false" ht="14.25" hidden="true" customHeight="false" outlineLevel="0" collapsed="false">
      <c r="A203" s="289"/>
      <c r="B203" s="289"/>
      <c r="C203" s="303"/>
      <c r="D203" s="314"/>
      <c r="E203" s="303"/>
      <c r="F203" s="303"/>
      <c r="G203" s="303"/>
      <c r="H203" s="314"/>
      <c r="I203" s="303"/>
      <c r="J203" s="303"/>
    </row>
    <row r="204" customFormat="false" ht="14.25" hidden="true" customHeight="false" outlineLevel="0" collapsed="false">
      <c r="A204" s="222"/>
      <c r="B204" s="222"/>
      <c r="C204" s="303"/>
      <c r="D204" s="314"/>
      <c r="E204" s="303"/>
      <c r="F204" s="303"/>
      <c r="G204" s="303"/>
      <c r="H204" s="314"/>
      <c r="I204" s="303"/>
      <c r="J204" s="303"/>
    </row>
    <row r="205" customFormat="false" ht="13.5" hidden="true" customHeight="true" outlineLevel="0" collapsed="false">
      <c r="A205" s="222"/>
      <c r="B205" s="222"/>
      <c r="C205" s="303"/>
      <c r="D205" s="314"/>
      <c r="E205" s="303"/>
      <c r="F205" s="303"/>
      <c r="G205" s="303"/>
      <c r="H205" s="314"/>
      <c r="I205" s="303"/>
      <c r="J205" s="303"/>
    </row>
    <row r="206" customFormat="false" ht="14.25" hidden="true" customHeight="false" outlineLevel="0" collapsed="false">
      <c r="A206" s="291"/>
      <c r="B206" s="291"/>
      <c r="C206" s="293"/>
      <c r="D206" s="305"/>
      <c r="E206" s="43"/>
      <c r="F206" s="288"/>
      <c r="G206" s="293"/>
      <c r="H206" s="305"/>
      <c r="I206" s="43"/>
      <c r="J206" s="288"/>
    </row>
    <row r="207" customFormat="false" ht="15" hidden="true" customHeight="false" outlineLevel="0" collapsed="false">
      <c r="A207" s="318"/>
      <c r="B207" s="318"/>
      <c r="C207" s="321"/>
      <c r="D207" s="376"/>
      <c r="E207" s="215"/>
      <c r="F207" s="368"/>
      <c r="G207" s="321"/>
      <c r="H207" s="376"/>
      <c r="I207" s="215"/>
      <c r="J207" s="368"/>
    </row>
    <row r="208" s="284" customFormat="true" ht="21.75" hidden="true" customHeight="true" outlineLevel="0" collapsed="false">
      <c r="A208" s="279" t="s">
        <v>160</v>
      </c>
      <c r="B208" s="279"/>
      <c r="C208" s="283"/>
      <c r="D208" s="282"/>
      <c r="E208" s="282"/>
      <c r="F208" s="283"/>
      <c r="G208" s="283"/>
      <c r="H208" s="282"/>
      <c r="I208" s="282"/>
      <c r="J208" s="283"/>
    </row>
    <row r="209" customFormat="false" ht="12.75" hidden="true" customHeight="true" outlineLevel="0" collapsed="false">
      <c r="A209" s="369"/>
      <c r="B209" s="369"/>
      <c r="C209" s="325"/>
      <c r="D209" s="325"/>
      <c r="E209" s="325"/>
      <c r="F209" s="327" t="s">
        <v>1</v>
      </c>
      <c r="G209" s="325"/>
      <c r="H209" s="325"/>
      <c r="I209" s="325"/>
      <c r="J209" s="327" t="s">
        <v>1</v>
      </c>
    </row>
    <row r="210" customFormat="false" ht="15" hidden="true" customHeight="true" outlineLevel="0" collapsed="false">
      <c r="A210" s="90" t="s">
        <v>2</v>
      </c>
      <c r="B210" s="90"/>
      <c r="C210" s="11" t="s">
        <v>49</v>
      </c>
      <c r="D210" s="11"/>
      <c r="E210" s="11"/>
      <c r="F210" s="11"/>
      <c r="G210" s="11" t="s">
        <v>49</v>
      </c>
      <c r="H210" s="11"/>
      <c r="I210" s="11"/>
      <c r="J210" s="11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true" customHeight="true" outlineLevel="0" collapsed="false">
      <c r="A211" s="91"/>
      <c r="B211" s="91"/>
      <c r="C211" s="18" t="s">
        <v>50</v>
      </c>
      <c r="D211" s="15" t="s">
        <v>8</v>
      </c>
      <c r="E211" s="15"/>
      <c r="F211" s="15"/>
      <c r="G211" s="18" t="s">
        <v>50</v>
      </c>
      <c r="H211" s="15" t="s">
        <v>8</v>
      </c>
      <c r="I211" s="15"/>
      <c r="J211" s="15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true" customHeight="true" outlineLevel="0" collapsed="false">
      <c r="A212" s="92" t="s">
        <v>51</v>
      </c>
      <c r="B212" s="92"/>
      <c r="C212" s="93" t="s">
        <v>52</v>
      </c>
      <c r="D212" s="17" t="s">
        <v>10</v>
      </c>
      <c r="E212" s="18" t="s">
        <v>11</v>
      </c>
      <c r="F212" s="19" t="s">
        <v>12</v>
      </c>
      <c r="G212" s="93" t="s">
        <v>52</v>
      </c>
      <c r="H212" s="17" t="s">
        <v>10</v>
      </c>
      <c r="I212" s="18" t="s">
        <v>11</v>
      </c>
      <c r="J212" s="19" t="s">
        <v>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true" customHeight="true" outlineLevel="0" collapsed="false">
      <c r="A213" s="92" t="s">
        <v>53</v>
      </c>
      <c r="B213" s="92"/>
      <c r="C213" s="94"/>
      <c r="D213" s="95" t="s">
        <v>16</v>
      </c>
      <c r="E213" s="21" t="s">
        <v>15</v>
      </c>
      <c r="F213" s="22" t="s">
        <v>16</v>
      </c>
      <c r="G213" s="94"/>
      <c r="H213" s="95" t="s">
        <v>16</v>
      </c>
      <c r="I213" s="21" t="s">
        <v>15</v>
      </c>
      <c r="J213" s="22" t="s">
        <v>16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true" customHeight="true" outlineLevel="0" collapsed="false">
      <c r="A214" s="328" t="n">
        <v>1</v>
      </c>
      <c r="B214" s="328"/>
      <c r="C214" s="23" t="n">
        <v>3</v>
      </c>
      <c r="D214" s="23" t="n">
        <v>4</v>
      </c>
      <c r="E214" s="23" t="n">
        <v>5</v>
      </c>
      <c r="F214" s="23" t="n">
        <v>6</v>
      </c>
      <c r="G214" s="23" t="n">
        <v>3</v>
      </c>
      <c r="H214" s="23" t="n">
        <v>4</v>
      </c>
      <c r="I214" s="23" t="n">
        <v>5</v>
      </c>
      <c r="J214" s="23" t="n">
        <v>6</v>
      </c>
    </row>
    <row r="215" s="284" customFormat="true" ht="18.75" hidden="false" customHeight="false" outlineLevel="0" collapsed="false">
      <c r="A215" s="279" t="s">
        <v>149</v>
      </c>
      <c r="B215" s="279"/>
      <c r="C215" s="283"/>
      <c r="D215" s="282"/>
      <c r="E215" s="282"/>
      <c r="F215" s="283"/>
      <c r="G215" s="283"/>
      <c r="H215" s="282"/>
      <c r="I215" s="282"/>
      <c r="J215" s="283"/>
    </row>
    <row r="216" customFormat="false" ht="10.5" hidden="false" customHeight="true" outlineLevel="0" collapsed="false">
      <c r="A216" s="326"/>
      <c r="B216" s="326"/>
      <c r="C216" s="460"/>
      <c r="D216" s="326"/>
      <c r="E216" s="326"/>
      <c r="F216" s="327"/>
      <c r="G216" s="460"/>
      <c r="H216" s="326"/>
      <c r="I216" s="326"/>
      <c r="J216" s="327" t="s">
        <v>1</v>
      </c>
    </row>
    <row r="217" s="12" customFormat="true" ht="15" hidden="false" customHeight="true" outlineLevel="0" collapsed="false">
      <c r="A217" s="9" t="s">
        <v>2</v>
      </c>
      <c r="B217" s="10" t="s">
        <v>3</v>
      </c>
      <c r="C217" s="11" t="s">
        <v>4</v>
      </c>
      <c r="D217" s="11"/>
      <c r="E217" s="11"/>
      <c r="F217" s="11"/>
      <c r="G217" s="11" t="s">
        <v>5</v>
      </c>
      <c r="H217" s="11"/>
      <c r="I217" s="11"/>
      <c r="J217" s="11"/>
    </row>
    <row r="218" s="12" customFormat="true" ht="11.25" hidden="false" customHeight="true" outlineLevel="0" collapsed="false">
      <c r="A218" s="13" t="s">
        <v>6</v>
      </c>
      <c r="B218" s="10"/>
      <c r="C218" s="14" t="s">
        <v>7</v>
      </c>
      <c r="D218" s="15" t="s">
        <v>8</v>
      </c>
      <c r="E218" s="15"/>
      <c r="F218" s="15"/>
      <c r="G218" s="14" t="s">
        <v>7</v>
      </c>
      <c r="H218" s="15" t="s">
        <v>8</v>
      </c>
      <c r="I218" s="15"/>
      <c r="J218" s="15"/>
    </row>
    <row r="219" s="12" customFormat="true" ht="11.25" hidden="false" customHeight="true" outlineLevel="0" collapsed="false">
      <c r="A219" s="16" t="s">
        <v>9</v>
      </c>
      <c r="B219" s="10"/>
      <c r="C219" s="14"/>
      <c r="D219" s="17" t="s">
        <v>10</v>
      </c>
      <c r="E219" s="18" t="s">
        <v>11</v>
      </c>
      <c r="F219" s="19" t="s">
        <v>12</v>
      </c>
      <c r="G219" s="14"/>
      <c r="H219" s="17" t="s">
        <v>10</v>
      </c>
      <c r="I219" s="18" t="s">
        <v>11</v>
      </c>
      <c r="J219" s="19" t="s">
        <v>12</v>
      </c>
    </row>
    <row r="220" s="12" customFormat="true" ht="13.5" hidden="false" customHeight="true" outlineLevel="0" collapsed="false">
      <c r="A220" s="16" t="s">
        <v>13</v>
      </c>
      <c r="B220" s="10"/>
      <c r="C220" s="14"/>
      <c r="D220" s="20" t="s">
        <v>14</v>
      </c>
      <c r="E220" s="21" t="s">
        <v>15</v>
      </c>
      <c r="F220" s="22" t="s">
        <v>16</v>
      </c>
      <c r="G220" s="14"/>
      <c r="H220" s="20" t="s">
        <v>14</v>
      </c>
      <c r="I220" s="21" t="s">
        <v>15</v>
      </c>
      <c r="J220" s="22" t="s">
        <v>16</v>
      </c>
    </row>
    <row r="221" s="1" customFormat="true" ht="12" hidden="false" customHeight="true" outlineLevel="0" collapsed="false">
      <c r="A221" s="23" t="n">
        <v>1</v>
      </c>
      <c r="B221" s="23" t="n">
        <v>2</v>
      </c>
      <c r="C221" s="23" t="n">
        <v>4</v>
      </c>
      <c r="D221" s="23" t="n">
        <v>5</v>
      </c>
      <c r="E221" s="23" t="n">
        <v>6</v>
      </c>
      <c r="F221" s="23" t="n">
        <v>7</v>
      </c>
      <c r="G221" s="23" t="n">
        <v>8</v>
      </c>
      <c r="H221" s="23" t="n">
        <v>9</v>
      </c>
      <c r="I221" s="23" t="n">
        <v>10</v>
      </c>
      <c r="J221" s="23" t="n">
        <v>11</v>
      </c>
    </row>
    <row r="222" s="485" customFormat="true" ht="15.75" hidden="false" customHeight="true" outlineLevel="0" collapsed="false">
      <c r="A222" s="479" t="s">
        <v>180</v>
      </c>
      <c r="B222" s="143" t="n">
        <f aca="false">B233+B223+B227+B232</f>
        <v>631057</v>
      </c>
      <c r="C222" s="143" t="n">
        <f aca="false">C233+C223+C227+C232</f>
        <v>631057</v>
      </c>
      <c r="D222" s="143" t="n">
        <f aca="false">D233+D223+D227+D232</f>
        <v>631057</v>
      </c>
      <c r="E222" s="143" t="n">
        <f aca="false">E233+E223+E227</f>
        <v>0</v>
      </c>
      <c r="F222" s="143" t="n">
        <f aca="false">F233+F223+F227</f>
        <v>0</v>
      </c>
      <c r="G222" s="143" t="n">
        <f aca="false">G233+G223+G227+G232</f>
        <v>487711</v>
      </c>
      <c r="H222" s="143" t="n">
        <f aca="false">H233+H223+H227+H232</f>
        <v>487711</v>
      </c>
      <c r="I222" s="143" t="n">
        <f aca="false">I233+I223+I227</f>
        <v>0</v>
      </c>
      <c r="J222" s="143" t="n">
        <f aca="false">J233+J223+J227</f>
        <v>0</v>
      </c>
    </row>
    <row r="223" customFormat="false" ht="14.25" hidden="false" customHeight="false" outlineLevel="0" collapsed="false">
      <c r="A223" s="311" t="s">
        <v>139</v>
      </c>
      <c r="B223" s="470" t="n">
        <f aca="false">+B224+B225+B226</f>
        <v>374600</v>
      </c>
      <c r="C223" s="329" t="n">
        <f aca="false">+C224+C225+C226</f>
        <v>374600</v>
      </c>
      <c r="D223" s="470" t="n">
        <f aca="false">+D224+D225+D226</f>
        <v>374600</v>
      </c>
      <c r="E223" s="470" t="n">
        <f aca="false">+E224+E225+E226</f>
        <v>0</v>
      </c>
      <c r="F223" s="470" t="n">
        <f aca="false">+F224+F225+F226</f>
        <v>0</v>
      </c>
      <c r="G223" s="329" t="n">
        <f aca="false">+G224+G225+G226</f>
        <v>287046</v>
      </c>
      <c r="H223" s="470" t="n">
        <f aca="false">+H224+H225+H226</f>
        <v>287046</v>
      </c>
      <c r="I223" s="470" t="n">
        <f aca="false">+I224+I225+I226</f>
        <v>0</v>
      </c>
      <c r="J223" s="470" t="n">
        <f aca="false">+J224+J225+J226</f>
        <v>0</v>
      </c>
    </row>
    <row r="224" customFormat="false" ht="14.25" hidden="false" customHeight="false" outlineLevel="0" collapsed="false">
      <c r="A224" s="289" t="s">
        <v>19</v>
      </c>
      <c r="B224" s="314" t="n">
        <v>301000</v>
      </c>
      <c r="C224" s="303" t="n">
        <f aca="false">SUM(D224:F224)</f>
        <v>298000</v>
      </c>
      <c r="D224" s="314" t="n">
        <v>298000</v>
      </c>
      <c r="E224" s="303"/>
      <c r="F224" s="303"/>
      <c r="G224" s="303" t="n">
        <f aca="false">SUM(H224:J224)</f>
        <v>229444</v>
      </c>
      <c r="H224" s="314" t="n">
        <v>229444</v>
      </c>
      <c r="I224" s="303"/>
      <c r="J224" s="303"/>
    </row>
    <row r="225" customFormat="false" ht="14.25" hidden="false" customHeight="false" outlineLevel="0" collapsed="false">
      <c r="A225" s="222" t="s">
        <v>20</v>
      </c>
      <c r="B225" s="314" t="n">
        <v>12800</v>
      </c>
      <c r="C225" s="303" t="n">
        <f aca="false">SUM(D225:F225)</f>
        <v>15800</v>
      </c>
      <c r="D225" s="314" t="n">
        <v>15800</v>
      </c>
      <c r="E225" s="303"/>
      <c r="F225" s="303"/>
      <c r="G225" s="303" t="n">
        <f aca="false">SUM(H225:J225)</f>
        <v>11063</v>
      </c>
      <c r="H225" s="314" t="n">
        <v>11063</v>
      </c>
      <c r="I225" s="303"/>
      <c r="J225" s="303"/>
    </row>
    <row r="226" customFormat="false" ht="13.5" hidden="false" customHeight="true" outlineLevel="0" collapsed="false">
      <c r="A226" s="222" t="s">
        <v>21</v>
      </c>
      <c r="B226" s="314" t="n">
        <v>60800</v>
      </c>
      <c r="C226" s="303" t="n">
        <f aca="false">SUM(D226:F226)</f>
        <v>60800</v>
      </c>
      <c r="D226" s="314" t="n">
        <v>60800</v>
      </c>
      <c r="E226" s="303"/>
      <c r="F226" s="303"/>
      <c r="G226" s="303" t="n">
        <f aca="false">SUM(H226:J226)</f>
        <v>46539</v>
      </c>
      <c r="H226" s="314" t="n">
        <v>46539</v>
      </c>
      <c r="I226" s="303"/>
      <c r="J226" s="303"/>
    </row>
    <row r="227" customFormat="false" ht="14.25" hidden="false" customHeight="false" outlineLevel="0" collapsed="false">
      <c r="A227" s="291" t="s">
        <v>104</v>
      </c>
      <c r="B227" s="305" t="n">
        <v>136277</v>
      </c>
      <c r="C227" s="293" t="n">
        <f aca="false">SUM(D227:F227)</f>
        <v>148277</v>
      </c>
      <c r="D227" s="305" t="n">
        <v>148277</v>
      </c>
      <c r="E227" s="43"/>
      <c r="F227" s="288"/>
      <c r="G227" s="293" t="n">
        <f aca="false">SUM(H227:J227)</f>
        <v>115196</v>
      </c>
      <c r="H227" s="305" t="n">
        <v>115196</v>
      </c>
      <c r="I227" s="43"/>
      <c r="J227" s="288"/>
    </row>
    <row r="228" customFormat="false" ht="14.25" hidden="false" customHeight="false" outlineLevel="0" collapsed="false">
      <c r="A228" s="289" t="s">
        <v>157</v>
      </c>
      <c r="B228" s="331"/>
      <c r="C228" s="303" t="n">
        <f aca="false">SUM(D228:F228)</f>
        <v>0</v>
      </c>
      <c r="D228" s="331"/>
      <c r="E228" s="47"/>
      <c r="F228" s="466"/>
      <c r="G228" s="303" t="n">
        <f aca="false">SUM(H228:J228)</f>
        <v>0</v>
      </c>
      <c r="H228" s="331"/>
      <c r="I228" s="47"/>
      <c r="J228" s="466"/>
    </row>
    <row r="229" customFormat="false" ht="14.25" hidden="false" customHeight="false" outlineLevel="0" collapsed="false">
      <c r="A229" s="289" t="s">
        <v>158</v>
      </c>
      <c r="B229" s="331" t="n">
        <v>13000</v>
      </c>
      <c r="C229" s="303" t="n">
        <f aca="false">SUM(D229:F229)</f>
        <v>24846</v>
      </c>
      <c r="D229" s="331" t="n">
        <v>24846</v>
      </c>
      <c r="E229" s="47"/>
      <c r="F229" s="466"/>
      <c r="G229" s="303" t="n">
        <f aca="false">SUM(H229:J229)</f>
        <v>20698</v>
      </c>
      <c r="H229" s="331" t="n">
        <v>20698</v>
      </c>
      <c r="I229" s="47"/>
      <c r="J229" s="466"/>
    </row>
    <row r="230" customFormat="false" ht="14.25" hidden="false" customHeight="false" outlineLevel="0" collapsed="false">
      <c r="A230" s="289" t="s">
        <v>96</v>
      </c>
      <c r="B230" s="331" t="n">
        <v>26000</v>
      </c>
      <c r="C230" s="303" t="n">
        <f aca="false">SUM(D230:F230)</f>
        <v>29198</v>
      </c>
      <c r="D230" s="331" t="n">
        <v>29198</v>
      </c>
      <c r="E230" s="47"/>
      <c r="F230" s="466"/>
      <c r="G230" s="303" t="n">
        <f aca="false">SUM(H230:J230)</f>
        <v>29198</v>
      </c>
      <c r="H230" s="331" t="n">
        <v>29198</v>
      </c>
      <c r="I230" s="47"/>
      <c r="J230" s="466"/>
    </row>
    <row r="231" customFormat="false" ht="14.25" hidden="false" customHeight="false" outlineLevel="0" collapsed="false">
      <c r="A231" s="289" t="s">
        <v>167</v>
      </c>
      <c r="B231" s="331" t="n">
        <v>69000</v>
      </c>
      <c r="C231" s="303" t="n">
        <f aca="false">SUM(D231:F231)</f>
        <v>57134</v>
      </c>
      <c r="D231" s="331" t="n">
        <v>57134</v>
      </c>
      <c r="E231" s="47"/>
      <c r="F231" s="466"/>
      <c r="G231" s="303" t="n">
        <f aca="false">SUM(H231:J231)</f>
        <v>38427</v>
      </c>
      <c r="H231" s="331" t="n">
        <v>38427</v>
      </c>
      <c r="I231" s="47"/>
      <c r="J231" s="466"/>
    </row>
    <row r="232" customFormat="false" ht="14.25" hidden="false" customHeight="false" outlineLevel="0" collapsed="false">
      <c r="A232" s="59" t="s">
        <v>44</v>
      </c>
      <c r="B232" s="305" t="n">
        <v>1040</v>
      </c>
      <c r="C232" s="293" t="n">
        <f aca="false">SUM(D232:F232)</f>
        <v>1040</v>
      </c>
      <c r="D232" s="305" t="n">
        <v>1040</v>
      </c>
      <c r="E232" s="47"/>
      <c r="F232" s="466"/>
      <c r="G232" s="293" t="n">
        <f aca="false">SUM(H232:J232)</f>
        <v>828</v>
      </c>
      <c r="H232" s="305" t="n">
        <v>828</v>
      </c>
      <c r="I232" s="47"/>
      <c r="J232" s="466"/>
    </row>
    <row r="233" customFormat="false" ht="15" hidden="false" customHeight="false" outlineLevel="0" collapsed="false">
      <c r="A233" s="318" t="s">
        <v>45</v>
      </c>
      <c r="B233" s="376" t="n">
        <v>119140</v>
      </c>
      <c r="C233" s="321" t="n">
        <f aca="false">SUM(D233:F233)</f>
        <v>107140</v>
      </c>
      <c r="D233" s="376" t="n">
        <v>107140</v>
      </c>
      <c r="E233" s="215"/>
      <c r="F233" s="368"/>
      <c r="G233" s="321" t="n">
        <f aca="false">SUM(H233:J233)</f>
        <v>84641</v>
      </c>
      <c r="H233" s="376" t="n">
        <v>84641</v>
      </c>
      <c r="I233" s="215"/>
      <c r="J233" s="368"/>
    </row>
    <row r="234" s="485" customFormat="true" ht="15.75" hidden="false" customHeight="true" outlineLevel="0" collapsed="false">
      <c r="A234" s="479" t="s">
        <v>181</v>
      </c>
      <c r="B234" s="143" t="n">
        <f aca="false">B244+B235+B239+B243</f>
        <v>196354</v>
      </c>
      <c r="C234" s="143" t="n">
        <f aca="false">C244+C235+C239+C243</f>
        <v>196354</v>
      </c>
      <c r="D234" s="143" t="n">
        <f aca="false">D244+D235+D239+D243</f>
        <v>195652</v>
      </c>
      <c r="E234" s="143" t="n">
        <f aca="false">E244+E235+E239</f>
        <v>702</v>
      </c>
      <c r="F234" s="143" t="n">
        <f aca="false">F244+F235+F239</f>
        <v>0</v>
      </c>
      <c r="G234" s="143" t="n">
        <f aca="false">G244+G235+G239+G243</f>
        <v>194457</v>
      </c>
      <c r="H234" s="143" t="n">
        <f aca="false">H244+H235+H239+H243</f>
        <v>194457</v>
      </c>
      <c r="I234" s="143" t="n">
        <f aca="false">I244+I235+I239</f>
        <v>0</v>
      </c>
      <c r="J234" s="143" t="n">
        <f aca="false">J244+J235+J239</f>
        <v>0</v>
      </c>
    </row>
    <row r="235" customFormat="false" ht="14.25" hidden="false" customHeight="false" outlineLevel="0" collapsed="false">
      <c r="A235" s="311" t="s">
        <v>139</v>
      </c>
      <c r="B235" s="470" t="n">
        <f aca="false">+B236+B237+B238</f>
        <v>130200</v>
      </c>
      <c r="C235" s="329" t="n">
        <f aca="false">+C236+C237+C238</f>
        <v>125899</v>
      </c>
      <c r="D235" s="470" t="n">
        <f aca="false">+D236+D237+D238</f>
        <v>125899</v>
      </c>
      <c r="E235" s="470" t="n">
        <f aca="false">+E236+E237+E238</f>
        <v>0</v>
      </c>
      <c r="F235" s="470" t="n">
        <f aca="false">+F236+F237+F238</f>
        <v>0</v>
      </c>
      <c r="G235" s="329" t="n">
        <f aca="false">+G236+G237+G238</f>
        <v>124704</v>
      </c>
      <c r="H235" s="470" t="n">
        <f aca="false">+H236+H237+H238</f>
        <v>124704</v>
      </c>
      <c r="I235" s="470" t="n">
        <f aca="false">+I236+I237+I238</f>
        <v>0</v>
      </c>
      <c r="J235" s="470" t="n">
        <f aca="false">+J236+J237+J238</f>
        <v>0</v>
      </c>
    </row>
    <row r="236" customFormat="false" ht="14.25" hidden="false" customHeight="false" outlineLevel="0" collapsed="false">
      <c r="A236" s="289" t="s">
        <v>19</v>
      </c>
      <c r="B236" s="314" t="n">
        <v>103000</v>
      </c>
      <c r="C236" s="303" t="n">
        <f aca="false">SUM(D236:F236)</f>
        <v>97429</v>
      </c>
      <c r="D236" s="314" t="n">
        <v>97429</v>
      </c>
      <c r="E236" s="303"/>
      <c r="F236" s="303"/>
      <c r="G236" s="303" t="n">
        <f aca="false">SUM(H236:J236)</f>
        <v>96234</v>
      </c>
      <c r="H236" s="314" t="n">
        <v>96234</v>
      </c>
      <c r="I236" s="303"/>
      <c r="J236" s="303"/>
    </row>
    <row r="237" customFormat="false" ht="14.25" hidden="false" customHeight="false" outlineLevel="0" collapsed="false">
      <c r="A237" s="222" t="s">
        <v>20</v>
      </c>
      <c r="B237" s="314" t="n">
        <v>7200</v>
      </c>
      <c r="C237" s="303" t="n">
        <f aca="false">SUM(D237:F237)</f>
        <v>7223</v>
      </c>
      <c r="D237" s="314" t="n">
        <v>7223</v>
      </c>
      <c r="E237" s="303"/>
      <c r="F237" s="303"/>
      <c r="G237" s="303" t="n">
        <f aca="false">SUM(H237:J237)</f>
        <v>7223</v>
      </c>
      <c r="H237" s="314" t="n">
        <v>7223</v>
      </c>
      <c r="I237" s="303"/>
      <c r="J237" s="303"/>
    </row>
    <row r="238" customFormat="false" ht="13.5" hidden="false" customHeight="true" outlineLevel="0" collapsed="false">
      <c r="A238" s="222" t="s">
        <v>21</v>
      </c>
      <c r="B238" s="314" t="n">
        <v>20000</v>
      </c>
      <c r="C238" s="303" t="n">
        <f aca="false">SUM(D238:F238)</f>
        <v>21247</v>
      </c>
      <c r="D238" s="314" t="n">
        <v>21247</v>
      </c>
      <c r="E238" s="303"/>
      <c r="F238" s="303"/>
      <c r="G238" s="303" t="n">
        <f aca="false">SUM(H238:J238)</f>
        <v>21247</v>
      </c>
      <c r="H238" s="314" t="n">
        <v>21247</v>
      </c>
      <c r="I238" s="303"/>
      <c r="J238" s="303"/>
    </row>
    <row r="239" customFormat="false" ht="14.25" hidden="false" customHeight="false" outlineLevel="0" collapsed="false">
      <c r="A239" s="291" t="s">
        <v>104</v>
      </c>
      <c r="B239" s="305" t="n">
        <v>22884</v>
      </c>
      <c r="C239" s="293" t="n">
        <f aca="false">SUM(D239:F239)</f>
        <v>26842</v>
      </c>
      <c r="D239" s="305" t="n">
        <v>26140</v>
      </c>
      <c r="E239" s="43" t="n">
        <v>702</v>
      </c>
      <c r="F239" s="288"/>
      <c r="G239" s="293" t="n">
        <f aca="false">SUM(H239:J239)</f>
        <v>26140</v>
      </c>
      <c r="H239" s="305" t="n">
        <v>26140</v>
      </c>
      <c r="I239" s="43"/>
      <c r="J239" s="288"/>
    </row>
    <row r="240" customFormat="false" ht="14.25" hidden="false" customHeight="false" outlineLevel="0" collapsed="false">
      <c r="A240" s="289" t="s">
        <v>158</v>
      </c>
      <c r="B240" s="331" t="n">
        <v>2500</v>
      </c>
      <c r="C240" s="303" t="n">
        <f aca="false">SUM(D240:F240)</f>
        <v>3764</v>
      </c>
      <c r="D240" s="331" t="n">
        <v>3764</v>
      </c>
      <c r="E240" s="47"/>
      <c r="F240" s="466"/>
      <c r="G240" s="303" t="n">
        <f aca="false">SUM(H240:J240)</f>
        <v>3764</v>
      </c>
      <c r="H240" s="331" t="n">
        <v>3764</v>
      </c>
      <c r="I240" s="47"/>
      <c r="J240" s="466"/>
    </row>
    <row r="241" customFormat="false" ht="14.25" hidden="false" customHeight="false" outlineLevel="0" collapsed="false">
      <c r="A241" s="289" t="s">
        <v>96</v>
      </c>
      <c r="B241" s="331" t="n">
        <v>8000</v>
      </c>
      <c r="C241" s="303" t="n">
        <f aca="false">SUM(D241:F241)</f>
        <v>10134</v>
      </c>
      <c r="D241" s="331" t="n">
        <v>10134</v>
      </c>
      <c r="E241" s="47"/>
      <c r="F241" s="466"/>
      <c r="G241" s="303" t="n">
        <f aca="false">SUM(H241:J241)</f>
        <v>10134</v>
      </c>
      <c r="H241" s="331" t="n">
        <v>10134</v>
      </c>
      <c r="I241" s="47"/>
      <c r="J241" s="466"/>
    </row>
    <row r="242" customFormat="false" ht="14.25" hidden="false" customHeight="false" outlineLevel="0" collapsed="false">
      <c r="A242" s="289" t="s">
        <v>167</v>
      </c>
      <c r="B242" s="331" t="n">
        <v>8722</v>
      </c>
      <c r="C242" s="303" t="n">
        <f aca="false">SUM(D242:F242)</f>
        <v>10096</v>
      </c>
      <c r="D242" s="331" t="n">
        <v>10096</v>
      </c>
      <c r="E242" s="47"/>
      <c r="F242" s="466"/>
      <c r="G242" s="303" t="n">
        <f aca="false">SUM(H242:J242)</f>
        <v>10096</v>
      </c>
      <c r="H242" s="331" t="n">
        <v>10096</v>
      </c>
      <c r="I242" s="47"/>
      <c r="J242" s="466"/>
    </row>
    <row r="243" customFormat="false" ht="14.25" hidden="false" customHeight="false" outlineLevel="0" collapsed="false">
      <c r="A243" s="59" t="s">
        <v>44</v>
      </c>
      <c r="B243" s="305" t="n">
        <v>270</v>
      </c>
      <c r="C243" s="293" t="n">
        <f aca="false">SUM(D243:F243)</f>
        <v>613</v>
      </c>
      <c r="D243" s="305" t="n">
        <v>613</v>
      </c>
      <c r="E243" s="47"/>
      <c r="F243" s="466"/>
      <c r="G243" s="293" t="n">
        <f aca="false">SUM(H243:J243)</f>
        <v>613</v>
      </c>
      <c r="H243" s="305" t="n">
        <v>613</v>
      </c>
      <c r="I243" s="47"/>
      <c r="J243" s="466"/>
    </row>
    <row r="244" customFormat="false" ht="15" hidden="false" customHeight="false" outlineLevel="0" collapsed="false">
      <c r="A244" s="318" t="s">
        <v>45</v>
      </c>
      <c r="B244" s="376" t="n">
        <v>43000</v>
      </c>
      <c r="C244" s="321" t="n">
        <f aca="false">SUM(D244:F244)</f>
        <v>43000</v>
      </c>
      <c r="D244" s="376" t="n">
        <v>43000</v>
      </c>
      <c r="E244" s="215"/>
      <c r="F244" s="368"/>
      <c r="G244" s="321" t="n">
        <f aca="false">SUM(H244:J244)</f>
        <v>43000</v>
      </c>
      <c r="H244" s="376" t="n">
        <v>43000</v>
      </c>
      <c r="I244" s="215"/>
      <c r="J244" s="368"/>
    </row>
    <row r="245" s="485" customFormat="true" ht="15.75" hidden="false" customHeight="true" outlineLevel="0" collapsed="false">
      <c r="A245" s="479" t="s">
        <v>182</v>
      </c>
      <c r="B245" s="143" t="n">
        <f aca="false">B252+B246+B250+B251</f>
        <v>67711</v>
      </c>
      <c r="C245" s="143" t="n">
        <f aca="false">C252+C246+C250+C251</f>
        <v>67711</v>
      </c>
      <c r="D245" s="143" t="n">
        <f aca="false">D252+D246+D250+D251</f>
        <v>67711</v>
      </c>
      <c r="E245" s="143" t="n">
        <f aca="false">E252+E246+E250</f>
        <v>0</v>
      </c>
      <c r="F245" s="143" t="n">
        <f aca="false">F252+F246+F250</f>
        <v>0</v>
      </c>
      <c r="G245" s="143" t="n">
        <f aca="false">G252+G246+G250+G251</f>
        <v>63662</v>
      </c>
      <c r="H245" s="143" t="n">
        <f aca="false">H252+H246+H250+H251</f>
        <v>63662</v>
      </c>
      <c r="I245" s="143" t="n">
        <f aca="false">I252+I246+I250</f>
        <v>0</v>
      </c>
      <c r="J245" s="143" t="n">
        <f aca="false">J252+J246+J250</f>
        <v>0</v>
      </c>
    </row>
    <row r="246" customFormat="false" ht="14.25" hidden="false" customHeight="false" outlineLevel="0" collapsed="false">
      <c r="A246" s="311" t="s">
        <v>139</v>
      </c>
      <c r="B246" s="470" t="n">
        <f aca="false">+B247+B248+B249</f>
        <v>55120</v>
      </c>
      <c r="C246" s="329" t="n">
        <f aca="false">+C247+C248+C249</f>
        <v>56280</v>
      </c>
      <c r="D246" s="470" t="n">
        <f aca="false">+D247+D248+D249</f>
        <v>56280</v>
      </c>
      <c r="E246" s="470" t="n">
        <f aca="false">+E247+E248+E249</f>
        <v>0</v>
      </c>
      <c r="F246" s="470" t="n">
        <f aca="false">+F247+F248+F249</f>
        <v>0</v>
      </c>
      <c r="G246" s="329" t="n">
        <f aca="false">+G247+G248+G249</f>
        <v>56222</v>
      </c>
      <c r="H246" s="470" t="n">
        <f aca="false">+H247+H248+H249</f>
        <v>56222</v>
      </c>
      <c r="I246" s="470" t="n">
        <f aca="false">+I247+I248+I249</f>
        <v>0</v>
      </c>
      <c r="J246" s="470" t="n">
        <f aca="false">+J247+J248+J249</f>
        <v>0</v>
      </c>
    </row>
    <row r="247" customFormat="false" ht="14.25" hidden="false" customHeight="false" outlineLevel="0" collapsed="false">
      <c r="A247" s="289" t="s">
        <v>19</v>
      </c>
      <c r="B247" s="314" t="n">
        <v>43200</v>
      </c>
      <c r="C247" s="303" t="n">
        <f aca="false">SUM(D247:F247)</f>
        <v>43200</v>
      </c>
      <c r="D247" s="314" t="n">
        <v>43200</v>
      </c>
      <c r="E247" s="303"/>
      <c r="F247" s="303"/>
      <c r="G247" s="303" t="n">
        <f aca="false">SUM(H247:J247)</f>
        <v>43142</v>
      </c>
      <c r="H247" s="314" t="n">
        <v>43142</v>
      </c>
      <c r="I247" s="303"/>
      <c r="J247" s="303"/>
    </row>
    <row r="248" customFormat="false" ht="14.25" hidden="false" customHeight="false" outlineLevel="0" collapsed="false">
      <c r="A248" s="222" t="s">
        <v>20</v>
      </c>
      <c r="B248" s="314" t="n">
        <v>3420</v>
      </c>
      <c r="C248" s="303" t="n">
        <f aca="false">SUM(D248:F248)</f>
        <v>4435</v>
      </c>
      <c r="D248" s="314" t="n">
        <v>4435</v>
      </c>
      <c r="E248" s="303"/>
      <c r="F248" s="303"/>
      <c r="G248" s="303" t="n">
        <f aca="false">SUM(H248:J248)</f>
        <v>4435</v>
      </c>
      <c r="H248" s="314" t="n">
        <v>4435</v>
      </c>
      <c r="I248" s="303"/>
      <c r="J248" s="303"/>
    </row>
    <row r="249" customFormat="false" ht="13.5" hidden="false" customHeight="true" outlineLevel="0" collapsed="false">
      <c r="A249" s="222" t="s">
        <v>21</v>
      </c>
      <c r="B249" s="314" t="n">
        <v>8500</v>
      </c>
      <c r="C249" s="303" t="n">
        <f aca="false">SUM(D249:F249)</f>
        <v>8645</v>
      </c>
      <c r="D249" s="314" t="n">
        <v>8645</v>
      </c>
      <c r="E249" s="303"/>
      <c r="F249" s="303"/>
      <c r="G249" s="303" t="n">
        <f aca="false">SUM(H249:J249)</f>
        <v>8645</v>
      </c>
      <c r="H249" s="314" t="n">
        <v>8645</v>
      </c>
      <c r="I249" s="303"/>
      <c r="J249" s="303"/>
    </row>
    <row r="250" customFormat="false" ht="14.25" hidden="false" customHeight="false" outlineLevel="0" collapsed="false">
      <c r="A250" s="291" t="s">
        <v>57</v>
      </c>
      <c r="B250" s="305" t="n">
        <v>9591</v>
      </c>
      <c r="C250" s="293" t="n">
        <f aca="false">SUM(D250:F250)</f>
        <v>8431</v>
      </c>
      <c r="D250" s="305" t="n">
        <v>8431</v>
      </c>
      <c r="E250" s="43"/>
      <c r="F250" s="288"/>
      <c r="G250" s="293" t="n">
        <f aca="false">SUM(H250:J250)</f>
        <v>7440</v>
      </c>
      <c r="H250" s="305" t="n">
        <v>7440</v>
      </c>
      <c r="I250" s="43"/>
      <c r="J250" s="288"/>
    </row>
    <row r="251" customFormat="false" ht="14.25" hidden="true" customHeight="false" outlineLevel="0" collapsed="false">
      <c r="A251" s="59" t="s">
        <v>44</v>
      </c>
      <c r="B251" s="305"/>
      <c r="C251" s="293" t="n">
        <f aca="false">SUM(D251:F251)</f>
        <v>0</v>
      </c>
      <c r="D251" s="305"/>
      <c r="E251" s="47"/>
      <c r="F251" s="466"/>
      <c r="G251" s="293" t="n">
        <f aca="false">SUM(H251:J251)</f>
        <v>0</v>
      </c>
      <c r="H251" s="305"/>
      <c r="I251" s="47"/>
      <c r="J251" s="466"/>
    </row>
    <row r="252" customFormat="false" ht="15" hidden="false" customHeight="false" outlineLevel="0" collapsed="false">
      <c r="A252" s="318" t="s">
        <v>45</v>
      </c>
      <c r="B252" s="376" t="n">
        <v>3000</v>
      </c>
      <c r="C252" s="321" t="n">
        <f aca="false">SUM(D252:F252)</f>
        <v>3000</v>
      </c>
      <c r="D252" s="376" t="n">
        <v>3000</v>
      </c>
      <c r="E252" s="215"/>
      <c r="F252" s="368"/>
      <c r="G252" s="321" t="n">
        <f aca="false">SUM(H252:J252)</f>
        <v>0</v>
      </c>
      <c r="H252" s="376"/>
      <c r="I252" s="215"/>
      <c r="J252" s="368"/>
    </row>
    <row r="253" s="485" customFormat="true" ht="15.75" hidden="true" customHeight="true" outlineLevel="0" collapsed="false">
      <c r="A253" s="479"/>
      <c r="B253" s="143" t="n">
        <f aca="false">B260+B254+B258+B259</f>
        <v>0</v>
      </c>
      <c r="C253" s="143" t="n">
        <f aca="false">C260+C254+C258+C259</f>
        <v>0</v>
      </c>
      <c r="D253" s="143" t="n">
        <f aca="false">D260+D254+D258+D259</f>
        <v>0</v>
      </c>
      <c r="E253" s="143" t="n">
        <f aca="false">E260+E254+E258</f>
        <v>0</v>
      </c>
      <c r="F253" s="143" t="n">
        <f aca="false">F260+F254+F258</f>
        <v>0</v>
      </c>
      <c r="G253" s="143" t="n">
        <f aca="false">G260+G254+G258+G259</f>
        <v>0</v>
      </c>
      <c r="H253" s="143" t="n">
        <f aca="false">H260+H254+H258+H259</f>
        <v>0</v>
      </c>
      <c r="I253" s="143" t="n">
        <f aca="false">I260+I254+I258</f>
        <v>0</v>
      </c>
      <c r="J253" s="143" t="n">
        <f aca="false">J260+J254+J258</f>
        <v>0</v>
      </c>
    </row>
    <row r="254" customFormat="false" ht="15" hidden="true" customHeight="false" outlineLevel="0" collapsed="false">
      <c r="A254" s="311"/>
      <c r="B254" s="470" t="n">
        <f aca="false">+B255+B256+B257</f>
        <v>0</v>
      </c>
      <c r="C254" s="329" t="n">
        <f aca="false">+C255+C256+C257</f>
        <v>0</v>
      </c>
      <c r="D254" s="470" t="n">
        <f aca="false">+D255+D256+D257</f>
        <v>0</v>
      </c>
      <c r="E254" s="470" t="n">
        <f aca="false">+E255+E256+E257</f>
        <v>0</v>
      </c>
      <c r="F254" s="470" t="n">
        <f aca="false">+F255+F256+F257</f>
        <v>0</v>
      </c>
      <c r="G254" s="329" t="n">
        <f aca="false">+G255+G256+G257</f>
        <v>0</v>
      </c>
      <c r="H254" s="470" t="n">
        <f aca="false">+H255+H256+H257</f>
        <v>0</v>
      </c>
      <c r="I254" s="470" t="n">
        <f aca="false">+I255+I256+I257</f>
        <v>0</v>
      </c>
      <c r="J254" s="470" t="n">
        <f aca="false">+J255+J256+J257</f>
        <v>0</v>
      </c>
    </row>
    <row r="255" customFormat="false" ht="15" hidden="true" customHeight="false" outlineLevel="0" collapsed="false">
      <c r="A255" s="289"/>
      <c r="B255" s="314"/>
      <c r="C255" s="303" t="n">
        <f aca="false">SUM(D255:F255)</f>
        <v>0</v>
      </c>
      <c r="D255" s="314"/>
      <c r="E255" s="303"/>
      <c r="F255" s="303"/>
      <c r="G255" s="303" t="n">
        <f aca="false">SUM(H255:J255)</f>
        <v>0</v>
      </c>
      <c r="H255" s="314"/>
      <c r="I255" s="303"/>
      <c r="J255" s="303"/>
    </row>
    <row r="256" customFormat="false" ht="15" hidden="true" customHeight="false" outlineLevel="0" collapsed="false">
      <c r="A256" s="222"/>
      <c r="B256" s="314"/>
      <c r="C256" s="303" t="n">
        <f aca="false">SUM(D256:F256)</f>
        <v>0</v>
      </c>
      <c r="D256" s="314"/>
      <c r="E256" s="303"/>
      <c r="F256" s="303"/>
      <c r="G256" s="303" t="n">
        <f aca="false">SUM(H256:J256)</f>
        <v>0</v>
      </c>
      <c r="H256" s="314"/>
      <c r="I256" s="303"/>
      <c r="J256" s="303"/>
    </row>
    <row r="257" customFormat="false" ht="13.5" hidden="true" customHeight="true" outlineLevel="0" collapsed="false">
      <c r="A257" s="222"/>
      <c r="B257" s="314"/>
      <c r="C257" s="303" t="n">
        <f aca="false">SUM(D257:F257)</f>
        <v>0</v>
      </c>
      <c r="D257" s="314"/>
      <c r="E257" s="303"/>
      <c r="F257" s="303"/>
      <c r="G257" s="303" t="n">
        <f aca="false">SUM(H257:J257)</f>
        <v>0</v>
      </c>
      <c r="H257" s="314"/>
      <c r="I257" s="303"/>
      <c r="J257" s="303"/>
    </row>
    <row r="258" customFormat="false" ht="15" hidden="true" customHeight="false" outlineLevel="0" collapsed="false">
      <c r="A258" s="490"/>
      <c r="B258" s="376"/>
      <c r="C258" s="321" t="n">
        <f aca="false">SUM(D258:F258)</f>
        <v>0</v>
      </c>
      <c r="D258" s="376"/>
      <c r="E258" s="215"/>
      <c r="F258" s="368"/>
      <c r="G258" s="321" t="n">
        <f aca="false">SUM(H258:J258)</f>
        <v>0</v>
      </c>
      <c r="H258" s="376"/>
      <c r="I258" s="215"/>
      <c r="J258" s="368"/>
    </row>
    <row r="259" customFormat="false" ht="15" hidden="true" customHeight="false" outlineLevel="0" collapsed="false">
      <c r="A259" s="491" t="s">
        <v>44</v>
      </c>
      <c r="B259" s="312"/>
      <c r="C259" s="492" t="n">
        <f aca="false">SUM(D259:F259)</f>
        <v>0</v>
      </c>
      <c r="D259" s="312"/>
      <c r="E259" s="418"/>
      <c r="F259" s="493"/>
      <c r="G259" s="492" t="n">
        <f aca="false">SUM(H259:J259)</f>
        <v>0</v>
      </c>
      <c r="H259" s="312"/>
      <c r="I259" s="418"/>
      <c r="J259" s="493"/>
    </row>
    <row r="260" customFormat="false" ht="15" hidden="true" customHeight="false" outlineLevel="0" collapsed="false">
      <c r="A260" s="318" t="s">
        <v>45</v>
      </c>
      <c r="B260" s="376"/>
      <c r="C260" s="321" t="n">
        <f aca="false">SUM(D260:F260)</f>
        <v>0</v>
      </c>
      <c r="D260" s="376"/>
      <c r="E260" s="215"/>
      <c r="F260" s="368"/>
      <c r="G260" s="321" t="n">
        <f aca="false">SUM(H260:J260)</f>
        <v>0</v>
      </c>
      <c r="H260" s="376"/>
      <c r="I260" s="215"/>
      <c r="J260" s="368"/>
    </row>
    <row r="261" s="485" customFormat="true" ht="15.75" hidden="false" customHeight="true" outlineLevel="0" collapsed="false">
      <c r="A261" s="479" t="s">
        <v>183</v>
      </c>
      <c r="B261" s="143" t="n">
        <f aca="false">B268+B262+B266+B267</f>
        <v>120186</v>
      </c>
      <c r="C261" s="143" t="n">
        <f aca="false">C268+C262+C266+C267</f>
        <v>1937691</v>
      </c>
      <c r="D261" s="143" t="n">
        <f aca="false">D268+D262+D266+D267</f>
        <v>0</v>
      </c>
      <c r="E261" s="143" t="n">
        <f aca="false">E268+E262+E266</f>
        <v>0</v>
      </c>
      <c r="F261" s="143" t="n">
        <f aca="false">F268+F262+F266</f>
        <v>1937691</v>
      </c>
      <c r="G261" s="143" t="n">
        <f aca="false">G268+G262+G266+G267</f>
        <v>1893124</v>
      </c>
      <c r="H261" s="143" t="n">
        <f aca="false">H268+H262+H266+H267</f>
        <v>0</v>
      </c>
      <c r="I261" s="143" t="n">
        <f aca="false">I268+I262+I266</f>
        <v>0</v>
      </c>
      <c r="J261" s="143" t="n">
        <f aca="false">J268+J262+J266</f>
        <v>1893124</v>
      </c>
    </row>
    <row r="262" customFormat="false" ht="14.25" hidden="false" customHeight="false" outlineLevel="0" collapsed="false">
      <c r="A262" s="311" t="s">
        <v>139</v>
      </c>
      <c r="B262" s="470" t="n">
        <f aca="false">+B263+B264+B265</f>
        <v>120186</v>
      </c>
      <c r="C262" s="329" t="n">
        <f aca="false">+C263+C264+C265</f>
        <v>1936691</v>
      </c>
      <c r="D262" s="470" t="n">
        <f aca="false">+D263+D264+D265</f>
        <v>0</v>
      </c>
      <c r="E262" s="470" t="n">
        <f aca="false">+E263+E264+E265</f>
        <v>0</v>
      </c>
      <c r="F262" s="470" t="n">
        <f aca="false">+F263+F264+F265</f>
        <v>1936691</v>
      </c>
      <c r="G262" s="329" t="n">
        <f aca="false">+G263+G264+G265</f>
        <v>1892152</v>
      </c>
      <c r="H262" s="470" t="n">
        <f aca="false">+H263+H264+H265</f>
        <v>0</v>
      </c>
      <c r="I262" s="470" t="n">
        <f aca="false">+I263+I264+I265</f>
        <v>0</v>
      </c>
      <c r="J262" s="470" t="n">
        <f aca="false">+J263+J264+J265</f>
        <v>1892152</v>
      </c>
    </row>
    <row r="263" customFormat="false" ht="14.25" hidden="false" customHeight="false" outlineLevel="0" collapsed="false">
      <c r="A263" s="289" t="s">
        <v>19</v>
      </c>
      <c r="B263" s="45"/>
      <c r="C263" s="303" t="n">
        <f aca="false">SUM(D263:F263)</f>
        <v>9525</v>
      </c>
      <c r="D263" s="314"/>
      <c r="E263" s="303"/>
      <c r="F263" s="45" t="n">
        <v>9525</v>
      </c>
      <c r="G263" s="303" t="n">
        <f aca="false">SUM(H263:J263)</f>
        <v>3150</v>
      </c>
      <c r="H263" s="314"/>
      <c r="I263" s="303"/>
      <c r="J263" s="45" t="n">
        <v>3150</v>
      </c>
    </row>
    <row r="264" customFormat="false" ht="14.25" hidden="false" customHeight="false" outlineLevel="0" collapsed="false">
      <c r="A264" s="222" t="s">
        <v>20</v>
      </c>
      <c r="B264" s="45" t="n">
        <v>100845</v>
      </c>
      <c r="C264" s="303" t="n">
        <f aca="false">SUM(D264:F264)</f>
        <v>1624059</v>
      </c>
      <c r="D264" s="314"/>
      <c r="E264" s="303"/>
      <c r="F264" s="45" t="n">
        <v>1624059</v>
      </c>
      <c r="G264" s="303" t="n">
        <f aca="false">SUM(H264:J264)</f>
        <v>1586049</v>
      </c>
      <c r="H264" s="314"/>
      <c r="I264" s="303"/>
      <c r="J264" s="45" t="n">
        <v>1586049</v>
      </c>
    </row>
    <row r="265" customFormat="false" ht="13.5" hidden="false" customHeight="true" outlineLevel="0" collapsed="false">
      <c r="A265" s="222" t="s">
        <v>21</v>
      </c>
      <c r="B265" s="303" t="n">
        <v>19341</v>
      </c>
      <c r="C265" s="303" t="n">
        <f aca="false">SUM(D265:F265)</f>
        <v>303107</v>
      </c>
      <c r="D265" s="314"/>
      <c r="E265" s="303"/>
      <c r="F265" s="303" t="n">
        <v>303107</v>
      </c>
      <c r="G265" s="303" t="n">
        <f aca="false">SUM(H265:J265)</f>
        <v>302953</v>
      </c>
      <c r="H265" s="314"/>
      <c r="I265" s="303"/>
      <c r="J265" s="303" t="n">
        <v>302953</v>
      </c>
    </row>
    <row r="266" customFormat="false" ht="14.25" hidden="false" customHeight="false" outlineLevel="0" collapsed="false">
      <c r="A266" s="291" t="s">
        <v>57</v>
      </c>
      <c r="B266" s="288"/>
      <c r="C266" s="293" t="n">
        <f aca="false">SUM(D266:F266)</f>
        <v>1000</v>
      </c>
      <c r="D266" s="305"/>
      <c r="E266" s="43"/>
      <c r="F266" s="288" t="n">
        <v>1000</v>
      </c>
      <c r="G266" s="293" t="n">
        <f aca="false">SUM(H266:J266)</f>
        <v>972</v>
      </c>
      <c r="H266" s="305"/>
      <c r="I266" s="43"/>
      <c r="J266" s="288" t="n">
        <v>972</v>
      </c>
    </row>
    <row r="267" customFormat="false" ht="14.25" hidden="true" customHeight="false" outlineLevel="0" collapsed="false">
      <c r="A267" s="59" t="s">
        <v>44</v>
      </c>
      <c r="B267" s="466"/>
      <c r="C267" s="293" t="n">
        <f aca="false">SUM(D267:F267)</f>
        <v>0</v>
      </c>
      <c r="D267" s="305"/>
      <c r="E267" s="47"/>
      <c r="F267" s="466"/>
      <c r="G267" s="293" t="n">
        <f aca="false">SUM(H267:J267)</f>
        <v>0</v>
      </c>
      <c r="H267" s="305"/>
      <c r="I267" s="47"/>
      <c r="J267" s="466"/>
    </row>
    <row r="268" customFormat="false" ht="15" hidden="false" customHeight="false" outlineLevel="0" collapsed="false">
      <c r="A268" s="318" t="s">
        <v>45</v>
      </c>
      <c r="B268" s="368"/>
      <c r="C268" s="321" t="n">
        <f aca="false">SUM(D268:F268)</f>
        <v>0</v>
      </c>
      <c r="D268" s="376"/>
      <c r="E268" s="215"/>
      <c r="F268" s="368"/>
      <c r="G268" s="321" t="n">
        <f aca="false">SUM(H268:J268)</f>
        <v>0</v>
      </c>
      <c r="H268" s="376"/>
      <c r="I268" s="215"/>
      <c r="J268" s="368"/>
    </row>
    <row r="269" customFormat="false" ht="14.25" hidden="false" customHeight="false" outlineLevel="0" collapsed="false">
      <c r="A269" s="369"/>
      <c r="B269" s="371"/>
      <c r="C269" s="382"/>
      <c r="D269" s="325"/>
      <c r="E269" s="325"/>
      <c r="F269" s="371"/>
      <c r="G269" s="382"/>
      <c r="H269" s="325"/>
      <c r="I269" s="325"/>
      <c r="J269" s="371"/>
    </row>
    <row r="270" s="284" customFormat="true" ht="18.75" hidden="false" customHeight="false" outlineLevel="0" collapsed="false">
      <c r="A270" s="279" t="s">
        <v>149</v>
      </c>
      <c r="B270" s="279"/>
      <c r="C270" s="283"/>
      <c r="D270" s="282"/>
      <c r="E270" s="282"/>
      <c r="F270" s="283"/>
      <c r="G270" s="283"/>
      <c r="H270" s="282"/>
      <c r="I270" s="282"/>
      <c r="J270" s="283"/>
    </row>
    <row r="271" customFormat="false" ht="10.5" hidden="false" customHeight="true" outlineLevel="0" collapsed="false">
      <c r="A271" s="326"/>
      <c r="B271" s="326"/>
      <c r="C271" s="460"/>
      <c r="D271" s="326"/>
      <c r="E271" s="326"/>
      <c r="F271" s="327"/>
      <c r="G271" s="460"/>
      <c r="H271" s="326"/>
      <c r="I271" s="326"/>
      <c r="J271" s="327" t="s">
        <v>1</v>
      </c>
    </row>
    <row r="272" s="12" customFormat="true" ht="15" hidden="false" customHeight="true" outlineLevel="0" collapsed="false">
      <c r="A272" s="9" t="s">
        <v>2</v>
      </c>
      <c r="B272" s="10" t="s">
        <v>3</v>
      </c>
      <c r="C272" s="11" t="s">
        <v>4</v>
      </c>
      <c r="D272" s="11"/>
      <c r="E272" s="11"/>
      <c r="F272" s="11"/>
      <c r="G272" s="11" t="s">
        <v>5</v>
      </c>
      <c r="H272" s="11"/>
      <c r="I272" s="11"/>
      <c r="J272" s="11"/>
    </row>
    <row r="273" s="12" customFormat="true" ht="11.25" hidden="false" customHeight="true" outlineLevel="0" collapsed="false">
      <c r="A273" s="13" t="s">
        <v>6</v>
      </c>
      <c r="B273" s="10"/>
      <c r="C273" s="14" t="s">
        <v>7</v>
      </c>
      <c r="D273" s="15" t="s">
        <v>8</v>
      </c>
      <c r="E273" s="15"/>
      <c r="F273" s="15"/>
      <c r="G273" s="14" t="s">
        <v>7</v>
      </c>
      <c r="H273" s="15" t="s">
        <v>8</v>
      </c>
      <c r="I273" s="15"/>
      <c r="J273" s="15"/>
    </row>
    <row r="274" s="12" customFormat="true" ht="11.25" hidden="false" customHeight="true" outlineLevel="0" collapsed="false">
      <c r="A274" s="16" t="s">
        <v>9</v>
      </c>
      <c r="B274" s="10"/>
      <c r="C274" s="14"/>
      <c r="D274" s="17" t="s">
        <v>10</v>
      </c>
      <c r="E274" s="18" t="s">
        <v>11</v>
      </c>
      <c r="F274" s="19" t="s">
        <v>12</v>
      </c>
      <c r="G274" s="14"/>
      <c r="H274" s="17" t="s">
        <v>10</v>
      </c>
      <c r="I274" s="18" t="s">
        <v>11</v>
      </c>
      <c r="J274" s="19" t="s">
        <v>12</v>
      </c>
    </row>
    <row r="275" s="12" customFormat="true" ht="13.5" hidden="false" customHeight="true" outlineLevel="0" collapsed="false">
      <c r="A275" s="16" t="s">
        <v>13</v>
      </c>
      <c r="B275" s="10"/>
      <c r="C275" s="14"/>
      <c r="D275" s="20" t="s">
        <v>14</v>
      </c>
      <c r="E275" s="21" t="s">
        <v>15</v>
      </c>
      <c r="F275" s="22" t="s">
        <v>16</v>
      </c>
      <c r="G275" s="14"/>
      <c r="H275" s="20" t="s">
        <v>14</v>
      </c>
      <c r="I275" s="21" t="s">
        <v>15</v>
      </c>
      <c r="J275" s="22" t="s">
        <v>16</v>
      </c>
    </row>
    <row r="276" s="1" customFormat="true" ht="12" hidden="false" customHeight="true" outlineLevel="0" collapsed="false">
      <c r="A276" s="23" t="n">
        <v>1</v>
      </c>
      <c r="B276" s="23" t="n">
        <v>2</v>
      </c>
      <c r="C276" s="23" t="n">
        <v>4</v>
      </c>
      <c r="D276" s="23" t="n">
        <v>5</v>
      </c>
      <c r="E276" s="23" t="n">
        <v>6</v>
      </c>
      <c r="F276" s="23" t="n">
        <v>7</v>
      </c>
      <c r="G276" s="23" t="n">
        <v>8</v>
      </c>
      <c r="H276" s="23" t="n">
        <v>9</v>
      </c>
      <c r="I276" s="23" t="n">
        <v>10</v>
      </c>
      <c r="J276" s="23" t="n">
        <v>11</v>
      </c>
    </row>
    <row r="277" s="485" customFormat="true" ht="15.75" hidden="false" customHeight="true" outlineLevel="0" collapsed="false">
      <c r="A277" s="479" t="s">
        <v>184</v>
      </c>
      <c r="B277" s="143" t="n">
        <f aca="false">B284+B278+B282+B283</f>
        <v>573840</v>
      </c>
      <c r="C277" s="143" t="n">
        <f aca="false">C284+C278+C282+C283</f>
        <v>573840</v>
      </c>
      <c r="D277" s="143" t="n">
        <f aca="false">D284+D278+D282+D283</f>
        <v>573840</v>
      </c>
      <c r="E277" s="143" t="n">
        <f aca="false">E284+E278+E282</f>
        <v>0</v>
      </c>
      <c r="F277" s="143" t="n">
        <f aca="false">F284+F278+F282</f>
        <v>0</v>
      </c>
      <c r="G277" s="143" t="n">
        <f aca="false">G284+G278+G282+G283</f>
        <v>296985</v>
      </c>
      <c r="H277" s="143" t="n">
        <f aca="false">H284+H278+H282+H283</f>
        <v>296985</v>
      </c>
      <c r="I277" s="143" t="n">
        <f aca="false">I284+I278+I282</f>
        <v>0</v>
      </c>
      <c r="J277" s="143" t="n">
        <f aca="false">J284+J278+J282</f>
        <v>0</v>
      </c>
    </row>
    <row r="278" customFormat="false" ht="14.25" hidden="false" customHeight="true" outlineLevel="0" collapsed="false">
      <c r="A278" s="311" t="s">
        <v>139</v>
      </c>
      <c r="B278" s="470" t="n">
        <f aca="false">+B279+B280+B281</f>
        <v>555300</v>
      </c>
      <c r="C278" s="329" t="n">
        <f aca="false">+C279+C280+C281</f>
        <v>555300</v>
      </c>
      <c r="D278" s="470" t="n">
        <f aca="false">+D279+D280+D281</f>
        <v>555300</v>
      </c>
      <c r="E278" s="470" t="n">
        <f aca="false">+E279+E280+E281</f>
        <v>0</v>
      </c>
      <c r="F278" s="470" t="n">
        <f aca="false">+F279+F280+F281</f>
        <v>0</v>
      </c>
      <c r="G278" s="329" t="n">
        <f aca="false">+G279+G280+G281</f>
        <v>292973</v>
      </c>
      <c r="H278" s="470" t="n">
        <f aca="false">+H279+H280+H281</f>
        <v>292973</v>
      </c>
      <c r="I278" s="470" t="n">
        <f aca="false">+I279+I280+I281</f>
        <v>0</v>
      </c>
      <c r="J278" s="470" t="n">
        <f aca="false">+J279+J280+J281</f>
        <v>0</v>
      </c>
    </row>
    <row r="279" customFormat="false" ht="14.25" hidden="false" customHeight="false" outlineLevel="0" collapsed="false">
      <c r="A279" s="289" t="s">
        <v>19</v>
      </c>
      <c r="B279" s="314"/>
      <c r="C279" s="303" t="n">
        <f aca="false">SUM(D279:F279)</f>
        <v>0</v>
      </c>
      <c r="D279" s="314"/>
      <c r="E279" s="303"/>
      <c r="F279" s="45"/>
      <c r="G279" s="303" t="n">
        <f aca="false">SUM(H279:J279)</f>
        <v>0</v>
      </c>
      <c r="H279" s="314"/>
      <c r="I279" s="303"/>
      <c r="J279" s="45"/>
    </row>
    <row r="280" customFormat="false" ht="14.25" hidden="false" customHeight="false" outlineLevel="0" collapsed="false">
      <c r="A280" s="222" t="s">
        <v>20</v>
      </c>
      <c r="B280" s="314" t="n">
        <f aca="false">34000+434000</f>
        <v>468000</v>
      </c>
      <c r="C280" s="303" t="n">
        <f aca="false">SUM(D280:F280)</f>
        <v>468000</v>
      </c>
      <c r="D280" s="314" t="n">
        <v>468000</v>
      </c>
      <c r="E280" s="303"/>
      <c r="F280" s="303"/>
      <c r="G280" s="303" t="n">
        <f aca="false">SUM(H280:J280)</f>
        <v>249625</v>
      </c>
      <c r="H280" s="314" t="n">
        <v>249625</v>
      </c>
      <c r="I280" s="303"/>
      <c r="J280" s="303"/>
    </row>
    <row r="281" customFormat="false" ht="13.5" hidden="false" customHeight="true" outlineLevel="0" collapsed="false">
      <c r="A281" s="222" t="s">
        <v>21</v>
      </c>
      <c r="B281" s="314" t="n">
        <v>87300</v>
      </c>
      <c r="C281" s="303" t="n">
        <f aca="false">SUM(D281:F281)</f>
        <v>87300</v>
      </c>
      <c r="D281" s="314" t="n">
        <v>87300</v>
      </c>
      <c r="E281" s="303"/>
      <c r="F281" s="303"/>
      <c r="G281" s="303" t="n">
        <f aca="false">SUM(H281:J281)</f>
        <v>43348</v>
      </c>
      <c r="H281" s="314" t="n">
        <v>43348</v>
      </c>
      <c r="I281" s="303"/>
      <c r="J281" s="303"/>
    </row>
    <row r="282" customFormat="false" ht="14.25" hidden="false" customHeight="false" outlineLevel="0" collapsed="false">
      <c r="A282" s="291" t="s">
        <v>57</v>
      </c>
      <c r="B282" s="305" t="n">
        <v>18540</v>
      </c>
      <c r="C282" s="293" t="n">
        <f aca="false">SUM(D282:F282)</f>
        <v>18540</v>
      </c>
      <c r="D282" s="305" t="n">
        <v>18540</v>
      </c>
      <c r="E282" s="43"/>
      <c r="F282" s="288"/>
      <c r="G282" s="293" t="n">
        <f aca="false">SUM(H282:J282)</f>
        <v>4012</v>
      </c>
      <c r="H282" s="305" t="n">
        <v>4012</v>
      </c>
      <c r="I282" s="43"/>
      <c r="J282" s="288"/>
    </row>
    <row r="283" customFormat="false" ht="14.25" hidden="true" customHeight="false" outlineLevel="0" collapsed="false">
      <c r="A283" s="59" t="s">
        <v>44</v>
      </c>
      <c r="B283" s="305"/>
      <c r="C283" s="293" t="n">
        <f aca="false">SUM(D283:F283)</f>
        <v>0</v>
      </c>
      <c r="D283" s="305"/>
      <c r="E283" s="47"/>
      <c r="F283" s="466"/>
      <c r="G283" s="293" t="n">
        <f aca="false">SUM(H283:J283)</f>
        <v>0</v>
      </c>
      <c r="H283" s="305"/>
      <c r="I283" s="47"/>
      <c r="J283" s="466"/>
    </row>
    <row r="284" customFormat="false" ht="15" hidden="false" customHeight="false" outlineLevel="0" collapsed="false">
      <c r="A284" s="318" t="s">
        <v>45</v>
      </c>
      <c r="B284" s="376"/>
      <c r="C284" s="321" t="n">
        <f aca="false">SUM(D284:F284)</f>
        <v>0</v>
      </c>
      <c r="D284" s="376"/>
      <c r="E284" s="215"/>
      <c r="F284" s="368"/>
      <c r="G284" s="321" t="n">
        <f aca="false">SUM(H284:J284)</f>
        <v>0</v>
      </c>
      <c r="H284" s="376"/>
      <c r="I284" s="215"/>
      <c r="J284" s="368"/>
    </row>
  </sheetData>
  <mergeCells count="49">
    <mergeCell ref="B3:B6"/>
    <mergeCell ref="C3:F3"/>
    <mergeCell ref="G3:J3"/>
    <mergeCell ref="C4:C6"/>
    <mergeCell ref="D4:F4"/>
    <mergeCell ref="G4:G6"/>
    <mergeCell ref="H4:J4"/>
    <mergeCell ref="C41:F41"/>
    <mergeCell ref="G41:J41"/>
    <mergeCell ref="D42:F42"/>
    <mergeCell ref="H42:J42"/>
    <mergeCell ref="C82:F82"/>
    <mergeCell ref="G82:J82"/>
    <mergeCell ref="B89:B92"/>
    <mergeCell ref="C89:F89"/>
    <mergeCell ref="G89:J89"/>
    <mergeCell ref="C90:C92"/>
    <mergeCell ref="D90:F90"/>
    <mergeCell ref="G90:G92"/>
    <mergeCell ref="H90:J90"/>
    <mergeCell ref="B149:B152"/>
    <mergeCell ref="C149:F149"/>
    <mergeCell ref="G149:J149"/>
    <mergeCell ref="C150:C152"/>
    <mergeCell ref="D150:F150"/>
    <mergeCell ref="G150:G152"/>
    <mergeCell ref="H150:J150"/>
    <mergeCell ref="C174:F174"/>
    <mergeCell ref="G174:J174"/>
    <mergeCell ref="D175:F175"/>
    <mergeCell ref="H175:J175"/>
    <mergeCell ref="C210:F210"/>
    <mergeCell ref="G210:J210"/>
    <mergeCell ref="D211:F211"/>
    <mergeCell ref="H211:J211"/>
    <mergeCell ref="B217:B220"/>
    <mergeCell ref="C217:F217"/>
    <mergeCell ref="G217:J217"/>
    <mergeCell ref="C218:C220"/>
    <mergeCell ref="D218:F218"/>
    <mergeCell ref="G218:G220"/>
    <mergeCell ref="H218:J218"/>
    <mergeCell ref="B272:B275"/>
    <mergeCell ref="C272:F272"/>
    <mergeCell ref="G272:J272"/>
    <mergeCell ref="C273:C275"/>
    <mergeCell ref="D273:F273"/>
    <mergeCell ref="G273:G275"/>
    <mergeCell ref="H273:J273"/>
  </mergeCells>
  <printOptions headings="false" gridLines="false" gridLinesSet="true" horizontalCentered="false" verticalCentered="false"/>
  <pageMargins left="0.7875" right="0.590277777777778" top="0.59027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4" manualBreakCount="4">
    <brk id="69" man="true" max="16383" min="0"/>
    <brk id="146" man="true" max="16383" min="0"/>
    <brk id="199" man="true" max="16383" min="0"/>
    <brk id="26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N58" activeCellId="0" sqref="N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41.62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true" hidden="false" outlineLevel="0" max="7" min="7" style="494" width="12.12"/>
    <col collapsed="false" customWidth="true" hidden="false" outlineLevel="0" max="8" min="8" style="494" width="10.25"/>
    <col collapsed="false" customWidth="true" hidden="false" outlineLevel="0" max="9" min="9" style="494" width="9.75"/>
    <col collapsed="false" customWidth="true" hidden="false" outlineLevel="0" max="10" min="10" style="494" width="11.75"/>
    <col collapsed="false" customWidth="false" hidden="false" outlineLevel="0" max="257" min="11" style="494" width="8.99"/>
  </cols>
  <sheetData>
    <row r="1" s="496" customFormat="true" ht="33" hidden="false" customHeight="true" outlineLevel="0" collapsed="false">
      <c r="A1" s="495" t="s">
        <v>185</v>
      </c>
      <c r="B1" s="495"/>
      <c r="C1" s="495"/>
      <c r="D1" s="495"/>
      <c r="E1" s="495"/>
      <c r="F1" s="495"/>
      <c r="G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/>
      <c r="G2" s="497"/>
      <c r="H2" s="497"/>
      <c r="I2" s="497"/>
      <c r="J2" s="49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4" t="s">
        <v>186</v>
      </c>
      <c r="B8" s="25" t="n">
        <f aca="false">+B9+B13+B14+B15</f>
        <v>8563495</v>
      </c>
      <c r="C8" s="25" t="n">
        <f aca="false">+C9+C13+C14+C15</f>
        <v>11233990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11233990</v>
      </c>
      <c r="G8" s="25" t="n">
        <f aca="false">+G9+G13+G14+G15</f>
        <v>9840760</v>
      </c>
      <c r="H8" s="25" t="n">
        <f aca="false">+H9+H13+H14+H15</f>
        <v>0</v>
      </c>
      <c r="I8" s="25" t="n">
        <f aca="false">+I9+I13+I14+I15</f>
        <v>0</v>
      </c>
      <c r="J8" s="25" t="n">
        <f aca="false">+J9+J13+J14+J15</f>
        <v>9840760</v>
      </c>
      <c r="K8" s="40"/>
      <c r="L8" s="40"/>
    </row>
    <row r="9" s="500" customFormat="true" ht="14.25" hidden="false" customHeight="false" outlineLevel="0" collapsed="false">
      <c r="A9" s="171" t="s">
        <v>18</v>
      </c>
      <c r="B9" s="499" t="n">
        <f aca="false">+B10+B11+B12</f>
        <v>1732617</v>
      </c>
      <c r="C9" s="499" t="n">
        <f aca="false">+C10+C11+C12</f>
        <v>1734397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734397</v>
      </c>
      <c r="G9" s="499" t="n">
        <f aca="false">+G10+G11+G12</f>
        <v>1550475</v>
      </c>
      <c r="H9" s="499" t="n">
        <f aca="false">+H10+H11+H12</f>
        <v>0</v>
      </c>
      <c r="I9" s="499" t="n">
        <f aca="false">+I10+I11+I12</f>
        <v>0</v>
      </c>
      <c r="J9" s="499" t="n">
        <f aca="false">+J10+J11+J12</f>
        <v>1550475</v>
      </c>
      <c r="K9" s="40"/>
      <c r="L9" s="40"/>
    </row>
    <row r="10" s="500" customFormat="true" ht="11.1" hidden="false" customHeight="true" outlineLevel="0" collapsed="false">
      <c r="A10" s="173" t="s">
        <v>19</v>
      </c>
      <c r="B10" s="501" t="n">
        <f aca="false">+B18+B31+B53+B116+B125+B70+B103+B137+B156</f>
        <v>1347696</v>
      </c>
      <c r="C10" s="501" t="n">
        <f aca="false">SUM(D10:F10)</f>
        <v>1323994</v>
      </c>
      <c r="D10" s="501" t="n">
        <f aca="false">+D18+D31+D53+D116+D125+D70+D103+D137</f>
        <v>0</v>
      </c>
      <c r="E10" s="501" t="n">
        <f aca="false">+E18+E31+E53+E116+E125+E70+E103+E137</f>
        <v>0</v>
      </c>
      <c r="F10" s="501" t="n">
        <f aca="false">+F18+F31+F53+F116+F125+F70+F103+F137+F156</f>
        <v>1323994</v>
      </c>
      <c r="G10" s="501" t="n">
        <f aca="false">SUM(H10:J10)</f>
        <v>1224514</v>
      </c>
      <c r="H10" s="501" t="n">
        <f aca="false">+H18+H31+H53+H116+H125+H70+H103+H137</f>
        <v>0</v>
      </c>
      <c r="I10" s="501" t="n">
        <f aca="false">+I18+I31+I53+I116+I125+I70+I103+I137</f>
        <v>0</v>
      </c>
      <c r="J10" s="501" t="n">
        <f aca="false">+J18+J31+J53+J116+J125+J70+J103+J137+J156</f>
        <v>1224514</v>
      </c>
    </row>
    <row r="11" s="500" customFormat="true" ht="11.1" hidden="false" customHeight="true" outlineLevel="0" collapsed="false">
      <c r="A11" s="174" t="s">
        <v>20</v>
      </c>
      <c r="B11" s="501" t="n">
        <f aca="false">+B19+B32+B54+B117+B126+B43+B71+B104+B138+B157</f>
        <v>124306</v>
      </c>
      <c r="C11" s="501" t="n">
        <f aca="false">SUM(D11:F11)</f>
        <v>148648</v>
      </c>
      <c r="D11" s="501" t="n">
        <f aca="false">+D19+D32+D54+D117+D126+D43+D71+D104+D138</f>
        <v>0</v>
      </c>
      <c r="E11" s="501" t="n">
        <f aca="false">+E19+E32+E54+E117+E126+E43+E71+E104+E138</f>
        <v>0</v>
      </c>
      <c r="F11" s="501" t="n">
        <f aca="false">+F19+F32+F54+F117+F126+F43+F71+F104+F138+F157</f>
        <v>148648</v>
      </c>
      <c r="G11" s="501" t="n">
        <f aca="false">SUM(H11:J11)</f>
        <v>78009</v>
      </c>
      <c r="H11" s="501" t="n">
        <f aca="false">+H19+H32+H54+H117+H126+H43+H71+H104+H138</f>
        <v>0</v>
      </c>
      <c r="I11" s="501" t="n">
        <f aca="false">+I19+I32+I54+I117+I126+I43+I71+I104+I138</f>
        <v>0</v>
      </c>
      <c r="J11" s="501" t="n">
        <f aca="false">+J19+J32+J54+J117+J126+J43+J71+J104+J138+J157</f>
        <v>78009</v>
      </c>
    </row>
    <row r="12" s="500" customFormat="true" ht="11.1" hidden="false" customHeight="true" outlineLevel="0" collapsed="false">
      <c r="A12" s="174" t="s">
        <v>21</v>
      </c>
      <c r="B12" s="501" t="n">
        <f aca="false">+B20+B33+B55+B118+B127+B44+B72+B105+B139+B158</f>
        <v>260615</v>
      </c>
      <c r="C12" s="501" t="n">
        <f aca="false">SUM(D12:F12)</f>
        <v>261755</v>
      </c>
      <c r="D12" s="501" t="n">
        <f aca="false">+D20+D33+D55+D118+D127+D44+D72+D105+D139</f>
        <v>0</v>
      </c>
      <c r="E12" s="501" t="n">
        <f aca="false">+E20+E33+E55+E118+E127+E44+E72+E105+E139</f>
        <v>0</v>
      </c>
      <c r="F12" s="501" t="n">
        <f aca="false">+F20+F33+F55+F118+F127+F44+F72+F105+F139+F158</f>
        <v>261755</v>
      </c>
      <c r="G12" s="501" t="n">
        <f aca="false">SUM(H12:J12)</f>
        <v>247952</v>
      </c>
      <c r="H12" s="501" t="n">
        <f aca="false">+H20+H33+H55+H118+H127+H44+H72+H105+H139</f>
        <v>0</v>
      </c>
      <c r="I12" s="501" t="n">
        <f aca="false">+I20+I33+I55+I118+I127+I44+I72+I105+I139</f>
        <v>0</v>
      </c>
      <c r="J12" s="501" t="n">
        <f aca="false">+J20+J33+J55+J118+J127+J44+J72+J105+J139+J158</f>
        <v>247952</v>
      </c>
    </row>
    <row r="13" s="500" customFormat="true" ht="14.25" hidden="false" customHeight="false" outlineLevel="0" collapsed="false">
      <c r="A13" s="171" t="s">
        <v>187</v>
      </c>
      <c r="B13" s="502" t="n">
        <f aca="false">+B21+B23+B27+B34+B45+B56+B73+B77+B106+B119+B140+B121+B145+B159+B164+B110+B58</f>
        <v>4782240</v>
      </c>
      <c r="C13" s="502" t="n">
        <f aca="false">+C21+C23+C27+C34+C45+C56+C73+C77+C106+C119+C140+C121+C145+C159+C164+C110+C48+C57+C58</f>
        <v>5309617</v>
      </c>
      <c r="D13" s="502" t="n">
        <f aca="false">+D21+D23+D27+D34+D45+D56+D73+D77+D106+D119+D140+D121+D145+D159+D164+D110</f>
        <v>0</v>
      </c>
      <c r="E13" s="502" t="n">
        <f aca="false">+E21+E23+E27+E34+E45+E56+E73+E77+E106+E119+E140+E121+E145+E159+E164+E110</f>
        <v>0</v>
      </c>
      <c r="F13" s="502" t="n">
        <f aca="false">+F21+F23+F27+F34+F45+F56+F73+F77+F106+F119+F140+F121+F145+F159+F164+F110+F48+F57+F58</f>
        <v>5309617</v>
      </c>
      <c r="G13" s="502" t="n">
        <f aca="false">+G21+G23+G27+G34+G45+G56+G73+G77+G106+G119+G140+G121+G145+G159+G164+G110+G48+G57+G58</f>
        <v>4805700</v>
      </c>
      <c r="H13" s="502" t="n">
        <f aca="false">+H21+H23+H27+H34+H45+H56+H73+H77+H106+H119+H140+H121+H145+H159+H164+H110</f>
        <v>0</v>
      </c>
      <c r="I13" s="502" t="n">
        <f aca="false">+I21+I23+I27+I34+I45+I56+I73+I77+I106+I119+I140+I121+I145+I159+I164+I110</f>
        <v>0</v>
      </c>
      <c r="J13" s="502" t="n">
        <f aca="false">+J21+J23+J27+J34+J45+J56+J73+J77+J106+J119+J140+J121+J145+J159+J164+J110+J48+J57+J58</f>
        <v>4805700</v>
      </c>
    </row>
    <row r="14" s="500" customFormat="true" ht="14.25" hidden="false" customHeight="false" outlineLevel="0" collapsed="false">
      <c r="A14" s="503" t="s">
        <v>45</v>
      </c>
      <c r="B14" s="504" t="n">
        <f aca="false">+B24+B28+B49+B59+B78+B111+B122+B146+B38+B165</f>
        <v>1753638</v>
      </c>
      <c r="C14" s="504" t="n">
        <f aca="false">SUM(D14:F14)</f>
        <v>4189976</v>
      </c>
      <c r="D14" s="504" t="n">
        <f aca="false">+D24+D28+D49+D59+D78+D111+D122+D146</f>
        <v>0</v>
      </c>
      <c r="E14" s="504" t="n">
        <f aca="false">+E24+E28+E49+E59+E78+E111+E122+E146</f>
        <v>0</v>
      </c>
      <c r="F14" s="504" t="n">
        <f aca="false">+F24+F28+F49+F59+F78+F111+F122+F146+F38+F165</f>
        <v>4189976</v>
      </c>
      <c r="G14" s="504" t="n">
        <f aca="false">SUM(H14:J14)</f>
        <v>3484585</v>
      </c>
      <c r="H14" s="504" t="n">
        <f aca="false">+H24+H28+H49+H59+H78+H111+H122+H146</f>
        <v>0</v>
      </c>
      <c r="I14" s="504" t="n">
        <f aca="false">+I24+I28+I49+I59+I78+I111+I122+I146</f>
        <v>0</v>
      </c>
      <c r="J14" s="504" t="n">
        <f aca="false">+J24+J28+J49+J59+J78+J111+J122+J146+J38+J165</f>
        <v>3484585</v>
      </c>
    </row>
    <row r="15" s="496" customFormat="true" ht="15" hidden="false" customHeight="true" outlineLevel="0" collapsed="false">
      <c r="A15" s="505" t="s">
        <v>90</v>
      </c>
      <c r="B15" s="506" t="n">
        <f aca="false">+B50+B120+B112</f>
        <v>295000</v>
      </c>
      <c r="C15" s="506" t="n">
        <f aca="false">SUM(D15:F15)</f>
        <v>0</v>
      </c>
      <c r="D15" s="506" t="n">
        <f aca="false">+D50+D120</f>
        <v>0</v>
      </c>
      <c r="E15" s="506" t="n">
        <f aca="false">+E50+E120</f>
        <v>0</v>
      </c>
      <c r="F15" s="506" t="n">
        <f aca="false">+F112+F50</f>
        <v>0</v>
      </c>
      <c r="G15" s="506" t="n">
        <f aca="false">SUM(H15:J15)</f>
        <v>0</v>
      </c>
      <c r="H15" s="506" t="n">
        <f aca="false">+H50+H120</f>
        <v>0</v>
      </c>
      <c r="I15" s="506" t="n">
        <f aca="false">+I50+I120</f>
        <v>0</v>
      </c>
      <c r="J15" s="506" t="n">
        <f aca="false">+J112+J50</f>
        <v>0</v>
      </c>
    </row>
    <row r="16" s="500" customFormat="true" ht="15.75" hidden="false" customHeight="true" outlineLevel="0" collapsed="false">
      <c r="A16" s="507" t="s">
        <v>188</v>
      </c>
      <c r="B16" s="508" t="n">
        <f aca="false">+B17+B21+B24+B25+B23</f>
        <v>564422</v>
      </c>
      <c r="C16" s="508" t="n">
        <f aca="false">+C17+C21+C24+C25+C25+C23</f>
        <v>366216</v>
      </c>
      <c r="D16" s="508" t="n">
        <f aca="false">+D17+D21+D24+D25+D25</f>
        <v>0</v>
      </c>
      <c r="E16" s="508"/>
      <c r="F16" s="508" t="n">
        <f aca="false">+F17+F21+F24+F25+F23</f>
        <v>366216</v>
      </c>
      <c r="G16" s="508" t="n">
        <f aca="false">+G17+G21+G24+G25+G25+G23</f>
        <v>289396</v>
      </c>
      <c r="H16" s="508" t="n">
        <f aca="false">+H17+H21+H24+H25+H25</f>
        <v>0</v>
      </c>
      <c r="I16" s="508"/>
      <c r="J16" s="508" t="n">
        <f aca="false">+J17+J21+J24+J25+J23</f>
        <v>289396</v>
      </c>
      <c r="K16" s="40"/>
      <c r="L16" s="40"/>
    </row>
    <row r="17" s="500" customFormat="true" ht="14.25" hidden="false" customHeight="false" outlineLevel="0" collapsed="false">
      <c r="A17" s="503" t="s">
        <v>139</v>
      </c>
      <c r="B17" s="509" t="n">
        <f aca="false">+B18+B19+B20</f>
        <v>46922</v>
      </c>
      <c r="C17" s="510" t="n">
        <f aca="false">+C18+C19+C20</f>
        <v>46922</v>
      </c>
      <c r="D17" s="510" t="n">
        <f aca="false">+D18+D19+D20</f>
        <v>0</v>
      </c>
      <c r="E17" s="511"/>
      <c r="F17" s="509" t="n">
        <f aca="false">+F18+F19+F20</f>
        <v>46922</v>
      </c>
      <c r="G17" s="510" t="n">
        <f aca="false">+G18+G19+G20</f>
        <v>43818</v>
      </c>
      <c r="H17" s="510" t="n">
        <f aca="false">+H18+H19+H20</f>
        <v>0</v>
      </c>
      <c r="I17" s="511"/>
      <c r="J17" s="509" t="n">
        <f aca="false">+J18+J19+J20</f>
        <v>43818</v>
      </c>
      <c r="K17" s="40"/>
      <c r="L17" s="40"/>
    </row>
    <row r="18" s="500" customFormat="true" ht="11.1" hidden="false" customHeight="true" outlineLevel="0" collapsed="false">
      <c r="A18" s="173" t="s">
        <v>19</v>
      </c>
      <c r="B18" s="512" t="n">
        <v>38592</v>
      </c>
      <c r="C18" s="513" t="n">
        <f aca="false">SUM(D18:F18)</f>
        <v>37742</v>
      </c>
      <c r="D18" s="513"/>
      <c r="E18" s="513"/>
      <c r="F18" s="512" t="n">
        <v>37742</v>
      </c>
      <c r="G18" s="513" t="n">
        <f aca="false">SUM(H18:J18)</f>
        <v>35255</v>
      </c>
      <c r="H18" s="513"/>
      <c r="I18" s="513"/>
      <c r="J18" s="512" t="n">
        <v>35255</v>
      </c>
    </row>
    <row r="19" s="500" customFormat="true" ht="11.1" hidden="false" customHeight="true" outlineLevel="0" collapsed="false">
      <c r="A19" s="174" t="s">
        <v>20</v>
      </c>
      <c r="B19" s="512" t="n">
        <v>913</v>
      </c>
      <c r="C19" s="513" t="n">
        <f aca="false">SUM(D19:F19)</f>
        <v>1563</v>
      </c>
      <c r="D19" s="513"/>
      <c r="E19" s="514"/>
      <c r="F19" s="512" t="n">
        <v>1563</v>
      </c>
      <c r="G19" s="513" t="n">
        <f aca="false">SUM(H19:J19)</f>
        <v>1314</v>
      </c>
      <c r="H19" s="513"/>
      <c r="I19" s="514"/>
      <c r="J19" s="512" t="n">
        <v>1314</v>
      </c>
    </row>
    <row r="20" s="500" customFormat="true" ht="11.1" hidden="false" customHeight="true" outlineLevel="0" collapsed="false">
      <c r="A20" s="174" t="s">
        <v>21</v>
      </c>
      <c r="B20" s="512" t="n">
        <f aca="false">5565+1852</f>
        <v>7417</v>
      </c>
      <c r="C20" s="513" t="n">
        <f aca="false">SUM(D20:F20)</f>
        <v>7617</v>
      </c>
      <c r="D20" s="513"/>
      <c r="E20" s="513"/>
      <c r="F20" s="512" t="n">
        <v>7617</v>
      </c>
      <c r="G20" s="513" t="n">
        <f aca="false">SUM(H20:J20)</f>
        <v>7249</v>
      </c>
      <c r="H20" s="513"/>
      <c r="I20" s="513"/>
      <c r="J20" s="512" t="n">
        <v>7249</v>
      </c>
    </row>
    <row r="21" s="500" customFormat="true" ht="14.25" hidden="false" customHeight="false" outlineLevel="0" collapsed="false">
      <c r="A21" s="171" t="s">
        <v>57</v>
      </c>
      <c r="B21" s="504" t="n">
        <f aca="false">84280-5100</f>
        <v>79180</v>
      </c>
      <c r="C21" s="515" t="n">
        <f aca="false">SUM(D21:F21)</f>
        <v>79180</v>
      </c>
      <c r="D21" s="516"/>
      <c r="E21" s="516"/>
      <c r="F21" s="504" t="n">
        <f aca="false">84280-5100</f>
        <v>79180</v>
      </c>
      <c r="G21" s="515" t="n">
        <f aca="false">SUM(H21:J21)</f>
        <v>26825</v>
      </c>
      <c r="H21" s="516"/>
      <c r="I21" s="516"/>
      <c r="J21" s="504" t="n">
        <v>26825</v>
      </c>
    </row>
    <row r="22" s="500" customFormat="true" ht="11.1" hidden="true" customHeight="true" outlineLevel="0" collapsed="false">
      <c r="A22" s="174" t="s">
        <v>95</v>
      </c>
      <c r="B22" s="517"/>
      <c r="C22" s="513" t="n">
        <f aca="false">SUM(D22:F22)</f>
        <v>0</v>
      </c>
      <c r="D22" s="518"/>
      <c r="E22" s="518"/>
      <c r="F22" s="517"/>
      <c r="G22" s="513" t="n">
        <f aca="false">SUM(H22:J22)</f>
        <v>0</v>
      </c>
      <c r="H22" s="518"/>
      <c r="I22" s="518"/>
      <c r="J22" s="517"/>
    </row>
    <row r="23" s="523" customFormat="true" ht="13.5" hidden="false" customHeight="true" outlineLevel="0" collapsed="false">
      <c r="A23" s="519" t="s">
        <v>44</v>
      </c>
      <c r="B23" s="520" t="n">
        <f aca="false">25000+402400</f>
        <v>427400</v>
      </c>
      <c r="C23" s="504" t="n">
        <f aca="false">SUM(D23:F23)</f>
        <v>229194</v>
      </c>
      <c r="D23" s="521"/>
      <c r="E23" s="522"/>
      <c r="F23" s="520" t="n">
        <v>229194</v>
      </c>
      <c r="G23" s="504" t="n">
        <f aca="false">SUM(H23:J23)</f>
        <v>209665</v>
      </c>
      <c r="H23" s="521"/>
      <c r="I23" s="522"/>
      <c r="J23" s="520" t="n">
        <v>209665</v>
      </c>
    </row>
    <row r="24" s="500" customFormat="true" ht="14.25" hidden="false" customHeight="true" outlineLevel="0" collapsed="false">
      <c r="A24" s="503" t="s">
        <v>23</v>
      </c>
      <c r="B24" s="524" t="n">
        <v>10920</v>
      </c>
      <c r="C24" s="525" t="n">
        <f aca="false">SUM(D24:F24)</f>
        <v>10920</v>
      </c>
      <c r="D24" s="524"/>
      <c r="E24" s="522"/>
      <c r="F24" s="524" t="n">
        <v>10920</v>
      </c>
      <c r="G24" s="525" t="n">
        <f aca="false">SUM(H24:J24)</f>
        <v>9088</v>
      </c>
      <c r="H24" s="524"/>
      <c r="I24" s="522"/>
      <c r="J24" s="524" t="n">
        <v>9088</v>
      </c>
    </row>
    <row r="25" s="496" customFormat="true" ht="15.75" hidden="true" customHeight="false" outlineLevel="0" collapsed="false">
      <c r="A25" s="526" t="s">
        <v>24</v>
      </c>
      <c r="B25" s="506"/>
      <c r="C25" s="506" t="n">
        <f aca="false">SUM(D25:F25)</f>
        <v>0</v>
      </c>
      <c r="D25" s="506"/>
      <c r="E25" s="506"/>
      <c r="F25" s="506"/>
      <c r="G25" s="506" t="n">
        <f aca="false">SUM(H25:J25)</f>
        <v>0</v>
      </c>
      <c r="H25" s="506"/>
      <c r="I25" s="506"/>
      <c r="J25" s="506"/>
    </row>
    <row r="26" s="496" customFormat="true" ht="15.75" hidden="false" customHeight="false" outlineLevel="0" collapsed="false">
      <c r="A26" s="527" t="s">
        <v>189</v>
      </c>
      <c r="B26" s="528" t="n">
        <f aca="false">SUM(B27:B28)</f>
        <v>635873</v>
      </c>
      <c r="C26" s="528" t="n">
        <f aca="false">SUM(C27:C28)</f>
        <v>635873</v>
      </c>
      <c r="D26" s="528" t="n">
        <f aca="false">SUM(D27:D28)</f>
        <v>0</v>
      </c>
      <c r="E26" s="528" t="n">
        <f aca="false">SUM(E27:E28)</f>
        <v>0</v>
      </c>
      <c r="F26" s="528" t="n">
        <f aca="false">SUM(F27:F28)</f>
        <v>635873</v>
      </c>
      <c r="G26" s="528" t="n">
        <f aca="false">SUM(G27:G28)</f>
        <v>497558</v>
      </c>
      <c r="H26" s="528" t="n">
        <f aca="false">SUM(H27:H28)</f>
        <v>0</v>
      </c>
      <c r="I26" s="528" t="n">
        <f aca="false">SUM(I27:I28)</f>
        <v>0</v>
      </c>
      <c r="J26" s="528" t="n">
        <f aca="false">SUM(J27:J28)</f>
        <v>497558</v>
      </c>
      <c r="K26" s="40"/>
      <c r="L26" s="40"/>
    </row>
    <row r="27" s="500" customFormat="true" ht="16.5" hidden="false" customHeight="true" outlineLevel="0" collapsed="false">
      <c r="A27" s="529" t="s">
        <v>190</v>
      </c>
      <c r="B27" s="530" t="n">
        <v>20000</v>
      </c>
      <c r="C27" s="530" t="n">
        <f aca="false">+F27</f>
        <v>20000</v>
      </c>
      <c r="D27" s="531"/>
      <c r="E27" s="532"/>
      <c r="F27" s="530" t="n">
        <v>20000</v>
      </c>
      <c r="G27" s="530" t="n">
        <f aca="false">+J27</f>
        <v>17312</v>
      </c>
      <c r="H27" s="531"/>
      <c r="I27" s="532"/>
      <c r="J27" s="530" t="n">
        <v>17312</v>
      </c>
      <c r="K27" s="40"/>
      <c r="L27" s="40"/>
    </row>
    <row r="28" s="496" customFormat="true" ht="17.25" hidden="false" customHeight="true" outlineLevel="0" collapsed="false">
      <c r="A28" s="503" t="s">
        <v>23</v>
      </c>
      <c r="B28" s="533" t="n">
        <f aca="false">595873+20000</f>
        <v>615873</v>
      </c>
      <c r="C28" s="533" t="n">
        <f aca="false">SUM(D28:F28)</f>
        <v>615873</v>
      </c>
      <c r="D28" s="533"/>
      <c r="E28" s="534"/>
      <c r="F28" s="533" t="n">
        <f aca="false">595873+20000</f>
        <v>615873</v>
      </c>
      <c r="G28" s="533" t="n">
        <f aca="false">SUM(H28:J28)</f>
        <v>480246</v>
      </c>
      <c r="H28" s="533"/>
      <c r="I28" s="534"/>
      <c r="J28" s="533" t="n">
        <v>480246</v>
      </c>
    </row>
    <row r="29" s="500" customFormat="true" ht="13.5" hidden="false" customHeight="true" outlineLevel="0" collapsed="false">
      <c r="A29" s="507" t="s">
        <v>191</v>
      </c>
      <c r="B29" s="535" t="n">
        <f aca="false">B30+B34+B38+B39</f>
        <v>347773</v>
      </c>
      <c r="C29" s="535" t="n">
        <f aca="false">C30+C34+C38+C39</f>
        <v>352327</v>
      </c>
      <c r="D29" s="535" t="n">
        <f aca="false">D30+D34+D38+D39</f>
        <v>0</v>
      </c>
      <c r="E29" s="535"/>
      <c r="F29" s="535" t="n">
        <f aca="false">F30+F34+F38+F39</f>
        <v>352327</v>
      </c>
      <c r="G29" s="535" t="n">
        <f aca="false">G30+G34+G38+G39</f>
        <v>317375</v>
      </c>
      <c r="H29" s="535" t="n">
        <f aca="false">H30+H34+H38+H39</f>
        <v>0</v>
      </c>
      <c r="I29" s="535"/>
      <c r="J29" s="535" t="n">
        <f aca="false">J30+J34+J38+J39</f>
        <v>317375</v>
      </c>
      <c r="K29" s="40"/>
      <c r="L29" s="40"/>
    </row>
    <row r="30" s="500" customFormat="true" ht="14.25" hidden="true" customHeight="false" outlineLevel="0" collapsed="false">
      <c r="A30" s="536" t="s">
        <v>139</v>
      </c>
      <c r="B30" s="510" t="n">
        <f aca="false">+B31+B32+B33</f>
        <v>0</v>
      </c>
      <c r="C30" s="510" t="n">
        <f aca="false">+C31+C32+C33</f>
        <v>0</v>
      </c>
      <c r="D30" s="510" t="n">
        <f aca="false">+D31+D32+D33</f>
        <v>0</v>
      </c>
      <c r="E30" s="510"/>
      <c r="F30" s="510" t="n">
        <f aca="false">+F31+F32+F33</f>
        <v>0</v>
      </c>
      <c r="G30" s="510" t="n">
        <f aca="false">+G31+G32+G33</f>
        <v>0</v>
      </c>
      <c r="H30" s="510" t="n">
        <f aca="false">+H31+H32+H33</f>
        <v>0</v>
      </c>
      <c r="I30" s="510"/>
      <c r="J30" s="510" t="n">
        <f aca="false">+J31+J32+J33</f>
        <v>0</v>
      </c>
      <c r="K30" s="40"/>
      <c r="L30" s="40"/>
    </row>
    <row r="31" s="500" customFormat="true" ht="11.1" hidden="true" customHeight="true" outlineLevel="0" collapsed="false">
      <c r="A31" s="173" t="s">
        <v>19</v>
      </c>
      <c r="B31" s="517"/>
      <c r="C31" s="513" t="n">
        <f aca="false">SUM(D31:F31)</f>
        <v>0</v>
      </c>
      <c r="D31" s="513"/>
      <c r="E31" s="513"/>
      <c r="F31" s="517"/>
      <c r="G31" s="513" t="n">
        <f aca="false">SUM(H31:J31)</f>
        <v>0</v>
      </c>
      <c r="H31" s="513"/>
      <c r="I31" s="513"/>
      <c r="J31" s="517"/>
    </row>
    <row r="32" s="500" customFormat="true" ht="11.1" hidden="true" customHeight="true" outlineLevel="0" collapsed="false">
      <c r="A32" s="174" t="s">
        <v>20</v>
      </c>
      <c r="B32" s="537"/>
      <c r="C32" s="513" t="n">
        <f aca="false">SUM(D32:F32)</f>
        <v>0</v>
      </c>
      <c r="D32" s="513"/>
      <c r="E32" s="514"/>
      <c r="F32" s="537"/>
      <c r="G32" s="513" t="n">
        <f aca="false">SUM(H32:J32)</f>
        <v>0</v>
      </c>
      <c r="H32" s="513"/>
      <c r="I32" s="514"/>
      <c r="J32" s="537"/>
    </row>
    <row r="33" s="500" customFormat="true" ht="11.1" hidden="true" customHeight="true" outlineLevel="0" collapsed="false">
      <c r="A33" s="174" t="s">
        <v>21</v>
      </c>
      <c r="B33" s="517"/>
      <c r="C33" s="513" t="n">
        <f aca="false">SUM(D33:F33)</f>
        <v>0</v>
      </c>
      <c r="D33" s="513"/>
      <c r="E33" s="513"/>
      <c r="F33" s="517"/>
      <c r="G33" s="513" t="n">
        <f aca="false">SUM(H33:J33)</f>
        <v>0</v>
      </c>
      <c r="H33" s="513"/>
      <c r="I33" s="513"/>
      <c r="J33" s="517"/>
    </row>
    <row r="34" s="500" customFormat="true" ht="12.75" hidden="false" customHeight="true" outlineLevel="0" collapsed="false">
      <c r="A34" s="171" t="s">
        <v>140</v>
      </c>
      <c r="B34" s="538" t="n">
        <f aca="false">330000+17773</f>
        <v>347773</v>
      </c>
      <c r="C34" s="515" t="n">
        <f aca="false">SUM(D34:F34)</f>
        <v>352327</v>
      </c>
      <c r="D34" s="513"/>
      <c r="E34" s="513"/>
      <c r="F34" s="538" t="n">
        <v>352327</v>
      </c>
      <c r="G34" s="515" t="n">
        <f aca="false">SUM(H34:J34)</f>
        <v>317375</v>
      </c>
      <c r="H34" s="513"/>
      <c r="I34" s="513"/>
      <c r="J34" s="538" t="n">
        <v>317375</v>
      </c>
    </row>
    <row r="35" s="500" customFormat="true" ht="11.1" hidden="true" customHeight="true" outlineLevel="0" collapsed="false">
      <c r="A35" s="539" t="s">
        <v>95</v>
      </c>
      <c r="B35" s="540"/>
      <c r="C35" s="513" t="n">
        <f aca="false">SUM(D35:F35)</f>
        <v>0</v>
      </c>
      <c r="D35" s="514"/>
      <c r="E35" s="514"/>
      <c r="F35" s="540"/>
      <c r="G35" s="513" t="n">
        <f aca="false">SUM(H35:J35)</f>
        <v>0</v>
      </c>
      <c r="H35" s="514"/>
      <c r="I35" s="514"/>
      <c r="J35" s="540"/>
    </row>
    <row r="36" s="500" customFormat="true" ht="11.1" hidden="true" customHeight="true" outlineLevel="0" collapsed="false">
      <c r="A36" s="173" t="s">
        <v>96</v>
      </c>
      <c r="B36" s="541"/>
      <c r="C36" s="513" t="n">
        <f aca="false">SUM(D36:F36)</f>
        <v>0</v>
      </c>
      <c r="D36" s="518"/>
      <c r="E36" s="514"/>
      <c r="F36" s="541"/>
      <c r="G36" s="513" t="n">
        <f aca="false">SUM(H36:J36)</f>
        <v>0</v>
      </c>
      <c r="H36" s="518"/>
      <c r="I36" s="514"/>
      <c r="J36" s="541"/>
    </row>
    <row r="37" s="500" customFormat="true" ht="11.1" hidden="true" customHeight="true" outlineLevel="0" collapsed="false">
      <c r="A37" s="174" t="s">
        <v>192</v>
      </c>
      <c r="B37" s="542"/>
      <c r="C37" s="517" t="n">
        <f aca="false">SUM(D37:F37)</f>
        <v>0</v>
      </c>
      <c r="D37" s="513"/>
      <c r="E37" s="513"/>
      <c r="F37" s="542"/>
      <c r="G37" s="517" t="n">
        <f aca="false">SUM(H37:J37)</f>
        <v>0</v>
      </c>
      <c r="H37" s="513"/>
      <c r="I37" s="513"/>
      <c r="J37" s="542"/>
    </row>
    <row r="38" s="500" customFormat="true" ht="15" hidden="false" customHeight="false" outlineLevel="0" collapsed="false">
      <c r="A38" s="214" t="s">
        <v>23</v>
      </c>
      <c r="B38" s="524"/>
      <c r="C38" s="525" t="n">
        <f aca="false">SUM(D38:F38)</f>
        <v>0</v>
      </c>
      <c r="D38" s="543"/>
      <c r="E38" s="543"/>
      <c r="F38" s="524"/>
      <c r="G38" s="525" t="n">
        <f aca="false">SUM(H38:J38)</f>
        <v>0</v>
      </c>
      <c r="H38" s="543"/>
      <c r="I38" s="543"/>
      <c r="J38" s="524"/>
    </row>
    <row r="39" s="496" customFormat="true" ht="15.75" hidden="true" customHeight="false" outlineLevel="0" collapsed="false">
      <c r="A39" s="505" t="s">
        <v>24</v>
      </c>
      <c r="B39" s="524"/>
      <c r="C39" s="506" t="n">
        <f aca="false">SUM(D39:F39)</f>
        <v>0</v>
      </c>
      <c r="D39" s="506"/>
      <c r="E39" s="506"/>
      <c r="F39" s="506"/>
      <c r="G39" s="506" t="n">
        <f aca="false">SUM(H39:J39)</f>
        <v>0</v>
      </c>
      <c r="H39" s="506"/>
      <c r="I39" s="506"/>
      <c r="J39" s="506"/>
    </row>
    <row r="40" s="500" customFormat="true" ht="14.25" hidden="false" customHeight="true" outlineLevel="0" collapsed="false">
      <c r="A40" s="527" t="s">
        <v>193</v>
      </c>
      <c r="B40" s="535" t="n">
        <f aca="false">B45+B49+B50+B48</f>
        <v>607037</v>
      </c>
      <c r="C40" s="535" t="n">
        <f aca="false">C45+C49+C50+C48</f>
        <v>761511</v>
      </c>
      <c r="D40" s="535" t="n">
        <f aca="false">D45+D49+D50</f>
        <v>0</v>
      </c>
      <c r="E40" s="535" t="n">
        <f aca="false">E45+E49+E50</f>
        <v>0</v>
      </c>
      <c r="F40" s="535" t="n">
        <f aca="false">F45+F49+F50+F48</f>
        <v>761511</v>
      </c>
      <c r="G40" s="535" t="n">
        <f aca="false">G45+G49+G50+G48</f>
        <v>405401</v>
      </c>
      <c r="H40" s="535" t="n">
        <f aca="false">H45+H49+H50</f>
        <v>0</v>
      </c>
      <c r="I40" s="535" t="n">
        <f aca="false">I45+I49+I50</f>
        <v>0</v>
      </c>
      <c r="J40" s="535" t="n">
        <f aca="false">J45+J49+J50+J48</f>
        <v>405401</v>
      </c>
      <c r="K40" s="40"/>
      <c r="L40" s="40"/>
    </row>
    <row r="41" s="500" customFormat="true" ht="12" hidden="true" customHeight="true" outlineLevel="0" collapsed="false">
      <c r="A41" s="544" t="s">
        <v>139</v>
      </c>
      <c r="B41" s="509" t="n">
        <f aca="false">SUM(B42:B44)</f>
        <v>0</v>
      </c>
      <c r="C41" s="509" t="n">
        <f aca="false">+C43+C44</f>
        <v>0</v>
      </c>
      <c r="D41" s="509" t="n">
        <f aca="false">SUM(D42:D44)</f>
        <v>0</v>
      </c>
      <c r="E41" s="509"/>
      <c r="F41" s="509" t="n">
        <f aca="false">SUM(F42:F44)</f>
        <v>0</v>
      </c>
      <c r="G41" s="509" t="n">
        <f aca="false">+G43+G44</f>
        <v>0</v>
      </c>
      <c r="H41" s="509" t="n">
        <f aca="false">SUM(H42:H44)</f>
        <v>0</v>
      </c>
      <c r="I41" s="509"/>
      <c r="J41" s="509" t="n">
        <f aca="false">SUM(J42:J44)</f>
        <v>0</v>
      </c>
      <c r="K41" s="40"/>
      <c r="L41" s="40"/>
      <c r="M41" s="523"/>
      <c r="N41" s="523"/>
      <c r="O41" s="523"/>
      <c r="P41" s="523"/>
      <c r="Q41" s="523"/>
      <c r="R41" s="523"/>
      <c r="S41" s="523"/>
      <c r="T41" s="523"/>
    </row>
    <row r="42" s="500" customFormat="true" ht="11.1" hidden="true" customHeight="true" outlineLevel="0" collapsed="false">
      <c r="A42" s="173" t="s">
        <v>19</v>
      </c>
      <c r="B42" s="517"/>
      <c r="C42" s="513" t="n">
        <f aca="false">SUM(D42:F42)</f>
        <v>0</v>
      </c>
      <c r="D42" s="513"/>
      <c r="E42" s="513"/>
      <c r="F42" s="517"/>
      <c r="G42" s="513" t="n">
        <f aca="false">SUM(H42:J42)</f>
        <v>0</v>
      </c>
      <c r="H42" s="513"/>
      <c r="I42" s="513"/>
      <c r="J42" s="517"/>
    </row>
    <row r="43" s="500" customFormat="true" ht="11.1" hidden="true" customHeight="true" outlineLevel="0" collapsed="false">
      <c r="A43" s="174" t="s">
        <v>20</v>
      </c>
      <c r="B43" s="537"/>
      <c r="C43" s="513" t="n">
        <f aca="false">SUM(D43:F43)</f>
        <v>0</v>
      </c>
      <c r="D43" s="513"/>
      <c r="E43" s="514"/>
      <c r="F43" s="537"/>
      <c r="G43" s="513" t="n">
        <f aca="false">SUM(H43:J43)</f>
        <v>0</v>
      </c>
      <c r="H43" s="513"/>
      <c r="I43" s="514"/>
      <c r="J43" s="537"/>
    </row>
    <row r="44" s="500" customFormat="true" ht="11.1" hidden="true" customHeight="true" outlineLevel="0" collapsed="false">
      <c r="A44" s="174" t="s">
        <v>21</v>
      </c>
      <c r="B44" s="517"/>
      <c r="C44" s="513" t="n">
        <f aca="false">SUM(D44:F44)</f>
        <v>0</v>
      </c>
      <c r="D44" s="513"/>
      <c r="E44" s="513"/>
      <c r="F44" s="517"/>
      <c r="G44" s="513" t="n">
        <f aca="false">SUM(H44:J44)</f>
        <v>0</v>
      </c>
      <c r="H44" s="513"/>
      <c r="I44" s="513"/>
      <c r="J44" s="517"/>
    </row>
    <row r="45" s="500" customFormat="true" ht="15.75" hidden="false" customHeight="true" outlineLevel="0" collapsed="false">
      <c r="A45" s="536" t="s">
        <v>57</v>
      </c>
      <c r="B45" s="532" t="n">
        <f aca="false">48899-34800+183780+20000+30000+70000+163854+68236-702-5000-3000+5000-900-145150</f>
        <v>400217</v>
      </c>
      <c r="C45" s="532" t="n">
        <f aca="false">SUM(D45:F45)</f>
        <v>515485</v>
      </c>
      <c r="D45" s="532"/>
      <c r="E45" s="532"/>
      <c r="F45" s="532" t="n">
        <v>515485</v>
      </c>
      <c r="G45" s="532" t="n">
        <f aca="false">SUM(H45:J45)</f>
        <v>302968</v>
      </c>
      <c r="H45" s="532"/>
      <c r="I45" s="532"/>
      <c r="J45" s="532" t="n">
        <v>302968</v>
      </c>
      <c r="K45" s="523"/>
      <c r="L45" s="523"/>
      <c r="M45" s="523"/>
      <c r="N45" s="523"/>
      <c r="O45" s="523"/>
      <c r="P45" s="523"/>
      <c r="Q45" s="523"/>
      <c r="R45" s="523"/>
      <c r="S45" s="523"/>
      <c r="T45" s="523"/>
    </row>
    <row r="46" s="548" customFormat="true" ht="11.1" hidden="true" customHeight="true" outlineLevel="0" collapsed="false">
      <c r="A46" s="545" t="s">
        <v>194</v>
      </c>
      <c r="B46" s="546"/>
      <c r="C46" s="547" t="n">
        <f aca="false">SUM(D46:F46)</f>
        <v>0</v>
      </c>
      <c r="D46" s="547"/>
      <c r="E46" s="547"/>
      <c r="F46" s="546"/>
      <c r="G46" s="547" t="n">
        <f aca="false">SUM(H46:J46)</f>
        <v>0</v>
      </c>
      <c r="H46" s="547"/>
      <c r="I46" s="547"/>
      <c r="J46" s="546"/>
    </row>
    <row r="47" s="548" customFormat="true" ht="11.1" hidden="true" customHeight="true" outlineLevel="0" collapsed="false">
      <c r="A47" s="545" t="s">
        <v>195</v>
      </c>
      <c r="B47" s="546"/>
      <c r="C47" s="547" t="n">
        <f aca="false">SUM(D47:F47)</f>
        <v>0</v>
      </c>
      <c r="D47" s="547"/>
      <c r="E47" s="547"/>
      <c r="F47" s="546"/>
      <c r="G47" s="547" t="n">
        <f aca="false">SUM(H47:J47)</f>
        <v>0</v>
      </c>
      <c r="H47" s="547"/>
      <c r="I47" s="547"/>
      <c r="J47" s="546"/>
    </row>
    <row r="48" s="548" customFormat="true" ht="12.75" hidden="false" customHeight="true" outlineLevel="0" collapsed="false">
      <c r="A48" s="519" t="s">
        <v>44</v>
      </c>
      <c r="B48" s="520"/>
      <c r="C48" s="504" t="n">
        <f aca="false">SUM(D48:F48)</f>
        <v>220</v>
      </c>
      <c r="D48" s="549"/>
      <c r="E48" s="549"/>
      <c r="F48" s="549" t="n">
        <v>220</v>
      </c>
      <c r="G48" s="504" t="n">
        <f aca="false">SUM(H48:J48)</f>
        <v>220</v>
      </c>
      <c r="H48" s="549"/>
      <c r="I48" s="549"/>
      <c r="J48" s="549" t="n">
        <v>220</v>
      </c>
    </row>
    <row r="49" s="500" customFormat="true" ht="15" hidden="false" customHeight="true" outlineLevel="0" collapsed="false">
      <c r="A49" s="503" t="s">
        <v>23</v>
      </c>
      <c r="B49" s="538" t="n">
        <f aca="false">10000+34800+20520+16500+10000+15000+5000</f>
        <v>111820</v>
      </c>
      <c r="C49" s="504" t="n">
        <f aca="false">SUM(D49:F49)</f>
        <v>245806</v>
      </c>
      <c r="D49" s="550"/>
      <c r="E49" s="550"/>
      <c r="F49" s="538" t="n">
        <v>245806</v>
      </c>
      <c r="G49" s="504" t="n">
        <f aca="false">SUM(H49:J49)</f>
        <v>102213</v>
      </c>
      <c r="H49" s="550"/>
      <c r="I49" s="550"/>
      <c r="J49" s="538" t="n">
        <v>102213</v>
      </c>
      <c r="K49" s="523"/>
      <c r="L49" s="523"/>
      <c r="M49" s="523"/>
      <c r="N49" s="523"/>
      <c r="O49" s="523"/>
      <c r="P49" s="523"/>
      <c r="Q49" s="523"/>
      <c r="R49" s="523"/>
      <c r="S49" s="523"/>
      <c r="T49" s="523"/>
    </row>
    <row r="50" s="496" customFormat="true" ht="17.25" hidden="false" customHeight="true" outlineLevel="0" collapsed="false">
      <c r="A50" s="505" t="s">
        <v>90</v>
      </c>
      <c r="B50" s="506" t="n">
        <v>95000</v>
      </c>
      <c r="C50" s="506" t="n">
        <f aca="false">SUM(D50:F50)</f>
        <v>0</v>
      </c>
      <c r="D50" s="506"/>
      <c r="E50" s="506"/>
      <c r="F50" s="506"/>
      <c r="G50" s="506" t="n">
        <f aca="false">SUM(H50:J50)</f>
        <v>0</v>
      </c>
      <c r="H50" s="506"/>
      <c r="I50" s="506"/>
      <c r="J50" s="506"/>
    </row>
    <row r="51" s="500" customFormat="true" ht="26.25" hidden="false" customHeight="true" outlineLevel="0" collapsed="false">
      <c r="A51" s="527" t="s">
        <v>196</v>
      </c>
      <c r="B51" s="551" t="n">
        <f aca="false">+B56+B52+B59+B60+B57+B58</f>
        <v>397936</v>
      </c>
      <c r="C51" s="552" t="n">
        <f aca="false">+C56+C52+C59+C60+C57+C58</f>
        <v>410766</v>
      </c>
      <c r="D51" s="552" t="n">
        <f aca="false">+D56+D52+D59+D60+D57+D58</f>
        <v>0</v>
      </c>
      <c r="E51" s="552" t="n">
        <f aca="false">+E56+E52+E59+E60+E57+E58</f>
        <v>0</v>
      </c>
      <c r="F51" s="551" t="n">
        <f aca="false">+F56+F52+F59+F60+F57+F58</f>
        <v>410766</v>
      </c>
      <c r="G51" s="552" t="n">
        <f aca="false">+G56+G52+G59+G60+G57+G58</f>
        <v>352403</v>
      </c>
      <c r="H51" s="552" t="n">
        <f aca="false">+H56+H52+H59+H60+H57+H58</f>
        <v>0</v>
      </c>
      <c r="I51" s="552" t="n">
        <f aca="false">+I56+I52+I59+I60+I57+I58</f>
        <v>0</v>
      </c>
      <c r="J51" s="551" t="n">
        <f aca="false">+J56+J52+J59+J60+J57+J58</f>
        <v>352403</v>
      </c>
      <c r="K51" s="40"/>
      <c r="L51" s="40"/>
      <c r="M51" s="523"/>
      <c r="N51" s="523"/>
      <c r="O51" s="523"/>
      <c r="P51" s="523"/>
      <c r="Q51" s="523"/>
      <c r="R51" s="523"/>
      <c r="S51" s="523"/>
      <c r="T51" s="523"/>
    </row>
    <row r="52" s="500" customFormat="true" ht="14.25" hidden="false" customHeight="false" outlineLevel="0" collapsed="false">
      <c r="A52" s="544" t="s">
        <v>139</v>
      </c>
      <c r="B52" s="553" t="n">
        <f aca="false">+B53+B54+B55</f>
        <v>229364</v>
      </c>
      <c r="C52" s="509" t="n">
        <f aca="false">+C53+C54+C55</f>
        <v>229194</v>
      </c>
      <c r="D52" s="554" t="n">
        <f aca="false">+D53+D54+D55</f>
        <v>0</v>
      </c>
      <c r="E52" s="509"/>
      <c r="F52" s="553" t="n">
        <f aca="false">+F53+F54+F55</f>
        <v>229194</v>
      </c>
      <c r="G52" s="509" t="n">
        <f aca="false">+G53+G54+G55</f>
        <v>191386</v>
      </c>
      <c r="H52" s="554" t="n">
        <f aca="false">+H53+H54+H55</f>
        <v>0</v>
      </c>
      <c r="I52" s="509"/>
      <c r="J52" s="553" t="n">
        <f aca="false">+J53+J54+J55</f>
        <v>191386</v>
      </c>
      <c r="K52" s="40"/>
      <c r="L52" s="40"/>
      <c r="M52" s="523"/>
      <c r="N52" s="523"/>
      <c r="O52" s="523"/>
      <c r="P52" s="523"/>
      <c r="Q52" s="523"/>
      <c r="R52" s="523"/>
      <c r="S52" s="523"/>
      <c r="T52" s="523"/>
    </row>
    <row r="53" s="500" customFormat="true" ht="11.1" hidden="false" customHeight="true" outlineLevel="0" collapsed="false">
      <c r="A53" s="173" t="s">
        <v>19</v>
      </c>
      <c r="B53" s="555" t="n">
        <f aca="false">89652+82824</f>
        <v>172476</v>
      </c>
      <c r="C53" s="513" t="n">
        <f aca="false">SUM(D53:F53)</f>
        <v>163974</v>
      </c>
      <c r="D53" s="513"/>
      <c r="E53" s="537"/>
      <c r="F53" s="555" t="n">
        <v>163974</v>
      </c>
      <c r="G53" s="513" t="n">
        <f aca="false">SUM(H53:J53)</f>
        <v>149850</v>
      </c>
      <c r="H53" s="513"/>
      <c r="I53" s="537"/>
      <c r="J53" s="555" t="n">
        <v>149850</v>
      </c>
      <c r="K53" s="523"/>
      <c r="L53" s="523"/>
      <c r="M53" s="523"/>
      <c r="N53" s="523"/>
      <c r="O53" s="523"/>
      <c r="P53" s="523"/>
      <c r="Q53" s="523"/>
      <c r="R53" s="523"/>
      <c r="S53" s="523"/>
      <c r="T53" s="523"/>
    </row>
    <row r="54" s="500" customFormat="true" ht="11.1" hidden="false" customHeight="true" outlineLevel="0" collapsed="false">
      <c r="A54" s="174" t="s">
        <v>20</v>
      </c>
      <c r="B54" s="556" t="n">
        <f aca="false">20620+3117</f>
        <v>23737</v>
      </c>
      <c r="C54" s="513" t="n">
        <f aca="false">SUM(D54:F54)</f>
        <v>32069</v>
      </c>
      <c r="D54" s="514"/>
      <c r="E54" s="517"/>
      <c r="F54" s="556" t="n">
        <v>32069</v>
      </c>
      <c r="G54" s="513" t="n">
        <f aca="false">SUM(H54:J54)</f>
        <v>10249</v>
      </c>
      <c r="H54" s="514"/>
      <c r="I54" s="517"/>
      <c r="J54" s="556" t="n">
        <v>10249</v>
      </c>
      <c r="K54" s="523"/>
      <c r="L54" s="523"/>
      <c r="M54" s="523"/>
      <c r="N54" s="523"/>
      <c r="O54" s="523"/>
      <c r="P54" s="523"/>
      <c r="Q54" s="523"/>
      <c r="R54" s="523"/>
      <c r="S54" s="523"/>
      <c r="T54" s="523"/>
    </row>
    <row r="55" s="500" customFormat="true" ht="11.1" hidden="false" customHeight="true" outlineLevel="0" collapsed="false">
      <c r="A55" s="174" t="s">
        <v>21</v>
      </c>
      <c r="B55" s="557" t="n">
        <f aca="false">12928+4304+11943+3976</f>
        <v>33151</v>
      </c>
      <c r="C55" s="513" t="n">
        <f aca="false">SUM(D55:F55)</f>
        <v>33151</v>
      </c>
      <c r="D55" s="513"/>
      <c r="E55" s="558"/>
      <c r="F55" s="557" t="n">
        <f aca="false">12928+4304+11943+3976</f>
        <v>33151</v>
      </c>
      <c r="G55" s="513" t="n">
        <f aca="false">SUM(H55:J55)</f>
        <v>31287</v>
      </c>
      <c r="H55" s="513"/>
      <c r="I55" s="558"/>
      <c r="J55" s="557" t="n">
        <v>31287</v>
      </c>
      <c r="K55" s="523"/>
      <c r="L55" s="523"/>
      <c r="M55" s="523"/>
      <c r="N55" s="523"/>
      <c r="O55" s="523"/>
      <c r="P55" s="523"/>
      <c r="Q55" s="523"/>
      <c r="R55" s="523"/>
      <c r="S55" s="523"/>
      <c r="T55" s="523"/>
    </row>
    <row r="56" s="500" customFormat="true" ht="12.75" hidden="false" customHeight="true" outlineLevel="0" collapsed="false">
      <c r="A56" s="536" t="s">
        <v>197</v>
      </c>
      <c r="B56" s="559" t="n">
        <f aca="false">158500-8000</f>
        <v>150500</v>
      </c>
      <c r="C56" s="504" t="n">
        <f aca="false">SUM(D56:F56)</f>
        <v>146948</v>
      </c>
      <c r="D56" s="560"/>
      <c r="E56" s="561"/>
      <c r="F56" s="559" t="n">
        <v>146948</v>
      </c>
      <c r="G56" s="504" t="n">
        <f aca="false">SUM(H56:J56)</f>
        <v>128094</v>
      </c>
      <c r="H56" s="560"/>
      <c r="I56" s="561"/>
      <c r="J56" s="559" t="n">
        <v>128094</v>
      </c>
      <c r="K56" s="523"/>
      <c r="L56" s="523"/>
      <c r="M56" s="523"/>
      <c r="N56" s="523"/>
      <c r="O56" s="523"/>
      <c r="P56" s="523"/>
      <c r="Q56" s="523"/>
      <c r="R56" s="523"/>
      <c r="S56" s="523"/>
      <c r="T56" s="523"/>
    </row>
    <row r="57" s="500" customFormat="true" ht="12.75" hidden="false" customHeight="true" outlineLevel="0" collapsed="false">
      <c r="A57" s="519" t="s">
        <v>44</v>
      </c>
      <c r="B57" s="562"/>
      <c r="C57" s="504" t="n">
        <f aca="false">SUM(D57:F57)</f>
        <v>814</v>
      </c>
      <c r="D57" s="563"/>
      <c r="E57" s="550"/>
      <c r="F57" s="562" t="n">
        <v>814</v>
      </c>
      <c r="G57" s="504" t="n">
        <f aca="false">SUM(H57:J57)</f>
        <v>783</v>
      </c>
      <c r="H57" s="563"/>
      <c r="I57" s="550"/>
      <c r="J57" s="562" t="n">
        <v>783</v>
      </c>
      <c r="K57" s="523"/>
      <c r="L57" s="523"/>
      <c r="M57" s="523"/>
      <c r="N57" s="523"/>
      <c r="O57" s="523"/>
      <c r="P57" s="523"/>
      <c r="Q57" s="523"/>
      <c r="R57" s="523"/>
      <c r="S57" s="523"/>
      <c r="T57" s="523"/>
    </row>
    <row r="58" s="500" customFormat="true" ht="12.75" hidden="false" customHeight="true" outlineLevel="0" collapsed="false">
      <c r="A58" s="519" t="s">
        <v>198</v>
      </c>
      <c r="B58" s="562"/>
      <c r="C58" s="504" t="n">
        <f aca="false">SUM(D58:F58)</f>
        <v>450</v>
      </c>
      <c r="D58" s="564"/>
      <c r="E58" s="565"/>
      <c r="F58" s="562" t="n">
        <v>450</v>
      </c>
      <c r="G58" s="504" t="n">
        <f aca="false">SUM(H58:J58)</f>
        <v>450</v>
      </c>
      <c r="H58" s="564"/>
      <c r="I58" s="565"/>
      <c r="J58" s="562" t="n">
        <v>450</v>
      </c>
      <c r="K58" s="523"/>
      <c r="L58" s="523"/>
      <c r="M58" s="523"/>
      <c r="N58" s="523"/>
      <c r="O58" s="523"/>
      <c r="P58" s="523"/>
      <c r="Q58" s="523"/>
      <c r="R58" s="523"/>
      <c r="S58" s="523"/>
      <c r="T58" s="523"/>
    </row>
    <row r="59" s="500" customFormat="true" ht="15" hidden="false" customHeight="true" outlineLevel="0" collapsed="false">
      <c r="A59" s="214" t="s">
        <v>45</v>
      </c>
      <c r="B59" s="566" t="n">
        <v>18072</v>
      </c>
      <c r="C59" s="524" t="n">
        <f aca="false">SUM(D59:F59)</f>
        <v>33360</v>
      </c>
      <c r="D59" s="543"/>
      <c r="E59" s="524"/>
      <c r="F59" s="566" t="n">
        <v>33360</v>
      </c>
      <c r="G59" s="524" t="n">
        <f aca="false">SUM(H59:J59)</f>
        <v>31690</v>
      </c>
      <c r="H59" s="543"/>
      <c r="I59" s="524"/>
      <c r="J59" s="566" t="n">
        <v>31690</v>
      </c>
    </row>
    <row r="60" s="570" customFormat="true" ht="7.5" hidden="false" customHeight="true" outlineLevel="0" collapsed="false">
      <c r="A60" s="567"/>
      <c r="B60" s="568"/>
      <c r="C60" s="569"/>
      <c r="D60" s="569"/>
      <c r="E60" s="569"/>
      <c r="F60" s="569"/>
      <c r="G60" s="569"/>
      <c r="H60" s="569"/>
      <c r="I60" s="569"/>
      <c r="J60" s="569"/>
    </row>
    <row r="61" s="496" customFormat="true" ht="29.25" hidden="false" customHeight="true" outlineLevel="0" collapsed="false">
      <c r="A61" s="495" t="s">
        <v>185</v>
      </c>
      <c r="B61" s="495"/>
      <c r="C61" s="495"/>
      <c r="D61" s="495"/>
      <c r="E61" s="495"/>
      <c r="F61" s="495"/>
      <c r="G61" s="495"/>
      <c r="H61" s="570"/>
      <c r="I61" s="570"/>
      <c r="J61" s="570"/>
    </row>
    <row r="62" customFormat="false" ht="9" hidden="false" customHeight="true" outlineLevel="0" collapsed="false">
      <c r="A62" s="497"/>
      <c r="B62" s="497"/>
      <c r="C62" s="497"/>
      <c r="D62" s="497"/>
      <c r="E62" s="497"/>
      <c r="F62" s="498"/>
      <c r="G62" s="497"/>
      <c r="H62" s="497"/>
      <c r="I62" s="497"/>
      <c r="J62" s="498" t="s">
        <v>1</v>
      </c>
    </row>
    <row r="63" s="12" customFormat="true" ht="15" hidden="false" customHeight="true" outlineLevel="0" collapsed="false">
      <c r="A63" s="9" t="s">
        <v>2</v>
      </c>
      <c r="B63" s="10" t="s">
        <v>3</v>
      </c>
      <c r="C63" s="11" t="s">
        <v>4</v>
      </c>
      <c r="D63" s="11"/>
      <c r="E63" s="11"/>
      <c r="F63" s="11"/>
      <c r="G63" s="11" t="s">
        <v>5</v>
      </c>
      <c r="H63" s="11"/>
      <c r="I63" s="11"/>
      <c r="J63" s="11"/>
    </row>
    <row r="64" s="12" customFormat="true" ht="11.25" hidden="false" customHeight="true" outlineLevel="0" collapsed="false">
      <c r="A64" s="13" t="s">
        <v>6</v>
      </c>
      <c r="B64" s="10"/>
      <c r="C64" s="14" t="s">
        <v>7</v>
      </c>
      <c r="D64" s="15" t="s">
        <v>8</v>
      </c>
      <c r="E64" s="15"/>
      <c r="F64" s="15"/>
      <c r="G64" s="14" t="s">
        <v>7</v>
      </c>
      <c r="H64" s="15" t="s">
        <v>8</v>
      </c>
      <c r="I64" s="15"/>
      <c r="J64" s="15"/>
    </row>
    <row r="65" s="12" customFormat="true" ht="11.25" hidden="false" customHeight="true" outlineLevel="0" collapsed="false">
      <c r="A65" s="16" t="s">
        <v>9</v>
      </c>
      <c r="B65" s="10"/>
      <c r="C65" s="14"/>
      <c r="D65" s="17" t="s">
        <v>10</v>
      </c>
      <c r="E65" s="18" t="s">
        <v>11</v>
      </c>
      <c r="F65" s="19" t="s">
        <v>12</v>
      </c>
      <c r="G65" s="14"/>
      <c r="H65" s="17" t="s">
        <v>10</v>
      </c>
      <c r="I65" s="18" t="s">
        <v>11</v>
      </c>
      <c r="J65" s="19" t="s">
        <v>12</v>
      </c>
    </row>
    <row r="66" s="12" customFormat="true" ht="13.5" hidden="false" customHeight="true" outlineLevel="0" collapsed="false">
      <c r="A66" s="16" t="s">
        <v>13</v>
      </c>
      <c r="B66" s="10"/>
      <c r="C66" s="14"/>
      <c r="D66" s="20" t="s">
        <v>14</v>
      </c>
      <c r="E66" s="21" t="s">
        <v>15</v>
      </c>
      <c r="F66" s="22" t="s">
        <v>16</v>
      </c>
      <c r="G66" s="14"/>
      <c r="H66" s="20" t="s">
        <v>14</v>
      </c>
      <c r="I66" s="21" t="s">
        <v>15</v>
      </c>
      <c r="J66" s="22" t="s">
        <v>16</v>
      </c>
    </row>
    <row r="67" s="1" customFormat="true" ht="12" hidden="false" customHeight="true" outlineLevel="0" collapsed="false">
      <c r="A67" s="23" t="n">
        <v>1</v>
      </c>
      <c r="B67" s="23" t="n">
        <v>2</v>
      </c>
      <c r="C67" s="23" t="n">
        <v>4</v>
      </c>
      <c r="D67" s="23" t="n">
        <v>5</v>
      </c>
      <c r="E67" s="23" t="n">
        <v>6</v>
      </c>
      <c r="F67" s="23" t="n">
        <v>7</v>
      </c>
      <c r="G67" s="23" t="n">
        <v>8</v>
      </c>
      <c r="H67" s="23" t="n">
        <v>9</v>
      </c>
      <c r="I67" s="23" t="n">
        <v>10</v>
      </c>
      <c r="J67" s="23" t="n">
        <v>11</v>
      </c>
    </row>
    <row r="68" s="500" customFormat="true" ht="16.5" hidden="false" customHeight="true" outlineLevel="0" collapsed="false">
      <c r="A68" s="571" t="s">
        <v>199</v>
      </c>
      <c r="B68" s="572" t="n">
        <f aca="false">+B69+B73+B78+B79+B77</f>
        <v>806320</v>
      </c>
      <c r="C68" s="572" t="n">
        <f aca="false">+C69+C73+C78+C79+C77</f>
        <v>806320</v>
      </c>
      <c r="D68" s="572" t="n">
        <f aca="false">+D69+D73+D78+D79+D77</f>
        <v>0</v>
      </c>
      <c r="E68" s="572" t="n">
        <f aca="false">+E69+E73+E78+E79+E77</f>
        <v>0</v>
      </c>
      <c r="F68" s="572" t="n">
        <f aca="false">+F69+F73+F78+F79+F77</f>
        <v>806320</v>
      </c>
      <c r="G68" s="572" t="n">
        <f aca="false">+G69+G73+G78+G79+G77</f>
        <v>741757</v>
      </c>
      <c r="H68" s="572" t="n">
        <f aca="false">+H69+H73+H78+H79+H77</f>
        <v>0</v>
      </c>
      <c r="I68" s="572" t="n">
        <f aca="false">+I69+I73+I78+I79+I77</f>
        <v>0</v>
      </c>
      <c r="J68" s="572" t="n">
        <f aca="false">+J69+J73+J78+J79+J77</f>
        <v>741757</v>
      </c>
      <c r="K68" s="40"/>
      <c r="L68" s="40"/>
    </row>
    <row r="69" s="500" customFormat="true" ht="14.25" hidden="false" customHeight="false" outlineLevel="0" collapsed="false">
      <c r="A69" s="544" t="s">
        <v>139</v>
      </c>
      <c r="B69" s="510" t="n">
        <f aca="false">SUM(B70:B72)</f>
        <v>666160</v>
      </c>
      <c r="C69" s="510" t="n">
        <f aca="false">+C70+C71+C72</f>
        <v>666160</v>
      </c>
      <c r="D69" s="510" t="n">
        <f aca="false">SUM(D70:D72)</f>
        <v>0</v>
      </c>
      <c r="E69" s="511"/>
      <c r="F69" s="510" t="n">
        <f aca="false">SUM(F70:F72)</f>
        <v>666160</v>
      </c>
      <c r="G69" s="510" t="n">
        <f aca="false">+G70+G71+G72</f>
        <v>633011</v>
      </c>
      <c r="H69" s="510" t="n">
        <f aca="false">SUM(H70:H72)</f>
        <v>0</v>
      </c>
      <c r="I69" s="511"/>
      <c r="J69" s="510" t="n">
        <f aca="false">SUM(J70:J72)</f>
        <v>633011</v>
      </c>
      <c r="K69" s="40"/>
      <c r="L69" s="40"/>
    </row>
    <row r="70" s="500" customFormat="true" ht="11.1" hidden="false" customHeight="true" outlineLevel="0" collapsed="false">
      <c r="A70" s="173" t="s">
        <v>19</v>
      </c>
      <c r="B70" s="573" t="n">
        <v>516840</v>
      </c>
      <c r="C70" s="513" t="n">
        <f aca="false">SUM(D70:F70)</f>
        <v>513840</v>
      </c>
      <c r="D70" s="513"/>
      <c r="E70" s="513"/>
      <c r="F70" s="573" t="n">
        <v>513840</v>
      </c>
      <c r="G70" s="513" t="n">
        <f aca="false">SUM(H70:J70)</f>
        <v>503189</v>
      </c>
      <c r="H70" s="513"/>
      <c r="I70" s="513"/>
      <c r="J70" s="573" t="n">
        <v>503189</v>
      </c>
    </row>
    <row r="71" s="500" customFormat="true" ht="11.1" hidden="false" customHeight="true" outlineLevel="0" collapsed="false">
      <c r="A71" s="174" t="s">
        <v>20</v>
      </c>
      <c r="B71" s="537" t="n">
        <v>48950</v>
      </c>
      <c r="C71" s="513" t="n">
        <f aca="false">SUM(D71:F71)</f>
        <v>51950</v>
      </c>
      <c r="D71" s="514"/>
      <c r="E71" s="514"/>
      <c r="F71" s="537" t="n">
        <v>51950</v>
      </c>
      <c r="G71" s="513" t="n">
        <f aca="false">SUM(H71:J71)</f>
        <v>29989</v>
      </c>
      <c r="H71" s="514"/>
      <c r="I71" s="514"/>
      <c r="J71" s="537" t="n">
        <v>29989</v>
      </c>
    </row>
    <row r="72" s="500" customFormat="true" ht="11.1" hidden="false" customHeight="true" outlineLevel="0" collapsed="false">
      <c r="A72" s="174" t="s">
        <v>21</v>
      </c>
      <c r="B72" s="517" t="n">
        <v>100370</v>
      </c>
      <c r="C72" s="513" t="n">
        <f aca="false">SUM(D72:F72)</f>
        <v>100370</v>
      </c>
      <c r="D72" s="513"/>
      <c r="E72" s="513"/>
      <c r="F72" s="517" t="n">
        <v>100370</v>
      </c>
      <c r="G72" s="513" t="n">
        <f aca="false">SUM(H72:J72)</f>
        <v>99833</v>
      </c>
      <c r="H72" s="513"/>
      <c r="I72" s="513"/>
      <c r="J72" s="517" t="n">
        <v>99833</v>
      </c>
    </row>
    <row r="73" s="500" customFormat="true" ht="14.25" hidden="false" customHeight="false" outlineLevel="0" collapsed="false">
      <c r="A73" s="503" t="s">
        <v>57</v>
      </c>
      <c r="B73" s="574" t="n">
        <v>133900</v>
      </c>
      <c r="C73" s="516" t="n">
        <f aca="false">SUM(D73:F73)</f>
        <v>132862</v>
      </c>
      <c r="D73" s="516"/>
      <c r="E73" s="516"/>
      <c r="F73" s="574" t="n">
        <v>132862</v>
      </c>
      <c r="G73" s="516" t="n">
        <f aca="false">SUM(H73:J73)</f>
        <v>101959</v>
      </c>
      <c r="H73" s="516"/>
      <c r="I73" s="516"/>
      <c r="J73" s="574" t="n">
        <v>101959</v>
      </c>
    </row>
    <row r="74" s="500" customFormat="true" ht="11.1" hidden="true" customHeight="true" outlineLevel="0" collapsed="false">
      <c r="A74" s="173" t="s">
        <v>96</v>
      </c>
      <c r="B74" s="538"/>
      <c r="C74" s="517" t="n">
        <f aca="false">SUM(D74:F74)</f>
        <v>0</v>
      </c>
      <c r="D74" s="575"/>
      <c r="E74" s="575"/>
      <c r="F74" s="538"/>
      <c r="G74" s="517" t="n">
        <f aca="false">SUM(H74:J74)</f>
        <v>0</v>
      </c>
      <c r="H74" s="575"/>
      <c r="I74" s="575"/>
      <c r="J74" s="538"/>
    </row>
    <row r="75" s="500" customFormat="true" ht="11.1" hidden="true" customHeight="true" outlineLevel="0" collapsed="false">
      <c r="A75" s="576" t="s">
        <v>95</v>
      </c>
      <c r="B75" s="538" t="n">
        <v>1700</v>
      </c>
      <c r="C75" s="517" t="n">
        <f aca="false">SUM(D75:F75)</f>
        <v>1700</v>
      </c>
      <c r="D75" s="575"/>
      <c r="E75" s="575"/>
      <c r="F75" s="538" t="n">
        <v>1700</v>
      </c>
      <c r="G75" s="517" t="n">
        <f aca="false">SUM(H75:J75)</f>
        <v>0</v>
      </c>
      <c r="H75" s="575"/>
      <c r="I75" s="575"/>
      <c r="J75" s="538"/>
    </row>
    <row r="76" s="500" customFormat="true" ht="11.1" hidden="true" customHeight="true" outlineLevel="0" collapsed="false">
      <c r="A76" s="174" t="s">
        <v>33</v>
      </c>
      <c r="B76" s="517"/>
      <c r="C76" s="513" t="n">
        <f aca="false">SUM(D76:F76)</f>
        <v>0</v>
      </c>
      <c r="D76" s="513"/>
      <c r="E76" s="513"/>
      <c r="F76" s="517"/>
      <c r="G76" s="513" t="n">
        <f aca="false">SUM(H76:J76)</f>
        <v>0</v>
      </c>
      <c r="H76" s="513"/>
      <c r="I76" s="513"/>
      <c r="J76" s="517"/>
    </row>
    <row r="77" s="523" customFormat="true" ht="13.5" hidden="false" customHeight="true" outlineLevel="0" collapsed="false">
      <c r="A77" s="519" t="s">
        <v>44</v>
      </c>
      <c r="B77" s="520" t="n">
        <v>5260</v>
      </c>
      <c r="C77" s="504" t="n">
        <f aca="false">SUM(D77:F77)</f>
        <v>5260</v>
      </c>
      <c r="D77" s="521"/>
      <c r="E77" s="522"/>
      <c r="F77" s="520" t="n">
        <v>5260</v>
      </c>
      <c r="G77" s="504" t="n">
        <f aca="false">SUM(H77:J77)</f>
        <v>4749</v>
      </c>
      <c r="H77" s="521"/>
      <c r="I77" s="522"/>
      <c r="J77" s="520" t="n">
        <v>4749</v>
      </c>
    </row>
    <row r="78" s="500" customFormat="true" ht="13.5" hidden="false" customHeight="true" outlineLevel="0" collapsed="false">
      <c r="A78" s="214" t="s">
        <v>45</v>
      </c>
      <c r="B78" s="524" t="n">
        <v>1000</v>
      </c>
      <c r="C78" s="524" t="n">
        <f aca="false">SUM(D78:F78)</f>
        <v>2038</v>
      </c>
      <c r="D78" s="543"/>
      <c r="E78" s="543"/>
      <c r="F78" s="524" t="n">
        <v>2038</v>
      </c>
      <c r="G78" s="524" t="n">
        <f aca="false">SUM(H78:J78)</f>
        <v>2038</v>
      </c>
      <c r="H78" s="543"/>
      <c r="I78" s="543"/>
      <c r="J78" s="524" t="n">
        <v>2038</v>
      </c>
    </row>
    <row r="79" s="496" customFormat="true" ht="15.75" hidden="true" customHeight="false" outlineLevel="0" collapsed="false">
      <c r="A79" s="505" t="s">
        <v>24</v>
      </c>
      <c r="B79" s="524"/>
      <c r="C79" s="506" t="n">
        <f aca="false">SUM(D79:F79)</f>
        <v>0</v>
      </c>
      <c r="D79" s="506"/>
      <c r="E79" s="506"/>
      <c r="F79" s="506"/>
      <c r="G79" s="506" t="n">
        <f aca="false">SUM(H79:J79)</f>
        <v>0</v>
      </c>
      <c r="H79" s="506"/>
      <c r="I79" s="506"/>
      <c r="J79" s="506"/>
    </row>
    <row r="80" s="496" customFormat="true" ht="15" hidden="true" customHeight="false" outlineLevel="0" collapsed="false">
      <c r="A80" s="577"/>
      <c r="B80" s="577"/>
      <c r="C80" s="578"/>
      <c r="D80" s="578"/>
      <c r="E80" s="578"/>
      <c r="F80" s="578"/>
      <c r="G80" s="578"/>
      <c r="H80" s="578"/>
      <c r="I80" s="578"/>
      <c r="J80" s="578"/>
    </row>
    <row r="81" s="500" customFormat="true" ht="14.25" hidden="true" customHeight="false" outlineLevel="0" collapsed="false">
      <c r="A81" s="579"/>
      <c r="B81" s="579"/>
      <c r="C81" s="568"/>
      <c r="D81" s="568"/>
      <c r="E81" s="568"/>
      <c r="F81" s="568"/>
      <c r="G81" s="568"/>
      <c r="H81" s="568"/>
      <c r="I81" s="568"/>
      <c r="J81" s="568"/>
    </row>
    <row r="82" s="500" customFormat="true" ht="14.25" hidden="true" customHeight="false" outlineLevel="0" collapsed="false">
      <c r="A82" s="579"/>
      <c r="B82" s="579"/>
      <c r="C82" s="568"/>
      <c r="D82" s="568"/>
      <c r="E82" s="568"/>
      <c r="F82" s="568"/>
      <c r="G82" s="568"/>
      <c r="H82" s="568"/>
      <c r="I82" s="568"/>
      <c r="J82" s="568"/>
    </row>
    <row r="83" s="500" customFormat="true" ht="14.25" hidden="true" customHeight="false" outlineLevel="0" collapsed="false">
      <c r="A83" s="579"/>
      <c r="B83" s="579"/>
      <c r="C83" s="568"/>
      <c r="D83" s="568"/>
      <c r="E83" s="568"/>
      <c r="F83" s="568"/>
      <c r="G83" s="568"/>
      <c r="H83" s="568"/>
      <c r="I83" s="568"/>
      <c r="J83" s="568"/>
    </row>
    <row r="84" s="500" customFormat="true" ht="14.25" hidden="true" customHeight="false" outlineLevel="0" collapsed="false">
      <c r="A84" s="579"/>
      <c r="B84" s="579"/>
      <c r="C84" s="568"/>
      <c r="D84" s="568"/>
      <c r="E84" s="568"/>
      <c r="F84" s="568"/>
      <c r="G84" s="568"/>
      <c r="H84" s="568"/>
      <c r="I84" s="568"/>
      <c r="J84" s="568"/>
    </row>
    <row r="85" s="582" customFormat="true" ht="14.25" hidden="true" customHeight="false" outlineLevel="0" collapsed="false">
      <c r="A85" s="580"/>
      <c r="B85" s="580"/>
      <c r="C85" s="581"/>
      <c r="D85" s="581"/>
      <c r="E85" s="581"/>
      <c r="F85" s="581"/>
      <c r="G85" s="581"/>
      <c r="H85" s="581"/>
      <c r="I85" s="581"/>
      <c r="J85" s="581"/>
    </row>
    <row r="86" s="582" customFormat="true" ht="14.25" hidden="true" customHeight="false" outlineLevel="0" collapsed="false">
      <c r="A86" s="580"/>
      <c r="B86" s="580"/>
      <c r="C86" s="581"/>
      <c r="D86" s="581"/>
      <c r="E86" s="581"/>
      <c r="F86" s="581"/>
      <c r="G86" s="581"/>
      <c r="H86" s="581"/>
      <c r="I86" s="581"/>
      <c r="J86" s="581"/>
    </row>
    <row r="87" s="582" customFormat="true" ht="14.25" hidden="true" customHeight="false" outlineLevel="0" collapsed="false">
      <c r="A87" s="580"/>
      <c r="B87" s="580"/>
      <c r="C87" s="581"/>
      <c r="D87" s="581"/>
      <c r="E87" s="581"/>
      <c r="F87" s="581"/>
      <c r="G87" s="581"/>
      <c r="H87" s="581"/>
      <c r="I87" s="581"/>
      <c r="J87" s="581"/>
    </row>
    <row r="88" s="582" customFormat="true" ht="14.25" hidden="true" customHeight="false" outlineLevel="0" collapsed="false">
      <c r="A88" s="580"/>
      <c r="B88" s="580"/>
      <c r="C88" s="581"/>
      <c r="D88" s="581"/>
      <c r="E88" s="581"/>
      <c r="F88" s="581"/>
      <c r="G88" s="581"/>
      <c r="H88" s="581"/>
      <c r="I88" s="581"/>
      <c r="J88" s="581"/>
    </row>
    <row r="89" s="582" customFormat="true" ht="14.25" hidden="true" customHeight="false" outlineLevel="0" collapsed="false">
      <c r="A89" s="580"/>
      <c r="B89" s="580"/>
      <c r="C89" s="581"/>
      <c r="D89" s="581"/>
      <c r="E89" s="581"/>
      <c r="F89" s="581"/>
      <c r="G89" s="581"/>
      <c r="H89" s="581"/>
      <c r="I89" s="581"/>
      <c r="J89" s="581"/>
    </row>
    <row r="90" s="496" customFormat="true" ht="56.25" hidden="true" customHeight="false" outlineLevel="0" collapsed="false">
      <c r="A90" s="583" t="s">
        <v>200</v>
      </c>
      <c r="B90" s="583"/>
      <c r="C90" s="584"/>
      <c r="D90" s="585"/>
      <c r="E90" s="585"/>
      <c r="F90" s="584"/>
      <c r="G90" s="584"/>
      <c r="H90" s="585"/>
      <c r="I90" s="585"/>
      <c r="J90" s="584"/>
    </row>
    <row r="91" s="500" customFormat="true" ht="14.25" hidden="true" customHeight="true" outlineLevel="0" collapsed="false">
      <c r="A91" s="586"/>
      <c r="B91" s="586"/>
      <c r="C91" s="587"/>
      <c r="D91" s="588"/>
      <c r="E91" s="588"/>
      <c r="F91" s="587"/>
      <c r="G91" s="587"/>
      <c r="H91" s="588"/>
      <c r="I91" s="588"/>
      <c r="J91" s="587"/>
    </row>
    <row r="92" s="500" customFormat="true" ht="14.25" hidden="true" customHeight="false" outlineLevel="0" collapsed="false">
      <c r="A92" s="589"/>
      <c r="B92" s="589"/>
      <c r="C92" s="589"/>
      <c r="D92" s="589"/>
      <c r="E92" s="589"/>
      <c r="F92" s="590" t="s">
        <v>1</v>
      </c>
      <c r="G92" s="589"/>
      <c r="H92" s="589"/>
      <c r="I92" s="589"/>
      <c r="J92" s="590" t="s">
        <v>1</v>
      </c>
    </row>
    <row r="93" s="500" customFormat="true" ht="12.75" hidden="true" customHeight="true" outlineLevel="0" collapsed="false">
      <c r="A93" s="591" t="s">
        <v>2</v>
      </c>
      <c r="B93" s="592"/>
      <c r="C93" s="593" t="s">
        <v>145</v>
      </c>
      <c r="D93" s="593"/>
      <c r="E93" s="593"/>
      <c r="F93" s="593"/>
      <c r="G93" s="593" t="s">
        <v>145</v>
      </c>
      <c r="H93" s="593"/>
      <c r="I93" s="593"/>
      <c r="J93" s="593"/>
    </row>
    <row r="94" s="500" customFormat="true" ht="11.25" hidden="true" customHeight="true" outlineLevel="0" collapsed="false">
      <c r="A94" s="594"/>
      <c r="B94" s="594"/>
      <c r="C94" s="595" t="s">
        <v>50</v>
      </c>
      <c r="D94" s="596" t="s">
        <v>79</v>
      </c>
      <c r="E94" s="597"/>
      <c r="F94" s="598"/>
      <c r="G94" s="595" t="s">
        <v>50</v>
      </c>
      <c r="H94" s="596" t="s">
        <v>79</v>
      </c>
      <c r="I94" s="597"/>
      <c r="J94" s="598"/>
    </row>
    <row r="95" s="500" customFormat="true" ht="11.25" hidden="true" customHeight="true" outlineLevel="0" collapsed="false">
      <c r="A95" s="599" t="s">
        <v>51</v>
      </c>
      <c r="B95" s="599"/>
      <c r="C95" s="600" t="s">
        <v>52</v>
      </c>
      <c r="D95" s="601" t="s">
        <v>10</v>
      </c>
      <c r="E95" s="601"/>
      <c r="F95" s="602" t="s">
        <v>12</v>
      </c>
      <c r="G95" s="600" t="s">
        <v>52</v>
      </c>
      <c r="H95" s="601" t="s">
        <v>10</v>
      </c>
      <c r="I95" s="601"/>
      <c r="J95" s="602" t="s">
        <v>12</v>
      </c>
    </row>
    <row r="96" s="500" customFormat="true" ht="9" hidden="true" customHeight="true" outlineLevel="0" collapsed="false">
      <c r="A96" s="599" t="s">
        <v>53</v>
      </c>
      <c r="B96" s="599"/>
      <c r="C96" s="603"/>
      <c r="D96" s="604" t="s">
        <v>16</v>
      </c>
      <c r="E96" s="604"/>
      <c r="F96" s="605" t="s">
        <v>16</v>
      </c>
      <c r="G96" s="603"/>
      <c r="H96" s="604" t="s">
        <v>16</v>
      </c>
      <c r="I96" s="604"/>
      <c r="J96" s="605" t="s">
        <v>16</v>
      </c>
    </row>
    <row r="97" s="500" customFormat="true" ht="12" hidden="true" customHeight="true" outlineLevel="0" collapsed="false">
      <c r="A97" s="606" t="n">
        <v>1</v>
      </c>
      <c r="B97" s="606"/>
      <c r="C97" s="606" t="n">
        <v>8</v>
      </c>
      <c r="D97" s="606" t="n">
        <v>9</v>
      </c>
      <c r="E97" s="606"/>
      <c r="F97" s="606" t="n">
        <v>10</v>
      </c>
      <c r="G97" s="606" t="n">
        <v>8</v>
      </c>
      <c r="H97" s="606" t="n">
        <v>9</v>
      </c>
      <c r="I97" s="606"/>
      <c r="J97" s="606" t="n">
        <v>10</v>
      </c>
    </row>
    <row r="98" s="500" customFormat="true" ht="27.75" hidden="false" customHeight="true" outlineLevel="0" collapsed="false">
      <c r="A98" s="607" t="s">
        <v>201</v>
      </c>
      <c r="B98" s="535" t="n">
        <f aca="false">+B106+B111+B99+B102+B112+B110</f>
        <v>1769403</v>
      </c>
      <c r="C98" s="535" t="n">
        <f aca="false">+C106+C111+C99+C102+C112+C110</f>
        <v>3773733</v>
      </c>
      <c r="D98" s="535" t="n">
        <f aca="false">+D106+D111+D99+D102+D112+D110</f>
        <v>0</v>
      </c>
      <c r="E98" s="535"/>
      <c r="F98" s="535" t="n">
        <f aca="false">+F106+F111+F99+F102+F112+F110</f>
        <v>3773733</v>
      </c>
      <c r="G98" s="535" t="n">
        <f aca="false">+G106+G111+G99+G102+G112+G110</f>
        <v>3326252</v>
      </c>
      <c r="H98" s="535" t="n">
        <f aca="false">+H106+H111+H99+H102+H112+H110</f>
        <v>0</v>
      </c>
      <c r="I98" s="535"/>
      <c r="J98" s="535" t="n">
        <f aca="false">+J106+J111+J99+J102+J112+J110</f>
        <v>3326252</v>
      </c>
      <c r="K98" s="40"/>
      <c r="L98" s="40"/>
    </row>
    <row r="99" s="500" customFormat="true" ht="14.25" hidden="true" customHeight="false" outlineLevel="0" collapsed="false">
      <c r="A99" s="544" t="s">
        <v>139</v>
      </c>
      <c r="B99" s="509" t="n">
        <f aca="false">+B100+B101</f>
        <v>0</v>
      </c>
      <c r="C99" s="509" t="n">
        <f aca="false">+C100+C101</f>
        <v>0</v>
      </c>
      <c r="D99" s="509" t="n">
        <f aca="false">+D100+D101</f>
        <v>0</v>
      </c>
      <c r="E99" s="509"/>
      <c r="F99" s="509" t="n">
        <f aca="false">+F100+F101</f>
        <v>0</v>
      </c>
      <c r="G99" s="509" t="n">
        <f aca="false">+G100+G101</f>
        <v>0</v>
      </c>
      <c r="H99" s="509" t="n">
        <f aca="false">+H100+H101</f>
        <v>0</v>
      </c>
      <c r="I99" s="509"/>
      <c r="J99" s="509" t="n">
        <f aca="false">+J100+J101</f>
        <v>0</v>
      </c>
      <c r="K99" s="40"/>
      <c r="L99" s="40"/>
      <c r="M99" s="523"/>
      <c r="N99" s="523"/>
      <c r="O99" s="523"/>
      <c r="P99" s="523"/>
      <c r="Q99" s="523"/>
      <c r="R99" s="523"/>
      <c r="S99" s="523"/>
      <c r="T99" s="523"/>
    </row>
    <row r="100" s="500" customFormat="true" ht="14.25" hidden="true" customHeight="false" outlineLevel="0" collapsed="false">
      <c r="A100" s="174" t="s">
        <v>20</v>
      </c>
      <c r="B100" s="537"/>
      <c r="C100" s="513" t="n">
        <f aca="false">SUM(D100:F100)</f>
        <v>0</v>
      </c>
      <c r="D100" s="514"/>
      <c r="E100" s="514"/>
      <c r="F100" s="537"/>
      <c r="G100" s="513" t="n">
        <f aca="false">SUM(H100:J100)</f>
        <v>0</v>
      </c>
      <c r="H100" s="514"/>
      <c r="I100" s="514"/>
      <c r="J100" s="537"/>
      <c r="K100" s="523"/>
      <c r="L100" s="523"/>
      <c r="M100" s="523"/>
      <c r="N100" s="523"/>
      <c r="O100" s="523"/>
      <c r="P100" s="523"/>
      <c r="Q100" s="523"/>
      <c r="R100" s="523"/>
      <c r="S100" s="523"/>
      <c r="T100" s="523"/>
    </row>
    <row r="101" s="500" customFormat="true" ht="14.25" hidden="true" customHeight="false" outlineLevel="0" collapsed="false">
      <c r="A101" s="174" t="s">
        <v>21</v>
      </c>
      <c r="B101" s="517"/>
      <c r="C101" s="513" t="n">
        <f aca="false">SUM(D101:F101)</f>
        <v>0</v>
      </c>
      <c r="D101" s="513"/>
      <c r="E101" s="513"/>
      <c r="F101" s="517"/>
      <c r="G101" s="513" t="n">
        <f aca="false">SUM(H101:J101)</f>
        <v>0</v>
      </c>
      <c r="H101" s="513"/>
      <c r="I101" s="513"/>
      <c r="J101" s="517"/>
      <c r="K101" s="523"/>
      <c r="L101" s="523"/>
      <c r="M101" s="523"/>
      <c r="N101" s="523"/>
      <c r="O101" s="523"/>
      <c r="P101" s="523"/>
      <c r="Q101" s="523"/>
      <c r="R101" s="523"/>
      <c r="S101" s="523"/>
      <c r="T101" s="523"/>
    </row>
    <row r="102" s="500" customFormat="true" ht="14.25" hidden="true" customHeight="false" outlineLevel="0" collapsed="false">
      <c r="A102" s="544" t="s">
        <v>139</v>
      </c>
      <c r="B102" s="510" t="n">
        <f aca="false">SUM(B103:B105)</f>
        <v>0</v>
      </c>
      <c r="C102" s="510" t="n">
        <f aca="false">+C103+C104+C105</f>
        <v>0</v>
      </c>
      <c r="D102" s="510" t="n">
        <f aca="false">SUM(D103:D105)</f>
        <v>0</v>
      </c>
      <c r="E102" s="510"/>
      <c r="F102" s="510" t="n">
        <f aca="false">SUM(F103:F105)</f>
        <v>0</v>
      </c>
      <c r="G102" s="510" t="n">
        <f aca="false">+G103+G104+G105</f>
        <v>0</v>
      </c>
      <c r="H102" s="510" t="n">
        <f aca="false">SUM(H103:H105)</f>
        <v>0</v>
      </c>
      <c r="I102" s="510"/>
      <c r="J102" s="510" t="n">
        <f aca="false">SUM(J103:J105)</f>
        <v>0</v>
      </c>
    </row>
    <row r="103" s="500" customFormat="true" ht="11.1" hidden="true" customHeight="true" outlineLevel="0" collapsed="false">
      <c r="A103" s="173" t="s">
        <v>19</v>
      </c>
      <c r="B103" s="517"/>
      <c r="C103" s="513" t="n">
        <f aca="false">SUM(D103:F103)</f>
        <v>0</v>
      </c>
      <c r="D103" s="513"/>
      <c r="E103" s="513"/>
      <c r="F103" s="517"/>
      <c r="G103" s="513" t="n">
        <f aca="false">SUM(H103:J103)</f>
        <v>0</v>
      </c>
      <c r="H103" s="513"/>
      <c r="I103" s="513"/>
      <c r="J103" s="517"/>
    </row>
    <row r="104" s="500" customFormat="true" ht="11.1" hidden="true" customHeight="true" outlineLevel="0" collapsed="false">
      <c r="A104" s="174" t="s">
        <v>20</v>
      </c>
      <c r="B104" s="537"/>
      <c r="C104" s="513" t="n">
        <f aca="false">SUM(D104:F104)</f>
        <v>0</v>
      </c>
      <c r="D104" s="514"/>
      <c r="E104" s="514"/>
      <c r="F104" s="537"/>
      <c r="G104" s="513" t="n">
        <f aca="false">SUM(H104:J104)</f>
        <v>0</v>
      </c>
      <c r="H104" s="514"/>
      <c r="I104" s="514"/>
      <c r="J104" s="537"/>
    </row>
    <row r="105" s="500" customFormat="true" ht="11.1" hidden="true" customHeight="true" outlineLevel="0" collapsed="false">
      <c r="A105" s="174" t="s">
        <v>21</v>
      </c>
      <c r="B105" s="517"/>
      <c r="C105" s="513" t="n">
        <f aca="false">SUM(D105:F105)</f>
        <v>0</v>
      </c>
      <c r="D105" s="513"/>
      <c r="E105" s="513"/>
      <c r="F105" s="517"/>
      <c r="G105" s="513" t="n">
        <f aca="false">SUM(H105:J105)</f>
        <v>0</v>
      </c>
      <c r="H105" s="513"/>
      <c r="I105" s="513"/>
      <c r="J105" s="517"/>
    </row>
    <row r="106" s="500" customFormat="true" ht="13.5" hidden="false" customHeight="true" outlineLevel="0" collapsed="false">
      <c r="A106" s="503" t="s">
        <v>57</v>
      </c>
      <c r="B106" s="504" t="n">
        <f aca="false">330000+100000+145150</f>
        <v>575150</v>
      </c>
      <c r="C106" s="504" t="n">
        <f aca="false">SUM(D106:F106)</f>
        <v>512314</v>
      </c>
      <c r="D106" s="504"/>
      <c r="E106" s="504"/>
      <c r="F106" s="504" t="n">
        <v>512314</v>
      </c>
      <c r="G106" s="504" t="n">
        <f aca="false">SUM(H106:J106)</f>
        <v>487318</v>
      </c>
      <c r="H106" s="504"/>
      <c r="I106" s="504"/>
      <c r="J106" s="504" t="n">
        <v>487318</v>
      </c>
      <c r="K106" s="523"/>
      <c r="L106" s="523"/>
      <c r="M106" s="523"/>
      <c r="N106" s="523"/>
      <c r="O106" s="523"/>
      <c r="P106" s="523"/>
      <c r="Q106" s="523"/>
      <c r="R106" s="523"/>
      <c r="S106" s="523"/>
      <c r="T106" s="523"/>
    </row>
    <row r="107" s="500" customFormat="true" ht="11.1" hidden="true" customHeight="true" outlineLevel="0" collapsed="false">
      <c r="A107" s="608" t="s">
        <v>171</v>
      </c>
      <c r="B107" s="540"/>
      <c r="C107" s="609" t="n">
        <f aca="false">SUM(D107:F107)</f>
        <v>0</v>
      </c>
      <c r="D107" s="609"/>
      <c r="E107" s="609"/>
      <c r="F107" s="540"/>
      <c r="G107" s="609" t="n">
        <f aca="false">SUM(H107:J107)</f>
        <v>0</v>
      </c>
      <c r="H107" s="609"/>
      <c r="I107" s="609"/>
      <c r="J107" s="540"/>
      <c r="K107" s="523"/>
      <c r="L107" s="523"/>
      <c r="M107" s="523"/>
      <c r="N107" s="523"/>
      <c r="O107" s="523"/>
      <c r="P107" s="523"/>
      <c r="Q107" s="523"/>
      <c r="R107" s="523"/>
      <c r="S107" s="523"/>
      <c r="T107" s="523"/>
    </row>
    <row r="108" s="548" customFormat="true" ht="11.1" hidden="true" customHeight="true" outlineLevel="0" collapsed="false">
      <c r="A108" s="545" t="s">
        <v>194</v>
      </c>
      <c r="B108" s="610"/>
      <c r="C108" s="547" t="n">
        <f aca="false">SUM(D108:F108)</f>
        <v>0</v>
      </c>
      <c r="D108" s="547"/>
      <c r="E108" s="547"/>
      <c r="F108" s="610"/>
      <c r="G108" s="547" t="n">
        <f aca="false">SUM(H108:J108)</f>
        <v>0</v>
      </c>
      <c r="H108" s="547"/>
      <c r="I108" s="547"/>
      <c r="J108" s="610"/>
    </row>
    <row r="109" s="548" customFormat="true" ht="11.1" hidden="true" customHeight="true" outlineLevel="0" collapsed="false">
      <c r="A109" s="545" t="s">
        <v>195</v>
      </c>
      <c r="B109" s="610"/>
      <c r="C109" s="547" t="n">
        <f aca="false">SUM(D109:F109)</f>
        <v>0</v>
      </c>
      <c r="D109" s="547"/>
      <c r="E109" s="547"/>
      <c r="F109" s="610"/>
      <c r="G109" s="547" t="n">
        <f aca="false">SUM(H109:J109)</f>
        <v>0</v>
      </c>
      <c r="H109" s="547"/>
      <c r="I109" s="547"/>
      <c r="J109" s="610"/>
    </row>
    <row r="110" s="548" customFormat="true" ht="12.75" hidden="false" customHeight="true" outlineLevel="0" collapsed="false">
      <c r="A110" s="519" t="s">
        <v>44</v>
      </c>
      <c r="B110" s="504"/>
      <c r="C110" s="504" t="n">
        <f aca="false">SUM(D110:F110)</f>
        <v>1000</v>
      </c>
      <c r="D110" s="504"/>
      <c r="E110" s="504"/>
      <c r="F110" s="504" t="n">
        <v>1000</v>
      </c>
      <c r="G110" s="504" t="n">
        <f aca="false">SUM(H110:J110)</f>
        <v>1000</v>
      </c>
      <c r="H110" s="504"/>
      <c r="I110" s="504"/>
      <c r="J110" s="504" t="n">
        <v>1000</v>
      </c>
    </row>
    <row r="111" s="500" customFormat="true" ht="12.75" hidden="false" customHeight="true" outlineLevel="0" collapsed="false">
      <c r="A111" s="503" t="s">
        <v>23</v>
      </c>
      <c r="B111" s="504" t="n">
        <f aca="false">564253+430000</f>
        <v>994253</v>
      </c>
      <c r="C111" s="504" t="n">
        <f aca="false">SUM(D111:F111)</f>
        <v>3260419</v>
      </c>
      <c r="D111" s="550"/>
      <c r="E111" s="550"/>
      <c r="F111" s="504" t="n">
        <v>3260419</v>
      </c>
      <c r="G111" s="504" t="n">
        <f aca="false">SUM(H111:J111)</f>
        <v>2837934</v>
      </c>
      <c r="H111" s="550"/>
      <c r="I111" s="550"/>
      <c r="J111" s="504" t="n">
        <v>2837934</v>
      </c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</row>
    <row r="112" s="496" customFormat="true" ht="15" hidden="false" customHeight="true" outlineLevel="0" collapsed="false">
      <c r="A112" s="505" t="s">
        <v>90</v>
      </c>
      <c r="B112" s="506" t="n">
        <v>200000</v>
      </c>
      <c r="C112" s="506" t="n">
        <f aca="false">SUM(D112:F112)</f>
        <v>0</v>
      </c>
      <c r="D112" s="506"/>
      <c r="E112" s="506"/>
      <c r="F112" s="506"/>
      <c r="G112" s="506" t="n">
        <f aca="false">SUM(H112:J112)</f>
        <v>0</v>
      </c>
      <c r="H112" s="506"/>
      <c r="I112" s="506"/>
      <c r="J112" s="506"/>
    </row>
    <row r="113" s="548" customFormat="true" ht="13.5" hidden="true" customHeight="true" outlineLevel="0" collapsed="false">
      <c r="A113" s="611" t="s">
        <v>194</v>
      </c>
      <c r="B113" s="612"/>
      <c r="C113" s="612" t="n">
        <f aca="false">SUM(D113:F113)</f>
        <v>0</v>
      </c>
      <c r="D113" s="612"/>
      <c r="E113" s="612"/>
      <c r="F113" s="612"/>
      <c r="G113" s="612" t="n">
        <f aca="false">SUM(H113:J113)</f>
        <v>0</v>
      </c>
      <c r="H113" s="612"/>
      <c r="I113" s="612"/>
      <c r="J113" s="612"/>
    </row>
    <row r="114" s="500" customFormat="true" ht="13.5" hidden="false" customHeight="true" outlineLevel="0" collapsed="false">
      <c r="A114" s="210" t="s">
        <v>202</v>
      </c>
      <c r="B114" s="572" t="n">
        <f aca="false">+B115+B119+B122+B120+B121</f>
        <v>2737364</v>
      </c>
      <c r="C114" s="572" t="n">
        <f aca="false">+C115+C119+C122+C120+C121</f>
        <v>3429877</v>
      </c>
      <c r="D114" s="572" t="n">
        <f aca="false">+D115+D119+D122</f>
        <v>0</v>
      </c>
      <c r="E114" s="572"/>
      <c r="F114" s="572" t="n">
        <f aca="false">+F115+F119+F122+F120+F121</f>
        <v>3429877</v>
      </c>
      <c r="G114" s="572" t="n">
        <f aca="false">+G115+G119+G122+G120+G121</f>
        <v>3365505</v>
      </c>
      <c r="H114" s="572" t="n">
        <f aca="false">+H115+H119+H122</f>
        <v>0</v>
      </c>
      <c r="I114" s="572"/>
      <c r="J114" s="572" t="n">
        <f aca="false">+J115+J119+J122+J120+J121</f>
        <v>3365505</v>
      </c>
      <c r="K114" s="40"/>
      <c r="L114" s="40"/>
    </row>
    <row r="115" s="500" customFormat="true" ht="13.5" hidden="false" customHeight="true" outlineLevel="0" collapsed="false">
      <c r="A115" s="613" t="s">
        <v>139</v>
      </c>
      <c r="B115" s="510" t="n">
        <f aca="false">SUM(B116:B118)</f>
        <v>319824</v>
      </c>
      <c r="C115" s="510" t="n">
        <f aca="false">+C116+C117+C118</f>
        <v>319824</v>
      </c>
      <c r="D115" s="614" t="n">
        <f aca="false">SUM(D116:D118)</f>
        <v>0</v>
      </c>
      <c r="E115" s="510"/>
      <c r="F115" s="510" t="n">
        <f aca="false">SUM(F116:F118)</f>
        <v>319824</v>
      </c>
      <c r="G115" s="510" t="n">
        <f aca="false">+G116+G117+G118</f>
        <v>289052</v>
      </c>
      <c r="H115" s="614" t="n">
        <f aca="false">SUM(H116:H118)</f>
        <v>0</v>
      </c>
      <c r="I115" s="510"/>
      <c r="J115" s="510" t="n">
        <f aca="false">SUM(J116:J118)</f>
        <v>289052</v>
      </c>
      <c r="K115" s="40"/>
      <c r="L115" s="40"/>
    </row>
    <row r="116" s="500" customFormat="true" ht="11.1" hidden="false" customHeight="true" outlineLevel="0" collapsed="false">
      <c r="A116" s="615" t="s">
        <v>19</v>
      </c>
      <c r="B116" s="573" t="n">
        <f aca="false">113088+125900</f>
        <v>238988</v>
      </c>
      <c r="C116" s="517" t="n">
        <f aca="false">SUM(D116:F116)</f>
        <v>236688</v>
      </c>
      <c r="D116" s="616"/>
      <c r="E116" s="517"/>
      <c r="F116" s="617" t="n">
        <v>236688</v>
      </c>
      <c r="G116" s="517" t="n">
        <f aca="false">SUM(H116:J116)</f>
        <v>227813</v>
      </c>
      <c r="H116" s="616"/>
      <c r="I116" s="517"/>
      <c r="J116" s="617" t="n">
        <v>227813</v>
      </c>
    </row>
    <row r="117" s="500" customFormat="true" ht="11.1" hidden="false" customHeight="true" outlineLevel="0" collapsed="false">
      <c r="A117" s="618" t="s">
        <v>20</v>
      </c>
      <c r="B117" s="537" t="n">
        <f aca="false">24699+9950</f>
        <v>34649</v>
      </c>
      <c r="C117" s="517" t="n">
        <f aca="false">SUM(D117:F117)</f>
        <v>36109</v>
      </c>
      <c r="D117" s="581"/>
      <c r="E117" s="537"/>
      <c r="F117" s="537" t="n">
        <v>36109</v>
      </c>
      <c r="G117" s="517" t="n">
        <f aca="false">SUM(H117:J117)</f>
        <v>16078</v>
      </c>
      <c r="H117" s="581"/>
      <c r="I117" s="537"/>
      <c r="J117" s="537" t="n">
        <v>16078</v>
      </c>
    </row>
    <row r="118" s="500" customFormat="true" ht="11.1" hidden="false" customHeight="true" outlineLevel="0" collapsed="false">
      <c r="A118" s="618" t="s">
        <v>21</v>
      </c>
      <c r="B118" s="517" t="n">
        <f aca="false">16308+5429+24450</f>
        <v>46187</v>
      </c>
      <c r="C118" s="517" t="n">
        <f aca="false">SUM(D118:F118)</f>
        <v>47027</v>
      </c>
      <c r="D118" s="616"/>
      <c r="E118" s="517"/>
      <c r="F118" s="517" t="n">
        <v>47027</v>
      </c>
      <c r="G118" s="517" t="n">
        <f aca="false">SUM(H118:J118)</f>
        <v>45161</v>
      </c>
      <c r="H118" s="616"/>
      <c r="I118" s="517"/>
      <c r="J118" s="517" t="n">
        <v>45161</v>
      </c>
    </row>
    <row r="119" s="500" customFormat="true" ht="14.25" hidden="false" customHeight="false" outlineLevel="0" collapsed="false">
      <c r="A119" s="619" t="s">
        <v>57</v>
      </c>
      <c r="B119" s="574" t="n">
        <f aca="false">2282583+93550+31857+8400</f>
        <v>2416390</v>
      </c>
      <c r="C119" s="532" t="n">
        <f aca="false">SUM(D119:F119)</f>
        <v>3108835</v>
      </c>
      <c r="D119" s="620"/>
      <c r="E119" s="504"/>
      <c r="F119" s="621" t="n">
        <v>3108835</v>
      </c>
      <c r="G119" s="532" t="n">
        <f aca="false">SUM(H119:J119)</f>
        <v>3075660</v>
      </c>
      <c r="H119" s="620"/>
      <c r="I119" s="504"/>
      <c r="J119" s="621" t="n">
        <v>3075660</v>
      </c>
    </row>
    <row r="120" s="523" customFormat="true" ht="13.5" hidden="true" customHeight="true" outlineLevel="0" collapsed="false">
      <c r="A120" s="622" t="s">
        <v>203</v>
      </c>
      <c r="B120" s="538"/>
      <c r="C120" s="532" t="n">
        <f aca="false">SUM(D120:F120)</f>
        <v>0</v>
      </c>
      <c r="D120" s="623"/>
      <c r="E120" s="538"/>
      <c r="F120" s="538"/>
      <c r="G120" s="532" t="n">
        <f aca="false">SUM(H120:J120)</f>
        <v>0</v>
      </c>
      <c r="H120" s="623"/>
      <c r="I120" s="538"/>
      <c r="J120" s="538"/>
    </row>
    <row r="121" s="523" customFormat="true" ht="13.5" hidden="false" customHeight="true" outlineLevel="0" collapsed="false">
      <c r="A121" s="622" t="s">
        <v>44</v>
      </c>
      <c r="B121" s="538" t="n">
        <v>1150</v>
      </c>
      <c r="C121" s="504" t="n">
        <f aca="false">SUM(D121:F121)</f>
        <v>1218</v>
      </c>
      <c r="D121" s="623"/>
      <c r="E121" s="538"/>
      <c r="F121" s="538" t="n">
        <v>1218</v>
      </c>
      <c r="G121" s="504" t="n">
        <f aca="false">SUM(H121:J121)</f>
        <v>793</v>
      </c>
      <c r="H121" s="623"/>
      <c r="I121" s="538"/>
      <c r="J121" s="538" t="n">
        <v>793</v>
      </c>
    </row>
    <row r="122" s="500" customFormat="true" ht="14.25" hidden="false" customHeight="true" outlineLevel="0" collapsed="false">
      <c r="A122" s="624" t="s">
        <v>45</v>
      </c>
      <c r="B122" s="625"/>
      <c r="C122" s="626" t="n">
        <f aca="false">SUM(D122:F122)</f>
        <v>0</v>
      </c>
      <c r="D122" s="627"/>
      <c r="E122" s="626"/>
      <c r="F122" s="625"/>
      <c r="G122" s="626" t="n">
        <f aca="false">SUM(H122:J122)</f>
        <v>0</v>
      </c>
      <c r="H122" s="627"/>
      <c r="I122" s="626"/>
      <c r="J122" s="625"/>
    </row>
    <row r="123" s="523" customFormat="true" ht="13.5" hidden="true" customHeight="false" outlineLevel="0" collapsed="false">
      <c r="A123" s="628"/>
      <c r="B123" s="572"/>
      <c r="C123" s="572"/>
      <c r="D123" s="629"/>
      <c r="E123" s="572"/>
      <c r="F123" s="572"/>
      <c r="G123" s="572"/>
      <c r="H123" s="629"/>
      <c r="I123" s="572"/>
      <c r="J123" s="572"/>
    </row>
    <row r="124" s="500" customFormat="true" ht="14.25" hidden="true" customHeight="false" outlineLevel="0" collapsed="false">
      <c r="A124" s="613"/>
      <c r="B124" s="510"/>
      <c r="C124" s="510"/>
      <c r="D124" s="614"/>
      <c r="E124" s="510"/>
      <c r="F124" s="510"/>
      <c r="G124" s="510"/>
      <c r="H124" s="614"/>
      <c r="I124" s="510"/>
      <c r="J124" s="510"/>
    </row>
    <row r="125" s="500" customFormat="true" ht="9.95" hidden="true" customHeight="true" outlineLevel="0" collapsed="false">
      <c r="A125" s="615"/>
      <c r="B125" s="517"/>
      <c r="C125" s="517"/>
      <c r="D125" s="616"/>
      <c r="E125" s="517"/>
      <c r="F125" s="517"/>
      <c r="G125" s="517"/>
      <c r="H125" s="616"/>
      <c r="I125" s="517"/>
      <c r="J125" s="517"/>
    </row>
    <row r="126" s="500" customFormat="true" ht="14.25" hidden="true" customHeight="false" outlineLevel="0" collapsed="false">
      <c r="A126" s="618"/>
      <c r="B126" s="537"/>
      <c r="C126" s="517"/>
      <c r="D126" s="581"/>
      <c r="E126" s="537"/>
      <c r="F126" s="537"/>
      <c r="G126" s="517"/>
      <c r="H126" s="581"/>
      <c r="I126" s="537"/>
      <c r="J126" s="537"/>
    </row>
    <row r="127" s="500" customFormat="true" ht="14.25" hidden="true" customHeight="false" outlineLevel="0" collapsed="false">
      <c r="A127" s="618"/>
      <c r="B127" s="517"/>
      <c r="C127" s="517"/>
      <c r="D127" s="616"/>
      <c r="E127" s="517"/>
      <c r="F127" s="517"/>
      <c r="G127" s="517"/>
      <c r="H127" s="616"/>
      <c r="I127" s="517"/>
      <c r="J127" s="517"/>
    </row>
    <row r="128" s="500" customFormat="true" ht="14.25" hidden="true" customHeight="false" outlineLevel="0" collapsed="false">
      <c r="A128" s="619"/>
      <c r="B128" s="504"/>
      <c r="C128" s="504"/>
      <c r="D128" s="620"/>
      <c r="E128" s="504"/>
      <c r="F128" s="504"/>
      <c r="G128" s="504"/>
      <c r="H128" s="620"/>
      <c r="I128" s="504"/>
      <c r="J128" s="504"/>
    </row>
    <row r="129" s="500" customFormat="true" ht="9.95" hidden="true" customHeight="true" outlineLevel="0" collapsed="false">
      <c r="A129" s="618"/>
      <c r="B129" s="630"/>
      <c r="C129" s="517"/>
      <c r="D129" s="631"/>
      <c r="E129" s="630"/>
      <c r="F129" s="630"/>
      <c r="G129" s="517"/>
      <c r="H129" s="631"/>
      <c r="I129" s="630"/>
      <c r="J129" s="630"/>
    </row>
    <row r="130" s="500" customFormat="true" ht="9.95" hidden="true" customHeight="true" outlineLevel="0" collapsed="false">
      <c r="A130" s="632"/>
      <c r="B130" s="630"/>
      <c r="C130" s="517"/>
      <c r="D130" s="631"/>
      <c r="E130" s="630"/>
      <c r="F130" s="630"/>
      <c r="G130" s="517"/>
      <c r="H130" s="631"/>
      <c r="I130" s="630"/>
      <c r="J130" s="630"/>
    </row>
    <row r="131" s="500" customFormat="true" ht="15" hidden="true" customHeight="false" outlineLevel="0" collapsed="false">
      <c r="A131" s="633"/>
      <c r="B131" s="634"/>
      <c r="C131" s="537"/>
      <c r="D131" s="581"/>
      <c r="E131" s="537"/>
      <c r="F131" s="634"/>
      <c r="G131" s="537"/>
      <c r="H131" s="581"/>
      <c r="I131" s="537"/>
      <c r="J131" s="634"/>
    </row>
    <row r="132" s="500" customFormat="true" ht="9.95" hidden="true" customHeight="true" outlineLevel="0" collapsed="false">
      <c r="A132" s="635"/>
      <c r="B132" s="634"/>
      <c r="C132" s="636"/>
      <c r="D132" s="637"/>
      <c r="E132" s="634"/>
      <c r="F132" s="634"/>
      <c r="G132" s="636"/>
      <c r="H132" s="637"/>
      <c r="I132" s="634"/>
      <c r="J132" s="634"/>
    </row>
    <row r="133" s="496" customFormat="true" ht="15.75" hidden="true" customHeight="false" outlineLevel="0" collapsed="false">
      <c r="A133" s="505"/>
      <c r="B133" s="638"/>
      <c r="C133" s="506"/>
      <c r="D133" s="639"/>
      <c r="E133" s="506"/>
      <c r="F133" s="638"/>
      <c r="G133" s="506"/>
      <c r="H133" s="639"/>
      <c r="I133" s="506"/>
      <c r="J133" s="638"/>
    </row>
    <row r="134" s="642" customFormat="true" ht="14.25" hidden="true" customHeight="true" outlineLevel="0" collapsed="false">
      <c r="A134" s="640"/>
      <c r="B134" s="641"/>
      <c r="C134" s="636"/>
      <c r="D134" s="637"/>
      <c r="E134" s="636"/>
      <c r="F134" s="641"/>
      <c r="G134" s="636"/>
      <c r="H134" s="637"/>
      <c r="I134" s="636"/>
      <c r="J134" s="641"/>
    </row>
    <row r="135" s="500" customFormat="true" ht="13.5" hidden="false" customHeight="true" outlineLevel="0" collapsed="false">
      <c r="A135" s="210" t="s">
        <v>204</v>
      </c>
      <c r="B135" s="572" t="n">
        <f aca="false">+B136+B140+B146+B145</f>
        <v>547900</v>
      </c>
      <c r="C135" s="572" t="n">
        <f aca="false">+C136+C140+C146+C145</f>
        <v>547900</v>
      </c>
      <c r="D135" s="572" t="n">
        <f aca="false">+D136+D140+D146+D145</f>
        <v>0</v>
      </c>
      <c r="E135" s="572" t="n">
        <f aca="false">+E136+E140+E146+E145</f>
        <v>0</v>
      </c>
      <c r="F135" s="572" t="n">
        <f aca="false">+F136+F140+F146+F145</f>
        <v>547900</v>
      </c>
      <c r="G135" s="572" t="n">
        <f aca="false">+G136+G140+G146+G145</f>
        <v>417565</v>
      </c>
      <c r="H135" s="572" t="n">
        <f aca="false">+H136+H140+H146+H145</f>
        <v>0</v>
      </c>
      <c r="I135" s="572" t="n">
        <f aca="false">+I136+I140+I146+I145</f>
        <v>0</v>
      </c>
      <c r="J135" s="572" t="n">
        <f aca="false">+J136+J140+J146+J145</f>
        <v>417565</v>
      </c>
      <c r="K135" s="40"/>
      <c r="L135" s="40"/>
    </row>
    <row r="136" s="500" customFormat="true" ht="14.25" hidden="false" customHeight="false" outlineLevel="0" collapsed="false">
      <c r="A136" s="613" t="s">
        <v>139</v>
      </c>
      <c r="B136" s="510" t="n">
        <f aca="false">SUM(B137:B139)</f>
        <v>363200</v>
      </c>
      <c r="C136" s="510" t="n">
        <f aca="false">+C137+C138+C139</f>
        <v>363200</v>
      </c>
      <c r="D136" s="614" t="n">
        <f aca="false">SUM(D137:D139)</f>
        <v>0</v>
      </c>
      <c r="E136" s="510"/>
      <c r="F136" s="510" t="n">
        <f aca="false">SUM(F137:F139)</f>
        <v>363200</v>
      </c>
      <c r="G136" s="510" t="n">
        <f aca="false">+G137+G138+G139</f>
        <v>288427</v>
      </c>
      <c r="H136" s="614" t="n">
        <f aca="false">SUM(H137:H139)</f>
        <v>0</v>
      </c>
      <c r="I136" s="510"/>
      <c r="J136" s="510" t="n">
        <f aca="false">SUM(J137:J139)</f>
        <v>288427</v>
      </c>
      <c r="K136" s="40"/>
      <c r="L136" s="40"/>
    </row>
    <row r="137" s="500" customFormat="true" ht="11.1" hidden="false" customHeight="true" outlineLevel="0" collapsed="false">
      <c r="A137" s="615" t="s">
        <v>19</v>
      </c>
      <c r="B137" s="517" t="n">
        <v>295000</v>
      </c>
      <c r="C137" s="517" t="n">
        <f aca="false">SUM(D137:F137)</f>
        <v>290000</v>
      </c>
      <c r="D137" s="616"/>
      <c r="E137" s="517"/>
      <c r="F137" s="517" t="n">
        <v>290000</v>
      </c>
      <c r="G137" s="517" t="n">
        <f aca="false">SUM(H137:J137)</f>
        <v>228988</v>
      </c>
      <c r="H137" s="616"/>
      <c r="I137" s="517"/>
      <c r="J137" s="517" t="n">
        <v>228988</v>
      </c>
    </row>
    <row r="138" s="500" customFormat="true" ht="11.1" hidden="false" customHeight="true" outlineLevel="0" collapsed="false">
      <c r="A138" s="618" t="s">
        <v>20</v>
      </c>
      <c r="B138" s="537" t="n">
        <v>11200</v>
      </c>
      <c r="C138" s="517" t="n">
        <f aca="false">SUM(D138:F138)</f>
        <v>16200</v>
      </c>
      <c r="D138" s="581"/>
      <c r="E138" s="537"/>
      <c r="F138" s="537" t="n">
        <v>16200</v>
      </c>
      <c r="G138" s="517" t="n">
        <f aca="false">SUM(H138:J138)</f>
        <v>11576</v>
      </c>
      <c r="H138" s="581"/>
      <c r="I138" s="537"/>
      <c r="J138" s="537" t="n">
        <f aca="false">1895+5304+3200+1177</f>
        <v>11576</v>
      </c>
    </row>
    <row r="139" s="500" customFormat="true" ht="11.1" hidden="false" customHeight="true" outlineLevel="0" collapsed="false">
      <c r="A139" s="618" t="s">
        <v>21</v>
      </c>
      <c r="B139" s="517" t="n">
        <v>57000</v>
      </c>
      <c r="C139" s="517" t="n">
        <f aca="false">SUM(D139:F139)</f>
        <v>57000</v>
      </c>
      <c r="D139" s="616"/>
      <c r="E139" s="517"/>
      <c r="F139" s="517" t="n">
        <v>57000</v>
      </c>
      <c r="G139" s="517" t="n">
        <f aca="false">SUM(H139:J139)</f>
        <v>47863</v>
      </c>
      <c r="H139" s="616"/>
      <c r="I139" s="517"/>
      <c r="J139" s="517" t="n">
        <f aca="false">29805+12036+6022</f>
        <v>47863</v>
      </c>
    </row>
    <row r="140" s="500" customFormat="true" ht="14.25" hidden="false" customHeight="false" outlineLevel="0" collapsed="false">
      <c r="A140" s="619" t="s">
        <v>57</v>
      </c>
      <c r="B140" s="504" t="n">
        <v>182200</v>
      </c>
      <c r="C140" s="532" t="n">
        <f aca="false">SUM(D140:F140)</f>
        <v>164440</v>
      </c>
      <c r="D140" s="620"/>
      <c r="E140" s="504"/>
      <c r="F140" s="504" t="n">
        <v>164440</v>
      </c>
      <c r="G140" s="532" t="n">
        <f aca="false">SUM(H140:J140)</f>
        <v>109796</v>
      </c>
      <c r="H140" s="620"/>
      <c r="I140" s="504"/>
      <c r="J140" s="504" t="n">
        <f aca="false">2749+68582+12210+18579+5323+30+2323</f>
        <v>109796</v>
      </c>
      <c r="L140" s="643"/>
    </row>
    <row r="141" s="500" customFormat="true" ht="11.1" hidden="true" customHeight="true" outlineLevel="0" collapsed="false">
      <c r="A141" s="632" t="s">
        <v>205</v>
      </c>
      <c r="B141" s="630"/>
      <c r="C141" s="517" t="n">
        <f aca="false">SUM(D141:F141)</f>
        <v>0</v>
      </c>
      <c r="D141" s="631"/>
      <c r="E141" s="630"/>
      <c r="F141" s="630"/>
      <c r="G141" s="517" t="n">
        <f aca="false">SUM(H141:J141)</f>
        <v>0</v>
      </c>
      <c r="H141" s="631"/>
      <c r="I141" s="630"/>
      <c r="J141" s="630"/>
    </row>
    <row r="142" s="500" customFormat="true" ht="11.1" hidden="true" customHeight="true" outlineLevel="0" collapsed="false">
      <c r="A142" s="632" t="s">
        <v>206</v>
      </c>
      <c r="B142" s="630"/>
      <c r="C142" s="517"/>
      <c r="D142" s="631"/>
      <c r="E142" s="630"/>
      <c r="F142" s="630"/>
      <c r="G142" s="517"/>
      <c r="H142" s="631"/>
      <c r="I142" s="630"/>
      <c r="J142" s="630"/>
    </row>
    <row r="143" s="500" customFormat="true" ht="11.1" hidden="true" customHeight="true" outlineLevel="0" collapsed="false">
      <c r="A143" s="632" t="s">
        <v>95</v>
      </c>
      <c r="B143" s="630"/>
      <c r="C143" s="517" t="n">
        <f aca="false">SUM(D143:F143)</f>
        <v>0</v>
      </c>
      <c r="D143" s="631"/>
      <c r="E143" s="630"/>
      <c r="F143" s="630"/>
      <c r="G143" s="517" t="n">
        <f aca="false">SUM(H143:J143)</f>
        <v>0</v>
      </c>
      <c r="H143" s="631"/>
      <c r="I143" s="630"/>
      <c r="J143" s="630"/>
    </row>
    <row r="144" s="500" customFormat="true" ht="11.1" hidden="true" customHeight="true" outlineLevel="0" collapsed="false">
      <c r="A144" s="173" t="s">
        <v>96</v>
      </c>
      <c r="B144" s="630"/>
      <c r="C144" s="517" t="n">
        <f aca="false">SUM(D144:F144)</f>
        <v>0</v>
      </c>
      <c r="D144" s="631"/>
      <c r="E144" s="630"/>
      <c r="F144" s="630"/>
      <c r="G144" s="517" t="n">
        <f aca="false">SUM(H144:J144)</f>
        <v>0</v>
      </c>
      <c r="H144" s="631"/>
      <c r="I144" s="630"/>
      <c r="J144" s="630"/>
    </row>
    <row r="145" s="523" customFormat="true" ht="13.5" hidden="false" customHeight="true" outlineLevel="0" collapsed="false">
      <c r="A145" s="519" t="s">
        <v>44</v>
      </c>
      <c r="B145" s="520" t="n">
        <v>2500</v>
      </c>
      <c r="C145" s="504" t="n">
        <f aca="false">SUM(D145:F145)</f>
        <v>2500</v>
      </c>
      <c r="D145" s="521"/>
      <c r="E145" s="521"/>
      <c r="F145" s="520" t="n">
        <v>2500</v>
      </c>
      <c r="G145" s="504" t="n">
        <f aca="false">SUM(H145:J145)</f>
        <v>1582</v>
      </c>
      <c r="H145" s="521"/>
      <c r="I145" s="521"/>
      <c r="J145" s="520" t="n">
        <f aca="false">276+1306</f>
        <v>1582</v>
      </c>
      <c r="L145" s="643"/>
    </row>
    <row r="146" s="500" customFormat="true" ht="14.25" hidden="false" customHeight="true" outlineLevel="0" collapsed="false">
      <c r="A146" s="644" t="s">
        <v>45</v>
      </c>
      <c r="B146" s="645"/>
      <c r="C146" s="524" t="n">
        <f aca="false">SUM(D146:F146)</f>
        <v>17760</v>
      </c>
      <c r="D146" s="646"/>
      <c r="E146" s="524"/>
      <c r="F146" s="645" t="n">
        <v>17760</v>
      </c>
      <c r="G146" s="524" t="n">
        <f aca="false">SUM(H146:J146)</f>
        <v>17760</v>
      </c>
      <c r="H146" s="646"/>
      <c r="I146" s="524"/>
      <c r="J146" s="645" t="n">
        <v>17760</v>
      </c>
      <c r="L146" s="643"/>
    </row>
    <row r="147" s="496" customFormat="true" ht="42.75" hidden="true" customHeight="true" outlineLevel="0" collapsed="false">
      <c r="A147" s="495" t="s">
        <v>185</v>
      </c>
      <c r="B147" s="495"/>
      <c r="C147" s="495"/>
      <c r="D147" s="495"/>
      <c r="E147" s="495"/>
      <c r="F147" s="495"/>
    </row>
    <row r="148" customFormat="false" ht="9" hidden="true" customHeight="true" outlineLevel="0" collapsed="false">
      <c r="A148" s="497"/>
      <c r="B148" s="497"/>
      <c r="C148" s="497"/>
      <c r="D148" s="497"/>
      <c r="E148" s="497"/>
      <c r="F148" s="498" t="s">
        <v>1</v>
      </c>
      <c r="G148" s="497"/>
      <c r="H148" s="497"/>
      <c r="I148" s="497"/>
      <c r="J148" s="498" t="s">
        <v>1</v>
      </c>
    </row>
    <row r="149" s="12" customFormat="true" ht="15" hidden="true" customHeight="true" outlineLevel="0" collapsed="false">
      <c r="A149" s="9" t="s">
        <v>2</v>
      </c>
      <c r="B149" s="10" t="s">
        <v>3</v>
      </c>
      <c r="C149" s="11" t="s">
        <v>207</v>
      </c>
      <c r="D149" s="11"/>
      <c r="E149" s="11"/>
      <c r="F149" s="11"/>
      <c r="G149" s="11" t="s">
        <v>207</v>
      </c>
      <c r="H149" s="11"/>
      <c r="I149" s="11"/>
      <c r="J149" s="11"/>
    </row>
    <row r="150" s="12" customFormat="true" ht="11.25" hidden="true" customHeight="true" outlineLevel="0" collapsed="false">
      <c r="A150" s="13" t="s">
        <v>6</v>
      </c>
      <c r="B150" s="10"/>
      <c r="C150" s="14" t="s">
        <v>7</v>
      </c>
      <c r="D150" s="15" t="s">
        <v>8</v>
      </c>
      <c r="E150" s="15"/>
      <c r="F150" s="15"/>
      <c r="G150" s="14" t="s">
        <v>7</v>
      </c>
      <c r="H150" s="15" t="s">
        <v>8</v>
      </c>
      <c r="I150" s="15"/>
      <c r="J150" s="15"/>
    </row>
    <row r="151" s="12" customFormat="true" ht="11.25" hidden="true" customHeight="true" outlineLevel="0" collapsed="false">
      <c r="A151" s="16" t="s">
        <v>9</v>
      </c>
      <c r="B151" s="10"/>
      <c r="C151" s="14"/>
      <c r="D151" s="17" t="s">
        <v>10</v>
      </c>
      <c r="E151" s="18" t="s">
        <v>11</v>
      </c>
      <c r="F151" s="19" t="s">
        <v>12</v>
      </c>
      <c r="G151" s="14"/>
      <c r="H151" s="17" t="s">
        <v>10</v>
      </c>
      <c r="I151" s="18" t="s">
        <v>11</v>
      </c>
      <c r="J151" s="19" t="s">
        <v>12</v>
      </c>
    </row>
    <row r="152" s="12" customFormat="true" ht="13.5" hidden="true" customHeight="true" outlineLevel="0" collapsed="false">
      <c r="A152" s="16" t="s">
        <v>13</v>
      </c>
      <c r="B152" s="10"/>
      <c r="C152" s="14"/>
      <c r="D152" s="20" t="s">
        <v>14</v>
      </c>
      <c r="E152" s="21" t="s">
        <v>15</v>
      </c>
      <c r="F152" s="22" t="s">
        <v>16</v>
      </c>
      <c r="G152" s="14"/>
      <c r="H152" s="20" t="s">
        <v>14</v>
      </c>
      <c r="I152" s="21" t="s">
        <v>15</v>
      </c>
      <c r="J152" s="22" t="s">
        <v>16</v>
      </c>
    </row>
    <row r="153" customFormat="false" ht="12" hidden="true" customHeight="true" outlineLevel="0" collapsed="false">
      <c r="A153" s="647" t="n">
        <v>1</v>
      </c>
      <c r="B153" s="647" t="n">
        <v>2</v>
      </c>
      <c r="C153" s="647" t="n">
        <v>4</v>
      </c>
      <c r="D153" s="647" t="n">
        <v>5</v>
      </c>
      <c r="E153" s="647" t="n">
        <v>6</v>
      </c>
      <c r="F153" s="647" t="n">
        <v>7</v>
      </c>
      <c r="G153" s="647" t="n">
        <v>4</v>
      </c>
      <c r="H153" s="647" t="n">
        <v>5</v>
      </c>
      <c r="I153" s="647" t="n">
        <v>6</v>
      </c>
      <c r="J153" s="647" t="n">
        <v>7</v>
      </c>
    </row>
    <row r="154" s="500" customFormat="true" ht="25.5" hidden="false" customHeight="true" outlineLevel="0" collapsed="false">
      <c r="A154" s="210" t="s">
        <v>208</v>
      </c>
      <c r="B154" s="572" t="n">
        <f aca="false">+B155+B159+B165+B164</f>
        <v>149467</v>
      </c>
      <c r="C154" s="572" t="n">
        <f aca="false">+C155+C159+C165+C164</f>
        <v>149467</v>
      </c>
      <c r="D154" s="572" t="n">
        <f aca="false">+D155+D159+D165+D164</f>
        <v>0</v>
      </c>
      <c r="E154" s="572" t="n">
        <f aca="false">+E155+E159+E165+E164</f>
        <v>0</v>
      </c>
      <c r="F154" s="572" t="n">
        <f aca="false">+F155+F159+F165+F164</f>
        <v>149467</v>
      </c>
      <c r="G154" s="572" t="n">
        <f aca="false">+G155+G159+G165+G164</f>
        <v>127548</v>
      </c>
      <c r="H154" s="572" t="n">
        <f aca="false">+H155+H159+H165+H164</f>
        <v>0</v>
      </c>
      <c r="I154" s="572" t="n">
        <f aca="false">+I155+I159+I165+I164</f>
        <v>0</v>
      </c>
      <c r="J154" s="572" t="n">
        <f aca="false">+J155+J159+J165+J164</f>
        <v>127548</v>
      </c>
      <c r="K154" s="40"/>
      <c r="L154" s="40"/>
    </row>
    <row r="155" s="500" customFormat="true" ht="14.25" hidden="false" customHeight="false" outlineLevel="0" collapsed="false">
      <c r="A155" s="613" t="s">
        <v>139</v>
      </c>
      <c r="B155" s="510" t="n">
        <f aca="false">SUM(B156:B158)</f>
        <v>107147</v>
      </c>
      <c r="C155" s="510" t="n">
        <f aca="false">+C156+C157+C158</f>
        <v>109097</v>
      </c>
      <c r="D155" s="614" t="n">
        <f aca="false">SUM(D156:D158)</f>
        <v>0</v>
      </c>
      <c r="E155" s="510"/>
      <c r="F155" s="510" t="n">
        <f aca="false">SUM(F156:F158)</f>
        <v>109097</v>
      </c>
      <c r="G155" s="510" t="n">
        <f aca="false">+G156+G157+G158</f>
        <v>104781</v>
      </c>
      <c r="H155" s="614" t="n">
        <f aca="false">SUM(H156:H158)</f>
        <v>0</v>
      </c>
      <c r="I155" s="510"/>
      <c r="J155" s="510" t="n">
        <f aca="false">SUM(J156:J158)</f>
        <v>104781</v>
      </c>
      <c r="K155" s="40"/>
      <c r="L155" s="40"/>
    </row>
    <row r="156" s="500" customFormat="true" ht="11.1" hidden="false" customHeight="true" outlineLevel="0" collapsed="false">
      <c r="A156" s="615" t="s">
        <v>19</v>
      </c>
      <c r="B156" s="517" t="n">
        <v>85800</v>
      </c>
      <c r="C156" s="517" t="n">
        <f aca="false">SUM(D156:F156)</f>
        <v>81750</v>
      </c>
      <c r="D156" s="616"/>
      <c r="E156" s="517"/>
      <c r="F156" s="517" t="n">
        <v>81750</v>
      </c>
      <c r="G156" s="517" t="n">
        <f aca="false">SUM(H156:J156)</f>
        <v>79419</v>
      </c>
      <c r="H156" s="616"/>
      <c r="I156" s="517"/>
      <c r="J156" s="517" t="n">
        <v>79419</v>
      </c>
    </row>
    <row r="157" s="500" customFormat="true" ht="11.1" hidden="false" customHeight="true" outlineLevel="0" collapsed="false">
      <c r="A157" s="618" t="s">
        <v>20</v>
      </c>
      <c r="B157" s="537" t="n">
        <v>4857</v>
      </c>
      <c r="C157" s="517" t="n">
        <f aca="false">SUM(D157:F157)</f>
        <v>10757</v>
      </c>
      <c r="D157" s="581"/>
      <c r="E157" s="537"/>
      <c r="F157" s="537" t="n">
        <v>10757</v>
      </c>
      <c r="G157" s="517" t="n">
        <f aca="false">SUM(H157:J157)</f>
        <v>8803</v>
      </c>
      <c r="H157" s="581"/>
      <c r="I157" s="537"/>
      <c r="J157" s="537" t="n">
        <v>8803</v>
      </c>
    </row>
    <row r="158" s="500" customFormat="true" ht="11.1" hidden="false" customHeight="true" outlineLevel="0" collapsed="false">
      <c r="A158" s="618" t="s">
        <v>21</v>
      </c>
      <c r="B158" s="517" t="n">
        <f aca="false">12372+4118</f>
        <v>16490</v>
      </c>
      <c r="C158" s="517" t="n">
        <f aca="false">SUM(D158:F158)</f>
        <v>16590</v>
      </c>
      <c r="D158" s="616"/>
      <c r="E158" s="517"/>
      <c r="F158" s="517" t="n">
        <v>16590</v>
      </c>
      <c r="G158" s="517" t="n">
        <f aca="false">SUM(H158:J158)</f>
        <v>16559</v>
      </c>
      <c r="H158" s="616"/>
      <c r="I158" s="517"/>
      <c r="J158" s="517" t="n">
        <v>16559</v>
      </c>
    </row>
    <row r="159" s="500" customFormat="true" ht="14.25" hidden="false" customHeight="false" outlineLevel="0" collapsed="false">
      <c r="A159" s="619" t="s">
        <v>57</v>
      </c>
      <c r="B159" s="504" t="n">
        <v>39920</v>
      </c>
      <c r="C159" s="532" t="n">
        <f aca="false">SUM(D159:F159)</f>
        <v>35800</v>
      </c>
      <c r="D159" s="620"/>
      <c r="E159" s="504"/>
      <c r="F159" s="504" t="n">
        <v>35800</v>
      </c>
      <c r="G159" s="532" t="n">
        <f aca="false">SUM(H159:J159)</f>
        <v>18431</v>
      </c>
      <c r="H159" s="620"/>
      <c r="I159" s="504"/>
      <c r="J159" s="504" t="n">
        <v>18431</v>
      </c>
    </row>
    <row r="160" s="500" customFormat="true" ht="11.1" hidden="true" customHeight="true" outlineLevel="0" collapsed="false">
      <c r="A160" s="632" t="s">
        <v>205</v>
      </c>
      <c r="B160" s="648"/>
      <c r="C160" s="517" t="n">
        <f aca="false">SUM(D160:F160)</f>
        <v>0</v>
      </c>
      <c r="D160" s="631"/>
      <c r="E160" s="630"/>
      <c r="F160" s="648"/>
      <c r="G160" s="517" t="n">
        <f aca="false">SUM(H160:J160)</f>
        <v>0</v>
      </c>
      <c r="H160" s="631"/>
      <c r="I160" s="630"/>
      <c r="J160" s="648"/>
    </row>
    <row r="161" s="500" customFormat="true" ht="11.1" hidden="true" customHeight="true" outlineLevel="0" collapsed="false">
      <c r="A161" s="632" t="s">
        <v>206</v>
      </c>
      <c r="B161" s="648"/>
      <c r="C161" s="517"/>
      <c r="D161" s="631"/>
      <c r="E161" s="630"/>
      <c r="F161" s="648"/>
      <c r="G161" s="517"/>
      <c r="H161" s="631"/>
      <c r="I161" s="630"/>
      <c r="J161" s="648"/>
    </row>
    <row r="162" s="500" customFormat="true" ht="11.1" hidden="true" customHeight="true" outlineLevel="0" collapsed="false">
      <c r="A162" s="632" t="s">
        <v>95</v>
      </c>
      <c r="B162" s="648"/>
      <c r="C162" s="517" t="n">
        <f aca="false">SUM(D162:F162)</f>
        <v>0</v>
      </c>
      <c r="D162" s="631"/>
      <c r="E162" s="630"/>
      <c r="F162" s="648"/>
      <c r="G162" s="517" t="n">
        <f aca="false">SUM(H162:J162)</f>
        <v>0</v>
      </c>
      <c r="H162" s="631"/>
      <c r="I162" s="630"/>
      <c r="J162" s="648"/>
    </row>
    <row r="163" s="500" customFormat="true" ht="11.1" hidden="true" customHeight="true" outlineLevel="0" collapsed="false">
      <c r="A163" s="173" t="s">
        <v>96</v>
      </c>
      <c r="B163" s="648"/>
      <c r="C163" s="517" t="n">
        <f aca="false">SUM(D163:F163)</f>
        <v>0</v>
      </c>
      <c r="D163" s="631"/>
      <c r="E163" s="630"/>
      <c r="F163" s="648"/>
      <c r="G163" s="517" t="n">
        <f aca="false">SUM(H163:J163)</f>
        <v>0</v>
      </c>
      <c r="H163" s="631"/>
      <c r="I163" s="630"/>
      <c r="J163" s="648"/>
    </row>
    <row r="164" s="523" customFormat="true" ht="13.5" hidden="false" customHeight="true" outlineLevel="0" collapsed="false">
      <c r="A164" s="519" t="s">
        <v>44</v>
      </c>
      <c r="B164" s="520" t="n">
        <v>700</v>
      </c>
      <c r="C164" s="504" t="n">
        <f aca="false">SUM(D164:F164)</f>
        <v>770</v>
      </c>
      <c r="D164" s="521"/>
      <c r="E164" s="521"/>
      <c r="F164" s="520" t="n">
        <v>770</v>
      </c>
      <c r="G164" s="504" t="n">
        <f aca="false">SUM(H164:J164)</f>
        <v>720</v>
      </c>
      <c r="H164" s="521"/>
      <c r="I164" s="521"/>
      <c r="J164" s="520" t="n">
        <v>720</v>
      </c>
    </row>
    <row r="165" s="500" customFormat="true" ht="14.25" hidden="false" customHeight="true" outlineLevel="0" collapsed="false">
      <c r="A165" s="644" t="s">
        <v>45</v>
      </c>
      <c r="B165" s="645" t="n">
        <v>1700</v>
      </c>
      <c r="C165" s="524" t="n">
        <f aca="false">SUM(D165:F165)</f>
        <v>3800</v>
      </c>
      <c r="D165" s="646"/>
      <c r="E165" s="524"/>
      <c r="F165" s="645" t="n">
        <v>3800</v>
      </c>
      <c r="G165" s="524" t="n">
        <f aca="false">SUM(H165:J165)</f>
        <v>3616</v>
      </c>
      <c r="H165" s="646"/>
      <c r="I165" s="524"/>
      <c r="J165" s="645" t="n">
        <v>3616</v>
      </c>
    </row>
  </sheetData>
  <mergeCells count="26">
    <mergeCell ref="A1:G1"/>
    <mergeCell ref="B3:B6"/>
    <mergeCell ref="C3:F3"/>
    <mergeCell ref="G3:J3"/>
    <mergeCell ref="C4:C6"/>
    <mergeCell ref="D4:F4"/>
    <mergeCell ref="G4:G6"/>
    <mergeCell ref="H4:J4"/>
    <mergeCell ref="A61:G61"/>
    <mergeCell ref="B63:B66"/>
    <mergeCell ref="C63:F63"/>
    <mergeCell ref="G63:J63"/>
    <mergeCell ref="C64:C66"/>
    <mergeCell ref="D64:F64"/>
    <mergeCell ref="G64:G66"/>
    <mergeCell ref="H64:J64"/>
    <mergeCell ref="C93:F93"/>
    <mergeCell ref="G93:J93"/>
    <mergeCell ref="A147:F147"/>
    <mergeCell ref="B149:B152"/>
    <mergeCell ref="C149:F149"/>
    <mergeCell ref="G149:J149"/>
    <mergeCell ref="C150:C152"/>
    <mergeCell ref="D150:F150"/>
    <mergeCell ref="G150:G152"/>
    <mergeCell ref="H150:J15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0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true" hidden="false" outlineLevel="0" max="7" min="7" style="1" width="9.87"/>
    <col collapsed="false" customWidth="true" hidden="false" outlineLevel="0" max="8" min="8" style="1" width="10.25"/>
    <col collapsed="false" customWidth="true" hidden="false" outlineLevel="0" max="9" min="9" style="1" width="9.99"/>
    <col collapsed="false" customWidth="true" hidden="false" outlineLevel="0" max="10" min="10" style="1" width="9.36"/>
    <col collapsed="false" customWidth="false" hidden="false" outlineLevel="0" max="257" min="11" style="1" width="8.99"/>
  </cols>
  <sheetData>
    <row r="1" s="5" customFormat="true" ht="18.75" hidden="false" customHeight="false" outlineLevel="0" collapsed="false">
      <c r="A1" s="2" t="s">
        <v>209</v>
      </c>
      <c r="B1" s="2"/>
      <c r="C1" s="4"/>
      <c r="D1" s="3"/>
      <c r="E1" s="3"/>
      <c r="F1" s="4"/>
      <c r="G1" s="4"/>
      <c r="H1" s="3"/>
      <c r="I1" s="3"/>
      <c r="J1" s="4"/>
    </row>
    <row r="2" customFormat="false" ht="9.75" hidden="false" customHeight="true" outlineLevel="0" collapsed="false">
      <c r="A2" s="124"/>
      <c r="B2" s="124"/>
      <c r="C2" s="124"/>
      <c r="D2" s="124"/>
      <c r="E2" s="124"/>
      <c r="F2" s="8"/>
      <c r="G2" s="124"/>
      <c r="H2" s="124"/>
      <c r="I2" s="124"/>
      <c r="J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24" t="s">
        <v>210</v>
      </c>
      <c r="B8" s="25" t="n">
        <f aca="false">+B9+B13+B14</f>
        <v>4794122</v>
      </c>
      <c r="C8" s="25" t="n">
        <f aca="false">+C9+C13+C14</f>
        <v>4741219</v>
      </c>
      <c r="D8" s="25" t="n">
        <f aca="false">+D9+D13+D14</f>
        <v>2253212</v>
      </c>
      <c r="E8" s="25" t="n">
        <f aca="false">+E9+E13+E14</f>
        <v>127406</v>
      </c>
      <c r="F8" s="25" t="n">
        <f aca="false">+F9+F13+F14</f>
        <v>2360601</v>
      </c>
      <c r="G8" s="25" t="n">
        <f aca="false">+G9+G13+G14</f>
        <v>4431479</v>
      </c>
      <c r="H8" s="25" t="n">
        <f aca="false">+H9+H13+H14</f>
        <v>2172455</v>
      </c>
      <c r="I8" s="25" t="n">
        <f aca="false">+I9+I13+I14</f>
        <v>70461</v>
      </c>
      <c r="J8" s="25" t="n">
        <f aca="false">+J9+J13+J14</f>
        <v>2188563</v>
      </c>
      <c r="K8" s="40"/>
      <c r="L8" s="40"/>
    </row>
    <row r="9" customFormat="false" ht="14.25" hidden="false" customHeight="false" outlineLevel="0" collapsed="false">
      <c r="A9" s="27" t="s">
        <v>18</v>
      </c>
      <c r="B9" s="57" t="n">
        <f aca="false">+B10+B11+B12</f>
        <v>2277671</v>
      </c>
      <c r="C9" s="57" t="n">
        <f aca="false">+C10+C11+C12</f>
        <v>2336687</v>
      </c>
      <c r="D9" s="57" t="n">
        <f aca="false">+D10+D11+D12</f>
        <v>993146</v>
      </c>
      <c r="E9" s="57" t="n">
        <f aca="false">+E10+E11+E12</f>
        <v>5500</v>
      </c>
      <c r="F9" s="57" t="n">
        <f aca="false">+F10+F11+F12</f>
        <v>1338041</v>
      </c>
      <c r="G9" s="57" t="n">
        <f aca="false">+G10+G11+G12</f>
        <v>2266412</v>
      </c>
      <c r="H9" s="57" t="n">
        <f aca="false">+H10+H11+H12</f>
        <v>951454</v>
      </c>
      <c r="I9" s="57" t="n">
        <f aca="false">+I10+I11+I12</f>
        <v>5500</v>
      </c>
      <c r="J9" s="57" t="n">
        <f aca="false">+J10+J11+J12</f>
        <v>1309458</v>
      </c>
      <c r="K9" s="40"/>
      <c r="L9" s="40"/>
    </row>
    <row r="10" customFormat="false" ht="11.1" hidden="false" customHeight="true" outlineLevel="0" collapsed="false">
      <c r="A10" s="29" t="s">
        <v>19</v>
      </c>
      <c r="B10" s="30" t="n">
        <f aca="false">B18+B32+B52+B77+B86+B94+B113+B132+B164+B172+B151+B105</f>
        <v>1779462</v>
      </c>
      <c r="C10" s="30" t="n">
        <f aca="false">+D10+E10+F10</f>
        <v>1762691</v>
      </c>
      <c r="D10" s="30" t="n">
        <f aca="false">D18+D32+D52+D77+D86+D94+D113+D132+D164+D172+D151+D105</f>
        <v>773624</v>
      </c>
      <c r="E10" s="30" t="n">
        <f aca="false">E18+E32+E52+E77+E86+E94+E113+E132+E164+E172+E151+E105</f>
        <v>0</v>
      </c>
      <c r="F10" s="30" t="n">
        <f aca="false">F18+F32+F52+F77+F86+F94+F113+F132+F164+F172+F151+F105</f>
        <v>989067</v>
      </c>
      <c r="G10" s="30" t="n">
        <f aca="false">+H10+I10+J10</f>
        <v>1738729</v>
      </c>
      <c r="H10" s="30" t="n">
        <f aca="false">H18+H32+H52+H77+H86+H94+H113+H132+H164+H172+H151+H105</f>
        <v>767364</v>
      </c>
      <c r="I10" s="30" t="n">
        <f aca="false">I18+I32+I52+I77+I86+I94+I113+I132+I164+I172+I151+I105</f>
        <v>0</v>
      </c>
      <c r="J10" s="30" t="n">
        <f aca="false">J18+J32+J52+J77+J86+J94+J113+J132+J164+J172+J151+J105</f>
        <v>971365</v>
      </c>
    </row>
    <row r="11" customFormat="false" ht="11.1" hidden="false" customHeight="true" outlineLevel="0" collapsed="false">
      <c r="A11" s="31" t="s">
        <v>20</v>
      </c>
      <c r="B11" s="30" t="n">
        <f aca="false">B19+B33+B53+B78+B87+B95+B114+B133+B165+B173+B152+B106</f>
        <v>167299</v>
      </c>
      <c r="C11" s="30" t="n">
        <f aca="false">+D11+E11+F11</f>
        <v>209065</v>
      </c>
      <c r="D11" s="30" t="n">
        <f aca="false">D19+D33+D53+D78+D87+D95+D114+D133+D165+D173+D152+D106</f>
        <v>68398</v>
      </c>
      <c r="E11" s="30" t="n">
        <f aca="false">E19+E33+E53+E78+E87+E95+E114+E133+E165+E173+E152+E106</f>
        <v>5500</v>
      </c>
      <c r="F11" s="30" t="n">
        <f aca="false">F19+F33+F53+F78+F87+F95+F114+F133+F165+F173+F152+F106</f>
        <v>135167</v>
      </c>
      <c r="G11" s="30" t="n">
        <f aca="false">+H11+I11+J11</f>
        <v>169603</v>
      </c>
      <c r="H11" s="30" t="n">
        <f aca="false">H19+H33+H53+H78+H87+H95+H114+H133+H165+H173+H152+H106</f>
        <v>35905</v>
      </c>
      <c r="I11" s="30" t="n">
        <f aca="false">I19+I33+I53+I78+I87+I95+I114+I133+I165+I173+I152+I106</f>
        <v>5500</v>
      </c>
      <c r="J11" s="30" t="n">
        <f aca="false">J19+J33+J53+J78+J87+J95+J114+J133+J165+J173+J152+J106</f>
        <v>128198</v>
      </c>
    </row>
    <row r="12" customFormat="false" ht="11.1" hidden="false" customHeight="true" outlineLevel="0" collapsed="false">
      <c r="A12" s="31" t="s">
        <v>21</v>
      </c>
      <c r="B12" s="30" t="n">
        <f aca="false">B20+B34+B54+B79+B88+B96+B115+B134+B166+B174+B153+B107</f>
        <v>330910</v>
      </c>
      <c r="C12" s="30" t="n">
        <f aca="false">+D12+E12+F12</f>
        <v>364931</v>
      </c>
      <c r="D12" s="30" t="n">
        <f aca="false">D20+D34+D54+D79+D88+D96+D115+D134+D166+D174+D153+D107</f>
        <v>151124</v>
      </c>
      <c r="E12" s="30" t="n">
        <f aca="false">E20+E34+E54+E79+E88+E96+E115+E134+E166+E174+E153+E107</f>
        <v>0</v>
      </c>
      <c r="F12" s="30" t="n">
        <f aca="false">F20+F34+F54+F79+F88+F96+F115+F134+F166+F174+F153+F107</f>
        <v>213807</v>
      </c>
      <c r="G12" s="30" t="n">
        <f aca="false">+H12+I12+J12</f>
        <v>358080</v>
      </c>
      <c r="H12" s="30" t="n">
        <f aca="false">H20+H34+H54+H79+H88+H96+H115+H134+H166+H174+H153+H107</f>
        <v>148185</v>
      </c>
      <c r="I12" s="30" t="n">
        <f aca="false">I20+I34+I54+I79+I88+I96+I115+I134+I166+I174+I153+I107</f>
        <v>0</v>
      </c>
      <c r="J12" s="30" t="n">
        <f aca="false">J20+J34+J54+J79+J88+J96+J115+J134+J166+J174+J153+J107</f>
        <v>209895</v>
      </c>
    </row>
    <row r="13" customFormat="false" ht="14.25" hidden="false" customHeight="false" outlineLevel="0" collapsed="false">
      <c r="A13" s="125" t="s">
        <v>211</v>
      </c>
      <c r="B13" s="126" t="n">
        <f aca="false">B21+B29+B35+B55+B59+B74+B80+B81+B89+B97+B116+B135+B167+B175+B154+B158+B159+B108+B120+B136+B109+B38+B179</f>
        <v>2044291</v>
      </c>
      <c r="C13" s="126" t="n">
        <f aca="false">+D13+E13+F13</f>
        <v>2057861</v>
      </c>
      <c r="D13" s="126" t="n">
        <f aca="false">D21+D29+D35+D55+D59+D74+D80+D81+D89+D97+D116+D135+D167+D175+D154+D158+D159+D108+D120+D136+D38</f>
        <v>1240103</v>
      </c>
      <c r="E13" s="126" t="n">
        <f aca="false">E21+E29+E35+E55+E59+E74+E80+E81+E89+E97+E116+E135+E167+E175+E154+E158+E159+E108+E120+E136+E38</f>
        <v>57771</v>
      </c>
      <c r="F13" s="126" t="n">
        <f aca="false">F21+F29+F35+F55+F59+F74+F80+F81+F89+F97+F116+F135+F167+F175+F154+F158+F159+F108+F120+F136+F109+F38+F179</f>
        <v>759987</v>
      </c>
      <c r="G13" s="126" t="n">
        <f aca="false">+H13+I13+J13</f>
        <v>1863823</v>
      </c>
      <c r="H13" s="126" t="n">
        <f aca="false">H21+H29+H35+H55+H59+H74+H80+H81+H89+H97+H116+H135+H167+H175+H154+H158+H159+H108+H120+H136+H38</f>
        <v>1201038</v>
      </c>
      <c r="I13" s="126" t="n">
        <f aca="false">I21+I29+I35+I55+I59+I74+I80+I81+I89+I97+I116+I135+I167+I175+I154+I158+I159+I108+I120+I136+I38</f>
        <v>42209</v>
      </c>
      <c r="J13" s="126" t="n">
        <f aca="false">J21+J29+J35+J55+J59+J74+J80+J81+J89+J97+J116+J135+J167+J175+J154+J158+J159+J108+J120+J136+J109+J38+J179</f>
        <v>620576</v>
      </c>
    </row>
    <row r="14" customFormat="false" ht="15" hidden="false" customHeight="false" outlineLevel="0" collapsed="false">
      <c r="A14" s="649" t="s">
        <v>23</v>
      </c>
      <c r="B14" s="126" t="n">
        <f aca="false">B27+B39+B56+B60+B82+B90+B101+B121+B137+B160+B168+B180+B110</f>
        <v>472160</v>
      </c>
      <c r="C14" s="126" t="n">
        <f aca="false">+D14+E14+F14</f>
        <v>346671</v>
      </c>
      <c r="D14" s="126" t="n">
        <f aca="false">D27+D39+D56+D60+D82+D90+D101+D121+D137+D160+D168+D180+D110</f>
        <v>19963</v>
      </c>
      <c r="E14" s="126" t="n">
        <f aca="false">E27+E39+E56+E60+E82+E90+E101+E121+E137+E160+E168+E180+E110</f>
        <v>64135</v>
      </c>
      <c r="F14" s="126" t="n">
        <f aca="false">F27+F39+F56+F60+F82+F90+F101+F121+F137+F160+F168+F180+F110</f>
        <v>262573</v>
      </c>
      <c r="G14" s="126" t="n">
        <f aca="false">+H14+I14+J14</f>
        <v>301244</v>
      </c>
      <c r="H14" s="126" t="n">
        <f aca="false">H27+H39+H56+H60+H82+H90+H101+H121+H137+H160+H168+H180+H110</f>
        <v>19963</v>
      </c>
      <c r="I14" s="126" t="n">
        <f aca="false">I27+I39+I56+I60+I82+I90+I101+I121+I137+I160+I168+I180+I110</f>
        <v>22752</v>
      </c>
      <c r="J14" s="126" t="n">
        <f aca="false">J27+J39+J56+J60+J82+J90+J101+J121+J137+J160+J168+J180+J110</f>
        <v>258529</v>
      </c>
    </row>
    <row r="15" customFormat="false" ht="15" hidden="true" customHeight="false" outlineLevel="0" collapsed="false">
      <c r="A15" s="66" t="s">
        <v>24</v>
      </c>
      <c r="B15" s="36" t="n">
        <f aca="false">B28+B40+B57+B61+B83+B91+B102+B122+B138+B161+B169+B181</f>
        <v>0</v>
      </c>
      <c r="C15" s="36" t="n">
        <f aca="false">SUM(D15:F15)</f>
        <v>0</v>
      </c>
      <c r="D15" s="36" t="n">
        <f aca="false">D28+D40+D57+D61+D83+D91+D102+D122+D138+D161+D169+D181</f>
        <v>0</v>
      </c>
      <c r="E15" s="36" t="n">
        <f aca="false">E28+E40+E57+E61+E83+E91+E102+E122+E138+E161+E169+E181</f>
        <v>0</v>
      </c>
      <c r="F15" s="36" t="n">
        <f aca="false">F28+F40+F57+F61+F83+F91+F102+F122+F138+F161+F169+F181</f>
        <v>0</v>
      </c>
      <c r="G15" s="36" t="n">
        <f aca="false">SUM(H15:J15)</f>
        <v>0</v>
      </c>
      <c r="H15" s="36" t="n">
        <f aca="false">H28+H40+H57+H61+H83+H91+H102+H122+H138+H161+H169+H181</f>
        <v>0</v>
      </c>
      <c r="I15" s="36" t="n">
        <f aca="false">I28+I40+I57+I61+I83+I91+I102+I122+I138+I161+I169+I181</f>
        <v>0</v>
      </c>
      <c r="J15" s="36" t="n">
        <f aca="false">J28+J40+J57+J61+J83+J91+J102+J122+J138+J161+J169+J181</f>
        <v>0</v>
      </c>
    </row>
    <row r="16" customFormat="false" ht="15" hidden="false" customHeight="false" outlineLevel="0" collapsed="false">
      <c r="A16" s="24" t="s">
        <v>212</v>
      </c>
      <c r="B16" s="25" t="n">
        <f aca="false">+B17+B21+B27+B28</f>
        <v>632510</v>
      </c>
      <c r="C16" s="25" t="n">
        <f aca="false">+C17+C21+C27+C28</f>
        <v>678254</v>
      </c>
      <c r="D16" s="25" t="n">
        <f aca="false">+D17+D21+D27+D28</f>
        <v>670254</v>
      </c>
      <c r="E16" s="25" t="n">
        <f aca="false">+E17+E21+E27+E28</f>
        <v>8000</v>
      </c>
      <c r="F16" s="25" t="n">
        <f aca="false">+F17+F21+F27+F28</f>
        <v>0</v>
      </c>
      <c r="G16" s="25" t="n">
        <f aca="false">+G17+G21+G27+G28</f>
        <v>639474</v>
      </c>
      <c r="H16" s="25" t="n">
        <f aca="false">+H17+H21+H27+H28</f>
        <v>636254</v>
      </c>
      <c r="I16" s="25" t="n">
        <f aca="false">+I17+I21+I27+I28</f>
        <v>3220</v>
      </c>
      <c r="J16" s="25" t="n">
        <f aca="false">+J17+J21+J27+J28</f>
        <v>0</v>
      </c>
      <c r="K16" s="40"/>
      <c r="L16" s="40"/>
    </row>
    <row r="17" customFormat="false" ht="14.25" hidden="false" customHeight="true" outlineLevel="0" collapsed="false">
      <c r="A17" s="251" t="s">
        <v>125</v>
      </c>
      <c r="B17" s="329" t="n">
        <f aca="false">+B18+B19+B20</f>
        <v>459180</v>
      </c>
      <c r="C17" s="99" t="n">
        <f aca="false">+C18+C19+C20</f>
        <v>482011</v>
      </c>
      <c r="D17" s="329" t="n">
        <f aca="false">+D18+D19+D20</f>
        <v>482011</v>
      </c>
      <c r="E17" s="99" t="n">
        <f aca="false">+E18+E19+E20</f>
        <v>0</v>
      </c>
      <c r="F17" s="99" t="n">
        <f aca="false">+F18+F19+F20</f>
        <v>0</v>
      </c>
      <c r="G17" s="99" t="n">
        <f aca="false">+G18+G19+G20</f>
        <v>460011</v>
      </c>
      <c r="H17" s="329" t="n">
        <f aca="false">+H18+H19+H20</f>
        <v>460011</v>
      </c>
      <c r="I17" s="99" t="n">
        <f aca="false">+I18+I19+I20</f>
        <v>0</v>
      </c>
      <c r="J17" s="99" t="n">
        <f aca="false">+J18+J19+J20</f>
        <v>0</v>
      </c>
      <c r="K17" s="40"/>
      <c r="L17" s="40"/>
    </row>
    <row r="18" customFormat="false" ht="11.1" hidden="false" customHeight="true" outlineLevel="0" collapsed="false">
      <c r="A18" s="650" t="s">
        <v>19</v>
      </c>
      <c r="B18" s="45" t="n">
        <v>348000</v>
      </c>
      <c r="C18" s="44" t="n">
        <f aca="false">SUM(D18:F18)</f>
        <v>369936</v>
      </c>
      <c r="D18" s="45" t="n">
        <v>369936</v>
      </c>
      <c r="E18" s="303"/>
      <c r="F18" s="44"/>
      <c r="G18" s="44" t="n">
        <f aca="false">SUM(H18:J18)</f>
        <v>369936</v>
      </c>
      <c r="H18" s="45" t="n">
        <v>369936</v>
      </c>
      <c r="I18" s="303"/>
      <c r="J18" s="44"/>
    </row>
    <row r="19" customFormat="false" ht="11.1" hidden="false" customHeight="true" outlineLevel="0" collapsed="false">
      <c r="A19" s="651" t="s">
        <v>20</v>
      </c>
      <c r="B19" s="303" t="n">
        <v>43320</v>
      </c>
      <c r="C19" s="44" t="n">
        <f aca="false">SUM(D19:F19)</f>
        <v>39973</v>
      </c>
      <c r="D19" s="303" t="n">
        <v>39973</v>
      </c>
      <c r="E19" s="303"/>
      <c r="F19" s="44"/>
      <c r="G19" s="44" t="n">
        <f aca="false">SUM(H19:J19)</f>
        <v>17973</v>
      </c>
      <c r="H19" s="303" t="n">
        <v>17973</v>
      </c>
      <c r="I19" s="303"/>
      <c r="J19" s="44"/>
    </row>
    <row r="20" customFormat="false" ht="11.1" hidden="false" customHeight="true" outlineLevel="0" collapsed="false">
      <c r="A20" s="651" t="s">
        <v>21</v>
      </c>
      <c r="B20" s="303" t="n">
        <v>67860</v>
      </c>
      <c r="C20" s="44" t="n">
        <f aca="false">SUM(D20:F20)</f>
        <v>72102</v>
      </c>
      <c r="D20" s="303" t="n">
        <v>72102</v>
      </c>
      <c r="E20" s="303"/>
      <c r="F20" s="44"/>
      <c r="G20" s="44" t="n">
        <f aca="false">SUM(H20:J20)</f>
        <v>72102</v>
      </c>
      <c r="H20" s="303" t="n">
        <v>72102</v>
      </c>
      <c r="I20" s="303"/>
      <c r="J20" s="44"/>
    </row>
    <row r="21" customFormat="false" ht="14.25" hidden="false" customHeight="false" outlineLevel="0" collapsed="false">
      <c r="A21" s="652" t="s">
        <v>213</v>
      </c>
      <c r="B21" s="293" t="n">
        <f aca="false">143330+4000+8000</f>
        <v>155330</v>
      </c>
      <c r="C21" s="140" t="n">
        <f aca="false">SUM(D21:F21)</f>
        <v>176280</v>
      </c>
      <c r="D21" s="293" t="n">
        <v>168280</v>
      </c>
      <c r="E21" s="293" t="n">
        <v>8000</v>
      </c>
      <c r="F21" s="140"/>
      <c r="G21" s="140" t="n">
        <f aca="false">SUM(H21:J21)</f>
        <v>159500</v>
      </c>
      <c r="H21" s="293" t="n">
        <v>156280</v>
      </c>
      <c r="I21" s="293" t="n">
        <v>3220</v>
      </c>
      <c r="J21" s="140"/>
    </row>
    <row r="22" customFormat="false" ht="11.1" hidden="false" customHeight="true" outlineLevel="0" collapsed="false">
      <c r="A22" s="653" t="s">
        <v>214</v>
      </c>
      <c r="B22" s="298" t="n">
        <v>38000</v>
      </c>
      <c r="C22" s="44" t="n">
        <f aca="false">SUM(D22:F22)</f>
        <v>53019</v>
      </c>
      <c r="D22" s="298" t="n">
        <v>45019</v>
      </c>
      <c r="E22" s="298" t="n">
        <v>8000</v>
      </c>
      <c r="F22" s="156"/>
      <c r="G22" s="44" t="n">
        <f aca="false">SUM(H22:J22)</f>
        <v>36239</v>
      </c>
      <c r="H22" s="298" t="n">
        <v>33019</v>
      </c>
      <c r="I22" s="298" t="n">
        <v>3220</v>
      </c>
      <c r="J22" s="156"/>
    </row>
    <row r="23" customFormat="false" ht="11.1" hidden="false" customHeight="true" outlineLevel="0" collapsed="false">
      <c r="A23" s="654" t="s">
        <v>215</v>
      </c>
      <c r="B23" s="298" t="n">
        <v>20000</v>
      </c>
      <c r="C23" s="44" t="n">
        <f aca="false">SUM(D23:F23)</f>
        <v>12287</v>
      </c>
      <c r="D23" s="298" t="n">
        <v>12287</v>
      </c>
      <c r="E23" s="298"/>
      <c r="F23" s="156"/>
      <c r="G23" s="44" t="n">
        <f aca="false">SUM(H23:J23)</f>
        <v>12782</v>
      </c>
      <c r="H23" s="298" t="n">
        <v>12782</v>
      </c>
      <c r="I23" s="298"/>
      <c r="J23" s="156"/>
    </row>
    <row r="24" customFormat="false" ht="11.1" hidden="false" customHeight="true" outlineLevel="0" collapsed="false">
      <c r="A24" s="655" t="s">
        <v>96</v>
      </c>
      <c r="B24" s="298" t="n">
        <v>33000</v>
      </c>
      <c r="C24" s="44" t="n">
        <f aca="false">SUM(D24:F24)</f>
        <v>38929</v>
      </c>
      <c r="D24" s="298" t="n">
        <v>38929</v>
      </c>
      <c r="E24" s="298"/>
      <c r="F24" s="156"/>
      <c r="G24" s="44" t="n">
        <f aca="false">SUM(H24:J24)</f>
        <v>38929</v>
      </c>
      <c r="H24" s="298" t="n">
        <v>38929</v>
      </c>
      <c r="I24" s="298"/>
      <c r="J24" s="156"/>
    </row>
    <row r="25" customFormat="false" ht="11.1" hidden="false" customHeight="true" outlineLevel="0" collapsed="false">
      <c r="A25" s="653" t="s">
        <v>69</v>
      </c>
      <c r="B25" s="298" t="n">
        <v>25000</v>
      </c>
      <c r="C25" s="44" t="n">
        <f aca="false">SUM(D25:F25)</f>
        <v>27898</v>
      </c>
      <c r="D25" s="298" t="n">
        <v>27898</v>
      </c>
      <c r="E25" s="298"/>
      <c r="F25" s="156"/>
      <c r="G25" s="44" t="n">
        <f aca="false">SUM(H25:J25)</f>
        <v>27898</v>
      </c>
      <c r="H25" s="298" t="n">
        <v>27898</v>
      </c>
      <c r="I25" s="298"/>
      <c r="J25" s="156"/>
    </row>
    <row r="26" customFormat="false" ht="11.1" hidden="true" customHeight="true" outlineLevel="0" collapsed="false">
      <c r="A26" s="653" t="s">
        <v>216</v>
      </c>
      <c r="B26" s="298"/>
      <c r="C26" s="44" t="n">
        <f aca="false">SUM(D26:F26)</f>
        <v>0</v>
      </c>
      <c r="D26" s="298"/>
      <c r="E26" s="298"/>
      <c r="F26" s="156"/>
      <c r="G26" s="44" t="n">
        <f aca="false">SUM(H26:J26)</f>
        <v>0</v>
      </c>
      <c r="H26" s="298"/>
      <c r="I26" s="298"/>
      <c r="J26" s="156"/>
    </row>
    <row r="27" s="58" customFormat="true" ht="15" hidden="false" customHeight="true" outlineLevel="0" collapsed="false">
      <c r="A27" s="656" t="s">
        <v>23</v>
      </c>
      <c r="B27" s="293" t="n">
        <f aca="false">22000-4000</f>
        <v>18000</v>
      </c>
      <c r="C27" s="140" t="n">
        <f aca="false">SUM(D27:F27)</f>
        <v>19963</v>
      </c>
      <c r="D27" s="293" t="n">
        <v>19963</v>
      </c>
      <c r="E27" s="293"/>
      <c r="F27" s="140"/>
      <c r="G27" s="140" t="n">
        <f aca="false">SUM(H27:J27)</f>
        <v>19963</v>
      </c>
      <c r="H27" s="293" t="n">
        <v>19963</v>
      </c>
      <c r="I27" s="293"/>
      <c r="J27" s="140"/>
    </row>
    <row r="28" s="58" customFormat="true" ht="15" hidden="true" customHeight="true" outlineLevel="0" collapsed="false">
      <c r="A28" s="657" t="s">
        <v>24</v>
      </c>
      <c r="B28" s="36"/>
      <c r="C28" s="36" t="n">
        <f aca="false">SUM(D28:F28)</f>
        <v>0</v>
      </c>
      <c r="D28" s="36"/>
      <c r="E28" s="36"/>
      <c r="F28" s="36"/>
      <c r="G28" s="36" t="n">
        <f aca="false">SUM(H28:J28)</f>
        <v>0</v>
      </c>
      <c r="H28" s="36"/>
      <c r="I28" s="36"/>
      <c r="J28" s="36"/>
    </row>
    <row r="29" s="659" customFormat="true" ht="15" hidden="true" customHeight="true" outlineLevel="0" collapsed="false">
      <c r="A29" s="38" t="s">
        <v>217</v>
      </c>
      <c r="B29" s="658"/>
      <c r="C29" s="658" t="n">
        <f aca="false">SUM(D29:F29)</f>
        <v>0</v>
      </c>
      <c r="D29" s="658"/>
      <c r="E29" s="658"/>
      <c r="F29" s="658"/>
      <c r="G29" s="658" t="n">
        <f aca="false">SUM(H29:J29)</f>
        <v>0</v>
      </c>
      <c r="H29" s="658"/>
      <c r="I29" s="658"/>
      <c r="J29" s="658"/>
    </row>
    <row r="30" customFormat="false" ht="15" hidden="false" customHeight="false" outlineLevel="0" collapsed="false">
      <c r="A30" s="165" t="s">
        <v>218</v>
      </c>
      <c r="B30" s="39" t="n">
        <f aca="false">+B31+B35+B39+B40+B38</f>
        <v>527150</v>
      </c>
      <c r="C30" s="39" t="n">
        <f aca="false">+C31+C35+C39+C40+C38</f>
        <v>539290</v>
      </c>
      <c r="D30" s="39" t="n">
        <f aca="false">+D31+D35+D39+D40+D38</f>
        <v>488579</v>
      </c>
      <c r="E30" s="39" t="n">
        <f aca="false">+E31+E35+E39+E40+E38</f>
        <v>50711</v>
      </c>
      <c r="F30" s="39" t="n">
        <f aca="false">+F31+F35+F39+F40+F38</f>
        <v>0</v>
      </c>
      <c r="G30" s="39" t="n">
        <f aca="false">+G31+G35+G39+G40+G38</f>
        <v>483640</v>
      </c>
      <c r="H30" s="39" t="n">
        <f aca="false">+H31+H35+H39+H40+H38</f>
        <v>457438</v>
      </c>
      <c r="I30" s="39" t="n">
        <f aca="false">+I31+I35+I39+I40+I38</f>
        <v>26202</v>
      </c>
      <c r="J30" s="39" t="n">
        <f aca="false">+J31+J35+J39+J40+J38</f>
        <v>0</v>
      </c>
      <c r="K30" s="40"/>
      <c r="L30" s="40"/>
    </row>
    <row r="31" customFormat="false" ht="14.25" hidden="false" customHeight="true" outlineLevel="0" collapsed="false">
      <c r="A31" s="251" t="s">
        <v>125</v>
      </c>
      <c r="B31" s="43" t="n">
        <f aca="false">+B32+B33+B34</f>
        <v>384000</v>
      </c>
      <c r="C31" s="42" t="n">
        <f aca="false">+C32+C33+C34</f>
        <v>384000</v>
      </c>
      <c r="D31" s="43" t="n">
        <f aca="false">+D32+D33+D34</f>
        <v>384000</v>
      </c>
      <c r="E31" s="42" t="n">
        <f aca="false">+E32+E33+E34</f>
        <v>0</v>
      </c>
      <c r="F31" s="42" t="n">
        <f aca="false">+F32+F33+F34</f>
        <v>0</v>
      </c>
      <c r="G31" s="42" t="n">
        <f aca="false">+G32+G33+G34</f>
        <v>364308</v>
      </c>
      <c r="H31" s="43" t="n">
        <f aca="false">+H32+H33+H34</f>
        <v>364308</v>
      </c>
      <c r="I31" s="42" t="n">
        <f aca="false">+I32+I33+I34</f>
        <v>0</v>
      </c>
      <c r="J31" s="42" t="n">
        <f aca="false">+J32+J33+J34</f>
        <v>0</v>
      </c>
      <c r="K31" s="40"/>
      <c r="L31" s="40"/>
    </row>
    <row r="32" customFormat="false" ht="11.1" hidden="false" customHeight="true" outlineLevel="0" collapsed="false">
      <c r="A32" s="650" t="s">
        <v>19</v>
      </c>
      <c r="B32" s="45" t="n">
        <v>300650</v>
      </c>
      <c r="C32" s="44" t="n">
        <f aca="false">SUM(D32:F32)</f>
        <v>300650</v>
      </c>
      <c r="D32" s="45" t="n">
        <v>300650</v>
      </c>
      <c r="E32" s="44"/>
      <c r="F32" s="44"/>
      <c r="G32" s="44" t="n">
        <f aca="false">SUM(H32:J32)</f>
        <v>294390</v>
      </c>
      <c r="H32" s="45" t="n">
        <v>294390</v>
      </c>
      <c r="I32" s="44"/>
      <c r="J32" s="44"/>
      <c r="L32" s="26"/>
    </row>
    <row r="33" customFormat="false" ht="11.1" hidden="false" customHeight="true" outlineLevel="0" collapsed="false">
      <c r="A33" s="651" t="s">
        <v>20</v>
      </c>
      <c r="B33" s="303" t="n">
        <v>25000</v>
      </c>
      <c r="C33" s="44" t="n">
        <f aca="false">SUM(D33:F33)</f>
        <v>25000</v>
      </c>
      <c r="D33" s="303" t="n">
        <f aca="false">9000+9000+6000+1000</f>
        <v>25000</v>
      </c>
      <c r="E33" s="44"/>
      <c r="F33" s="44"/>
      <c r="G33" s="44" t="n">
        <f aca="false">SUM(H33:J33)</f>
        <v>14507</v>
      </c>
      <c r="H33" s="303" t="n">
        <f aca="false">8296+5208+1003</f>
        <v>14507</v>
      </c>
      <c r="I33" s="44"/>
      <c r="J33" s="44"/>
    </row>
    <row r="34" customFormat="false" ht="11.1" hidden="false" customHeight="true" outlineLevel="0" collapsed="false">
      <c r="A34" s="651" t="s">
        <v>21</v>
      </c>
      <c r="B34" s="45" t="n">
        <v>58350</v>
      </c>
      <c r="C34" s="44" t="n">
        <f aca="false">SUM(D34:F34)</f>
        <v>58350</v>
      </c>
      <c r="D34" s="45" t="n">
        <f aca="false">35500+14430+8420</f>
        <v>58350</v>
      </c>
      <c r="E34" s="44"/>
      <c r="F34" s="44"/>
      <c r="G34" s="44" t="n">
        <f aca="false">SUM(H34:J34)</f>
        <v>55411</v>
      </c>
      <c r="H34" s="45" t="n">
        <f aca="false">33868+14281+7262</f>
        <v>55411</v>
      </c>
      <c r="I34" s="44"/>
      <c r="J34" s="44"/>
    </row>
    <row r="35" customFormat="false" ht="14.25" hidden="false" customHeight="false" outlineLevel="0" collapsed="false">
      <c r="A35" s="652" t="s">
        <v>92</v>
      </c>
      <c r="B35" s="32" t="n">
        <v>125090</v>
      </c>
      <c r="C35" s="140" t="n">
        <f aca="false">SUM(D35:F35)</f>
        <v>133680</v>
      </c>
      <c r="D35" s="32" t="n">
        <v>103779</v>
      </c>
      <c r="E35" s="42" t="n">
        <v>29901</v>
      </c>
      <c r="F35" s="42"/>
      <c r="G35" s="140" t="n">
        <f aca="false">SUM(H35:J35)</f>
        <v>114083</v>
      </c>
      <c r="H35" s="32" t="n">
        <f aca="false">418+19278+24469+42010+2436+3719</f>
        <v>92330</v>
      </c>
      <c r="I35" s="42" t="n">
        <v>21753</v>
      </c>
      <c r="J35" s="42"/>
      <c r="K35" s="26"/>
    </row>
    <row r="36" customFormat="false" ht="11.1" hidden="false" customHeight="true" outlineLevel="0" collapsed="false">
      <c r="A36" s="655" t="s">
        <v>96</v>
      </c>
      <c r="B36" s="157" t="n">
        <v>26000</v>
      </c>
      <c r="C36" s="44" t="n">
        <f aca="false">SUM(D36:F36)</f>
        <v>34414</v>
      </c>
      <c r="D36" s="157" t="n">
        <v>34414</v>
      </c>
      <c r="E36" s="156"/>
      <c r="F36" s="156"/>
      <c r="G36" s="44" t="n">
        <f aca="false">SUM(H36:J36)</f>
        <v>24469</v>
      </c>
      <c r="H36" s="157" t="n">
        <v>24469</v>
      </c>
      <c r="I36" s="156"/>
      <c r="J36" s="156"/>
    </row>
    <row r="37" customFormat="false" ht="11.1" hidden="false" customHeight="true" outlineLevel="0" collapsed="false">
      <c r="A37" s="653" t="s">
        <v>69</v>
      </c>
      <c r="B37" s="157" t="n">
        <v>58000</v>
      </c>
      <c r="C37" s="44" t="n">
        <f aca="false">SUM(D37:F37)</f>
        <v>57100</v>
      </c>
      <c r="D37" s="157" t="n">
        <v>42100</v>
      </c>
      <c r="E37" s="156" t="n">
        <v>15000</v>
      </c>
      <c r="F37" s="156"/>
      <c r="G37" s="44" t="n">
        <f aca="false">SUM(H37:J37)</f>
        <v>56865</v>
      </c>
      <c r="H37" s="157" t="n">
        <v>42010</v>
      </c>
      <c r="I37" s="156" t="n">
        <v>14855</v>
      </c>
      <c r="J37" s="156"/>
    </row>
    <row r="38" s="58" customFormat="true" ht="12.75" hidden="false" customHeight="true" outlineLevel="0" collapsed="false">
      <c r="A38" s="59" t="s">
        <v>44</v>
      </c>
      <c r="B38" s="660" t="n">
        <v>800</v>
      </c>
      <c r="C38" s="42" t="n">
        <f aca="false">SUM(D38:F38)</f>
        <v>800</v>
      </c>
      <c r="D38" s="660" t="n">
        <v>800</v>
      </c>
      <c r="E38" s="661"/>
      <c r="F38" s="662"/>
      <c r="G38" s="42" t="n">
        <f aca="false">SUM(H38:J38)</f>
        <v>800</v>
      </c>
      <c r="H38" s="660" t="n">
        <f aca="false">194+606</f>
        <v>800</v>
      </c>
      <c r="I38" s="661"/>
      <c r="J38" s="662"/>
    </row>
    <row r="39" customFormat="false" ht="13.5" hidden="false" customHeight="true" outlineLevel="0" collapsed="false">
      <c r="A39" s="663" t="s">
        <v>23</v>
      </c>
      <c r="B39" s="65" t="n">
        <v>17260</v>
      </c>
      <c r="C39" s="162" t="n">
        <f aca="false">SUM(D39:F39)</f>
        <v>20810</v>
      </c>
      <c r="D39" s="65"/>
      <c r="E39" s="233" t="n">
        <v>20810</v>
      </c>
      <c r="F39" s="65"/>
      <c r="G39" s="162" t="n">
        <f aca="false">SUM(H39:J39)</f>
        <v>4449</v>
      </c>
      <c r="H39" s="65"/>
      <c r="I39" s="233" t="n">
        <v>4449</v>
      </c>
      <c r="J39" s="65"/>
      <c r="K39" s="26"/>
      <c r="L39" s="26"/>
    </row>
    <row r="40" customFormat="false" ht="13.5" hidden="true" customHeight="true" outlineLevel="0" collapsed="false">
      <c r="A40" s="66" t="s">
        <v>24</v>
      </c>
      <c r="B40" s="66"/>
      <c r="C40" s="36" t="n">
        <f aca="false">SUM(D40:F40)</f>
        <v>0</v>
      </c>
      <c r="D40" s="36"/>
      <c r="E40" s="36"/>
      <c r="F40" s="36"/>
      <c r="G40" s="36" t="n">
        <f aca="false">SUM(H40:J40)</f>
        <v>0</v>
      </c>
      <c r="H40" s="36"/>
      <c r="I40" s="36"/>
      <c r="J40" s="36"/>
    </row>
    <row r="41" customFormat="false" ht="28.5" hidden="true" customHeight="true" outlineLevel="0" collapsed="false">
      <c r="A41" s="87"/>
      <c r="B41" s="87"/>
      <c r="C41" s="231"/>
      <c r="D41" s="79"/>
      <c r="E41" s="79"/>
      <c r="F41" s="79"/>
      <c r="G41" s="231"/>
      <c r="H41" s="79"/>
      <c r="I41" s="79"/>
      <c r="J41" s="79"/>
    </row>
    <row r="42" customFormat="false" ht="42" hidden="true" customHeight="true" outlineLevel="0" collapsed="false">
      <c r="A42" s="87"/>
      <c r="B42" s="87"/>
      <c r="C42" s="85"/>
      <c r="D42" s="79"/>
      <c r="E42" s="79"/>
      <c r="F42" s="79"/>
      <c r="G42" s="85"/>
      <c r="H42" s="79"/>
      <c r="I42" s="79"/>
      <c r="J42" s="79"/>
    </row>
    <row r="43" s="5" customFormat="true" ht="19.5" hidden="true" customHeight="false" outlineLevel="0" collapsed="false">
      <c r="A43" s="2" t="s">
        <v>209</v>
      </c>
      <c r="B43" s="2"/>
      <c r="C43" s="4"/>
      <c r="D43" s="3"/>
      <c r="E43" s="3"/>
      <c r="F43" s="4"/>
      <c r="G43" s="4"/>
      <c r="H43" s="3"/>
      <c r="I43" s="3"/>
      <c r="J43" s="4"/>
    </row>
    <row r="44" customFormat="false" ht="10.5" hidden="true" customHeight="true" outlineLevel="0" collapsed="false">
      <c r="A44" s="124"/>
      <c r="B44" s="124"/>
      <c r="C44" s="124"/>
      <c r="D44" s="124"/>
      <c r="E44" s="124"/>
      <c r="F44" s="8" t="s">
        <v>1</v>
      </c>
      <c r="G44" s="124"/>
      <c r="H44" s="124"/>
      <c r="I44" s="124"/>
      <c r="J44" s="8" t="s">
        <v>1</v>
      </c>
    </row>
    <row r="45" customFormat="false" ht="15" hidden="true" customHeight="true" outlineLevel="0" collapsed="false">
      <c r="A45" s="90" t="s">
        <v>2</v>
      </c>
      <c r="B45" s="90"/>
      <c r="C45" s="11" t="s">
        <v>49</v>
      </c>
      <c r="D45" s="11"/>
      <c r="E45" s="11"/>
      <c r="F45" s="11"/>
      <c r="G45" s="11" t="s">
        <v>49</v>
      </c>
      <c r="H45" s="11"/>
      <c r="I45" s="11"/>
      <c r="J45" s="11"/>
      <c r="K45" s="236"/>
    </row>
    <row r="46" customFormat="false" ht="11.25" hidden="true" customHeight="true" outlineLevel="0" collapsed="false">
      <c r="A46" s="91"/>
      <c r="B46" s="91"/>
      <c r="C46" s="18" t="s">
        <v>50</v>
      </c>
      <c r="D46" s="15" t="s">
        <v>8</v>
      </c>
      <c r="E46" s="15"/>
      <c r="F46" s="15"/>
      <c r="G46" s="18" t="s">
        <v>50</v>
      </c>
      <c r="H46" s="15" t="s">
        <v>8</v>
      </c>
      <c r="I46" s="15"/>
      <c r="J46" s="15"/>
      <c r="K46" s="236"/>
    </row>
    <row r="47" customFormat="false" ht="11.25" hidden="true" customHeight="true" outlineLevel="0" collapsed="false">
      <c r="A47" s="92" t="s">
        <v>51</v>
      </c>
      <c r="B47" s="92"/>
      <c r="C47" s="93" t="s">
        <v>52</v>
      </c>
      <c r="D47" s="17" t="s">
        <v>10</v>
      </c>
      <c r="E47" s="18" t="s">
        <v>11</v>
      </c>
      <c r="F47" s="19" t="s">
        <v>12</v>
      </c>
      <c r="G47" s="93" t="s">
        <v>52</v>
      </c>
      <c r="H47" s="17" t="s">
        <v>10</v>
      </c>
      <c r="I47" s="18" t="s">
        <v>11</v>
      </c>
      <c r="J47" s="19" t="s">
        <v>12</v>
      </c>
      <c r="K47" s="236"/>
    </row>
    <row r="48" customFormat="false" ht="12" hidden="true" customHeight="true" outlineLevel="0" collapsed="false">
      <c r="A48" s="92" t="s">
        <v>53</v>
      </c>
      <c r="B48" s="92"/>
      <c r="C48" s="94"/>
      <c r="D48" s="95" t="s">
        <v>16</v>
      </c>
      <c r="E48" s="21" t="s">
        <v>15</v>
      </c>
      <c r="F48" s="22" t="s">
        <v>16</v>
      </c>
      <c r="G48" s="94"/>
      <c r="H48" s="95" t="s">
        <v>16</v>
      </c>
      <c r="I48" s="21" t="s">
        <v>15</v>
      </c>
      <c r="J48" s="22" t="s">
        <v>16</v>
      </c>
      <c r="K48" s="236"/>
    </row>
    <row r="49" s="278" customFormat="true" ht="11.25" hidden="true" customHeight="true" outlineLevel="0" collapsed="false">
      <c r="A49" s="328" t="n">
        <v>1</v>
      </c>
      <c r="B49" s="328"/>
      <c r="C49" s="23" t="n">
        <v>3</v>
      </c>
      <c r="D49" s="23" t="n">
        <v>4</v>
      </c>
      <c r="E49" s="23" t="n">
        <v>5</v>
      </c>
      <c r="F49" s="23" t="n">
        <v>6</v>
      </c>
      <c r="G49" s="23" t="n">
        <v>3</v>
      </c>
      <c r="H49" s="23" t="n">
        <v>4</v>
      </c>
      <c r="I49" s="23" t="n">
        <v>5</v>
      </c>
      <c r="J49" s="23" t="n">
        <v>6</v>
      </c>
    </row>
    <row r="50" customFormat="false" ht="15" hidden="false" customHeight="false" outlineLevel="0" collapsed="false">
      <c r="A50" s="165" t="s">
        <v>219</v>
      </c>
      <c r="B50" s="39" t="n">
        <f aca="false">+B51+B55+B56+B57</f>
        <v>212073</v>
      </c>
      <c r="C50" s="39" t="n">
        <f aca="false">+C51+C55+C56+C57</f>
        <v>219723</v>
      </c>
      <c r="D50" s="39" t="n">
        <f aca="false">+D51+D55+D56+D57</f>
        <v>161028</v>
      </c>
      <c r="E50" s="25" t="n">
        <f aca="false">+E51+E55+E56+E57</f>
        <v>58695</v>
      </c>
      <c r="F50" s="39" t="n">
        <f aca="false">+F51+F55+F56+F57</f>
        <v>0</v>
      </c>
      <c r="G50" s="39" t="n">
        <f aca="false">+G51+G55+G56+G57</f>
        <v>192067</v>
      </c>
      <c r="H50" s="39" t="n">
        <f aca="false">+H51+H55+H56+H57</f>
        <v>161028</v>
      </c>
      <c r="I50" s="25" t="n">
        <f aca="false">+I51+I55+I56+I57</f>
        <v>31039</v>
      </c>
      <c r="J50" s="39" t="n">
        <f aca="false">+J51+J55+J56+J57</f>
        <v>0</v>
      </c>
      <c r="K50" s="40"/>
      <c r="L50" s="40"/>
    </row>
    <row r="51" customFormat="false" ht="14.25" hidden="false" customHeight="true" outlineLevel="0" collapsed="false">
      <c r="A51" s="137" t="s">
        <v>220</v>
      </c>
      <c r="B51" s="42" t="n">
        <f aca="false">+B52+B53+B54</f>
        <v>134500</v>
      </c>
      <c r="C51" s="42" t="n">
        <f aca="false">+C52+C53+C54</f>
        <v>132635</v>
      </c>
      <c r="D51" s="42" t="n">
        <f aca="false">+D52+D53+D54</f>
        <v>127135</v>
      </c>
      <c r="E51" s="42" t="n">
        <f aca="false">+E52+E53+E54</f>
        <v>5500</v>
      </c>
      <c r="F51" s="42" t="n">
        <f aca="false">+F52+F53+F54</f>
        <v>0</v>
      </c>
      <c r="G51" s="42" t="n">
        <f aca="false">+G52+G53+G54</f>
        <v>132635</v>
      </c>
      <c r="H51" s="42" t="n">
        <f aca="false">+H52+H53+H54</f>
        <v>127135</v>
      </c>
      <c r="I51" s="42" t="n">
        <f aca="false">+I52+I53+I54</f>
        <v>5500</v>
      </c>
      <c r="J51" s="42" t="n">
        <f aca="false">+J52+J53+J54</f>
        <v>0</v>
      </c>
      <c r="K51" s="40"/>
      <c r="L51" s="40"/>
    </row>
    <row r="52" customFormat="false" ht="9.95" hidden="false" customHeight="true" outlineLevel="0" collapsed="false">
      <c r="A52" s="29" t="s">
        <v>19</v>
      </c>
      <c r="B52" s="45" t="n">
        <v>104400</v>
      </c>
      <c r="C52" s="156" t="n">
        <f aca="false">SUM(D52:F52)</f>
        <v>103038</v>
      </c>
      <c r="D52" s="45" t="n">
        <v>103038</v>
      </c>
      <c r="E52" s="44"/>
      <c r="F52" s="44"/>
      <c r="G52" s="156" t="n">
        <f aca="false">SUM(H52:J52)</f>
        <v>103038</v>
      </c>
      <c r="H52" s="45" t="n">
        <v>103038</v>
      </c>
      <c r="I52" s="44"/>
      <c r="J52" s="44"/>
    </row>
    <row r="53" customFormat="false" ht="9.95" hidden="false" customHeight="true" outlineLevel="0" collapsed="false">
      <c r="A53" s="31" t="s">
        <v>20</v>
      </c>
      <c r="B53" s="44" t="n">
        <v>9100</v>
      </c>
      <c r="C53" s="44" t="n">
        <f aca="false">SUM(D53:F53)</f>
        <v>8925</v>
      </c>
      <c r="D53" s="44" t="n">
        <v>3425</v>
      </c>
      <c r="E53" s="44" t="n">
        <v>5500</v>
      </c>
      <c r="F53" s="44"/>
      <c r="G53" s="44" t="n">
        <f aca="false">SUM(H53:J53)</f>
        <v>8925</v>
      </c>
      <c r="H53" s="44" t="n">
        <f aca="false">3075+350</f>
        <v>3425</v>
      </c>
      <c r="I53" s="44" t="n">
        <v>5500</v>
      </c>
      <c r="J53" s="44"/>
    </row>
    <row r="54" customFormat="false" ht="9.95" hidden="false" customHeight="true" outlineLevel="0" collapsed="false">
      <c r="A54" s="31" t="s">
        <v>21</v>
      </c>
      <c r="B54" s="45" t="n">
        <v>21000</v>
      </c>
      <c r="C54" s="44" t="n">
        <f aca="false">SUM(D54:F54)</f>
        <v>20672</v>
      </c>
      <c r="D54" s="45" t="n">
        <v>20672</v>
      </c>
      <c r="E54" s="44"/>
      <c r="F54" s="44"/>
      <c r="G54" s="44" t="n">
        <f aca="false">SUM(H54:J54)</f>
        <v>20672</v>
      </c>
      <c r="H54" s="45" t="n">
        <f aca="false">13187+5512+1973</f>
        <v>20672</v>
      </c>
      <c r="I54" s="44"/>
      <c r="J54" s="44"/>
    </row>
    <row r="55" customFormat="false" ht="14.25" hidden="false" customHeight="false" outlineLevel="0" collapsed="false">
      <c r="A55" s="125" t="s">
        <v>57</v>
      </c>
      <c r="B55" s="32" t="n">
        <v>41828</v>
      </c>
      <c r="C55" s="140" t="n">
        <f aca="false">SUM(D55:F55)</f>
        <v>43763</v>
      </c>
      <c r="D55" s="32" t="n">
        <v>33893</v>
      </c>
      <c r="E55" s="42" t="n">
        <v>9870</v>
      </c>
      <c r="F55" s="42"/>
      <c r="G55" s="140" t="n">
        <f aca="false">SUM(H55:J55)</f>
        <v>41129</v>
      </c>
      <c r="H55" s="32" t="n">
        <f aca="false">8709+13365+11176+643</f>
        <v>33893</v>
      </c>
      <c r="I55" s="42" t="n">
        <f aca="false">1659+5577</f>
        <v>7236</v>
      </c>
      <c r="J55" s="42"/>
    </row>
    <row r="56" s="51" customFormat="true" ht="16.5" hidden="false" customHeight="true" outlineLevel="0" collapsed="false">
      <c r="A56" s="664" t="s">
        <v>23</v>
      </c>
      <c r="B56" s="140" t="n">
        <v>35745</v>
      </c>
      <c r="C56" s="140" t="n">
        <f aca="false">SUM(D56:F56)</f>
        <v>43325</v>
      </c>
      <c r="D56" s="140"/>
      <c r="E56" s="140" t="n">
        <f aca="false">42545+780</f>
        <v>43325</v>
      </c>
      <c r="F56" s="44"/>
      <c r="G56" s="140" t="n">
        <f aca="false">SUM(H56:J56)</f>
        <v>18303</v>
      </c>
      <c r="H56" s="140"/>
      <c r="I56" s="140" t="n">
        <v>18303</v>
      </c>
      <c r="J56" s="44"/>
    </row>
    <row r="57" s="51" customFormat="true" ht="16.5" hidden="true" customHeight="true" outlineLevel="0" collapsed="false">
      <c r="A57" s="66" t="s">
        <v>24</v>
      </c>
      <c r="B57" s="36"/>
      <c r="C57" s="36" t="n">
        <f aca="false">SUM(D57:F57)</f>
        <v>0</v>
      </c>
      <c r="D57" s="36"/>
      <c r="E57" s="36"/>
      <c r="F57" s="36"/>
      <c r="G57" s="36" t="n">
        <f aca="false">SUM(H57:J57)</f>
        <v>0</v>
      </c>
      <c r="H57" s="36"/>
      <c r="I57" s="36"/>
      <c r="J57" s="36"/>
    </row>
    <row r="58" customFormat="false" ht="15" hidden="false" customHeight="false" outlineLevel="0" collapsed="false">
      <c r="A58" s="165" t="s">
        <v>221</v>
      </c>
      <c r="B58" s="658" t="n">
        <f aca="false">SUM(B59:B60)+B61</f>
        <v>902818</v>
      </c>
      <c r="C58" s="658" t="n">
        <f aca="false">SUM(C59:C60)+C61</f>
        <v>902818</v>
      </c>
      <c r="D58" s="658" t="n">
        <f aca="false">SUM(D59:D60)+D61</f>
        <v>892818</v>
      </c>
      <c r="E58" s="658" t="n">
        <f aca="false">SUM(E59:E60)+E61</f>
        <v>10000</v>
      </c>
      <c r="F58" s="658" t="n">
        <f aca="false">SUM(F59:F60)+F61</f>
        <v>0</v>
      </c>
      <c r="G58" s="658" t="n">
        <f aca="false">SUM(G59:G60)+G61</f>
        <v>894268</v>
      </c>
      <c r="H58" s="658" t="n">
        <f aca="false">SUM(H59:H60)+H61</f>
        <v>884268</v>
      </c>
      <c r="I58" s="658" t="n">
        <f aca="false">SUM(I59:I60)+I61</f>
        <v>10000</v>
      </c>
      <c r="J58" s="658" t="n">
        <f aca="false">SUM(J59:J60)+J61</f>
        <v>0</v>
      </c>
      <c r="K58" s="40"/>
      <c r="L58" s="40"/>
    </row>
    <row r="59" s="58" customFormat="true" ht="16.5" hidden="false" customHeight="true" outlineLevel="0" collapsed="false">
      <c r="A59" s="144" t="s">
        <v>222</v>
      </c>
      <c r="B59" s="665" t="n">
        <v>902818</v>
      </c>
      <c r="C59" s="665" t="n">
        <f aca="false">SUM(D59:F59)</f>
        <v>902818</v>
      </c>
      <c r="D59" s="665" t="n">
        <f aca="false">884268+8550</f>
        <v>892818</v>
      </c>
      <c r="E59" s="666" t="n">
        <v>10000</v>
      </c>
      <c r="F59" s="146"/>
      <c r="G59" s="665" t="n">
        <f aca="false">SUM(H59:J59)</f>
        <v>894268</v>
      </c>
      <c r="H59" s="665" t="n">
        <v>884268</v>
      </c>
      <c r="I59" s="666" t="n">
        <v>10000</v>
      </c>
      <c r="J59" s="146"/>
      <c r="K59" s="40"/>
      <c r="L59" s="40"/>
    </row>
    <row r="60" s="51" customFormat="true" ht="16.5" hidden="false" customHeight="true" outlineLevel="0" collapsed="false">
      <c r="A60" s="490" t="s">
        <v>23</v>
      </c>
      <c r="B60" s="162"/>
      <c r="C60" s="65" t="n">
        <f aca="false">SUM(D60:F60)</f>
        <v>0</v>
      </c>
      <c r="D60" s="162"/>
      <c r="E60" s="162"/>
      <c r="F60" s="181"/>
      <c r="G60" s="65" t="n">
        <f aca="false">SUM(H60:J60)</f>
        <v>0</v>
      </c>
      <c r="H60" s="162"/>
      <c r="I60" s="162"/>
      <c r="J60" s="181"/>
    </row>
    <row r="61" s="51" customFormat="true" ht="16.5" hidden="true" customHeight="true" outlineLevel="0" collapsed="false">
      <c r="A61" s="66" t="s">
        <v>24</v>
      </c>
      <c r="B61" s="36"/>
      <c r="C61" s="36" t="n">
        <f aca="false">SUM(D61:F61)</f>
        <v>0</v>
      </c>
      <c r="D61" s="36"/>
      <c r="E61" s="36"/>
      <c r="F61" s="36"/>
      <c r="G61" s="36" t="n">
        <f aca="false">SUM(H61:J61)</f>
        <v>0</v>
      </c>
      <c r="H61" s="36"/>
      <c r="I61" s="36"/>
      <c r="J61" s="36"/>
    </row>
    <row r="62" s="5" customFormat="true" ht="18.75" hidden="false" customHeight="false" outlineLevel="0" collapsed="false">
      <c r="A62" s="2" t="s">
        <v>209</v>
      </c>
      <c r="B62" s="2"/>
      <c r="C62" s="4"/>
      <c r="D62" s="3"/>
      <c r="E62" s="3"/>
      <c r="F62" s="4"/>
      <c r="G62" s="4"/>
      <c r="H62" s="3"/>
      <c r="I62" s="3"/>
      <c r="J62" s="4"/>
    </row>
    <row r="63" customFormat="false" ht="9.75" hidden="false" customHeight="true" outlineLevel="0" collapsed="false">
      <c r="A63" s="124"/>
      <c r="B63" s="124"/>
      <c r="C63" s="124"/>
      <c r="D63" s="124"/>
      <c r="E63" s="124"/>
      <c r="F63" s="8"/>
      <c r="G63" s="124"/>
      <c r="H63" s="124"/>
      <c r="I63" s="124"/>
      <c r="J63" s="8" t="s">
        <v>1</v>
      </c>
    </row>
    <row r="64" s="12" customFormat="true" ht="15" hidden="false" customHeight="true" outlineLevel="0" collapsed="false">
      <c r="A64" s="9" t="s">
        <v>2</v>
      </c>
      <c r="B64" s="10" t="s">
        <v>3</v>
      </c>
      <c r="C64" s="11" t="s">
        <v>4</v>
      </c>
      <c r="D64" s="11"/>
      <c r="E64" s="11"/>
      <c r="F64" s="11"/>
      <c r="G64" s="11" t="s">
        <v>5</v>
      </c>
      <c r="H64" s="11"/>
      <c r="I64" s="11"/>
      <c r="J64" s="11"/>
    </row>
    <row r="65" s="12" customFormat="true" ht="11.25" hidden="false" customHeight="true" outlineLevel="0" collapsed="false">
      <c r="A65" s="13" t="s">
        <v>6</v>
      </c>
      <c r="B65" s="10"/>
      <c r="C65" s="14" t="s">
        <v>7</v>
      </c>
      <c r="D65" s="15" t="s">
        <v>8</v>
      </c>
      <c r="E65" s="15"/>
      <c r="F65" s="15"/>
      <c r="G65" s="14" t="s">
        <v>7</v>
      </c>
      <c r="H65" s="15" t="s">
        <v>8</v>
      </c>
      <c r="I65" s="15"/>
      <c r="J65" s="15"/>
    </row>
    <row r="66" s="12" customFormat="true" ht="11.25" hidden="false" customHeight="true" outlineLevel="0" collapsed="false">
      <c r="A66" s="16" t="s">
        <v>9</v>
      </c>
      <c r="B66" s="10"/>
      <c r="C66" s="14"/>
      <c r="D66" s="17" t="s">
        <v>10</v>
      </c>
      <c r="E66" s="18" t="s">
        <v>11</v>
      </c>
      <c r="F66" s="19" t="s">
        <v>12</v>
      </c>
      <c r="G66" s="14"/>
      <c r="H66" s="17" t="s">
        <v>10</v>
      </c>
      <c r="I66" s="18" t="s">
        <v>11</v>
      </c>
      <c r="J66" s="19" t="s">
        <v>12</v>
      </c>
    </row>
    <row r="67" s="12" customFormat="true" ht="13.5" hidden="false" customHeight="true" outlineLevel="0" collapsed="false">
      <c r="A67" s="16" t="s">
        <v>13</v>
      </c>
      <c r="B67" s="10"/>
      <c r="C67" s="14"/>
      <c r="D67" s="20" t="s">
        <v>14</v>
      </c>
      <c r="E67" s="21" t="s">
        <v>15</v>
      </c>
      <c r="F67" s="22" t="s">
        <v>16</v>
      </c>
      <c r="G67" s="14"/>
      <c r="H67" s="20" t="s">
        <v>14</v>
      </c>
      <c r="I67" s="21" t="s">
        <v>15</v>
      </c>
      <c r="J67" s="22" t="s">
        <v>16</v>
      </c>
    </row>
    <row r="68" customFormat="false" ht="12" hidden="false" customHeight="true" outlineLevel="0" collapsed="false">
      <c r="A68" s="23" t="n">
        <v>1</v>
      </c>
      <c r="B68" s="23" t="n">
        <v>2</v>
      </c>
      <c r="C68" s="23" t="n">
        <v>4</v>
      </c>
      <c r="D68" s="23" t="n">
        <v>5</v>
      </c>
      <c r="E68" s="23" t="n">
        <v>6</v>
      </c>
      <c r="F68" s="23" t="n">
        <v>7</v>
      </c>
      <c r="G68" s="23" t="n">
        <v>8</v>
      </c>
      <c r="H68" s="23" t="n">
        <v>9</v>
      </c>
      <c r="I68" s="23" t="n">
        <v>10</v>
      </c>
      <c r="J68" s="23" t="n">
        <v>11</v>
      </c>
    </row>
    <row r="69" customFormat="false" ht="14.25" hidden="false" customHeight="true" outlineLevel="0" collapsed="false">
      <c r="A69" s="128" t="s">
        <v>223</v>
      </c>
      <c r="B69" s="39" t="n">
        <f aca="false">B74+B70</f>
        <v>2862</v>
      </c>
      <c r="C69" s="39" t="n">
        <f aca="false">C74+C70</f>
        <v>29526</v>
      </c>
      <c r="D69" s="39" t="n">
        <f aca="false">D74+D70</f>
        <v>29526</v>
      </c>
      <c r="E69" s="39" t="n">
        <f aca="false">E74</f>
        <v>0</v>
      </c>
      <c r="F69" s="39" t="n">
        <f aca="false">F74</f>
        <v>0</v>
      </c>
      <c r="G69" s="39" t="n">
        <f aca="false">G74+G70</f>
        <v>22467</v>
      </c>
      <c r="H69" s="39" t="n">
        <f aca="false">H74+H70</f>
        <v>22467</v>
      </c>
      <c r="I69" s="39" t="n">
        <f aca="false">I74</f>
        <v>0</v>
      </c>
      <c r="J69" s="39" t="n">
        <f aca="false">J74</f>
        <v>0</v>
      </c>
      <c r="K69" s="40"/>
      <c r="L69" s="40"/>
    </row>
    <row r="70" customFormat="false" ht="14.25" hidden="true" customHeight="true" outlineLevel="0" collapsed="false">
      <c r="A70" s="137" t="s">
        <v>220</v>
      </c>
      <c r="B70" s="42" t="n">
        <f aca="false">+B71+B72+B73</f>
        <v>0</v>
      </c>
      <c r="C70" s="42" t="n">
        <f aca="false">+C71+C72+C73</f>
        <v>0</v>
      </c>
      <c r="D70" s="42" t="n">
        <f aca="false">+D71+D72+D73</f>
        <v>0</v>
      </c>
      <c r="E70" s="42" t="n">
        <f aca="false">+E71+E72+E73</f>
        <v>0</v>
      </c>
      <c r="F70" s="42" t="n">
        <f aca="false">+F71+F72+F73</f>
        <v>0</v>
      </c>
      <c r="G70" s="42" t="n">
        <f aca="false">+G71+G72+G73</f>
        <v>0</v>
      </c>
      <c r="H70" s="42" t="n">
        <f aca="false">+H71+H72+H73</f>
        <v>0</v>
      </c>
      <c r="I70" s="42" t="n">
        <f aca="false">+I71+I72+I73</f>
        <v>0</v>
      </c>
      <c r="J70" s="42" t="n">
        <f aca="false">+J71+J72+J73</f>
        <v>0</v>
      </c>
      <c r="K70" s="40"/>
      <c r="L70" s="40"/>
    </row>
    <row r="71" customFormat="false" ht="9.95" hidden="true" customHeight="true" outlineLevel="0" collapsed="false">
      <c r="A71" s="29" t="s">
        <v>19</v>
      </c>
      <c r="B71" s="44"/>
      <c r="C71" s="156" t="n">
        <f aca="false">SUM(D71:F71)</f>
        <v>0</v>
      </c>
      <c r="D71" s="44"/>
      <c r="E71" s="44"/>
      <c r="F71" s="44"/>
      <c r="G71" s="156" t="n">
        <f aca="false">SUM(H71:J71)</f>
        <v>0</v>
      </c>
      <c r="H71" s="44"/>
      <c r="I71" s="44"/>
      <c r="J71" s="44"/>
    </row>
    <row r="72" customFormat="false" ht="9.95" hidden="true" customHeight="true" outlineLevel="0" collapsed="false">
      <c r="A72" s="31" t="s">
        <v>20</v>
      </c>
      <c r="B72" s="44"/>
      <c r="C72" s="44" t="n">
        <f aca="false">SUM(D72:F72)</f>
        <v>0</v>
      </c>
      <c r="D72" s="44"/>
      <c r="E72" s="44"/>
      <c r="F72" s="44"/>
      <c r="G72" s="44" t="n">
        <f aca="false">SUM(H72:J72)</f>
        <v>0</v>
      </c>
      <c r="H72" s="44"/>
      <c r="I72" s="44"/>
      <c r="J72" s="44"/>
    </row>
    <row r="73" customFormat="false" ht="9.95" hidden="true" customHeight="true" outlineLevel="0" collapsed="false">
      <c r="A73" s="31" t="s">
        <v>21</v>
      </c>
      <c r="B73" s="45"/>
      <c r="C73" s="44" t="n">
        <f aca="false">SUM(D73:F73)</f>
        <v>0</v>
      </c>
      <c r="D73" s="45"/>
      <c r="E73" s="44"/>
      <c r="F73" s="44"/>
      <c r="G73" s="44" t="n">
        <f aca="false">SUM(H73:J73)</f>
        <v>0</v>
      </c>
      <c r="H73" s="45"/>
      <c r="I73" s="44"/>
      <c r="J73" s="44"/>
    </row>
    <row r="74" customFormat="false" ht="14.25" hidden="false" customHeight="true" outlineLevel="0" collapsed="false">
      <c r="A74" s="667" t="s">
        <v>190</v>
      </c>
      <c r="B74" s="668" t="n">
        <v>2862</v>
      </c>
      <c r="C74" s="668" t="n">
        <f aca="false">SUM(D74:F74)</f>
        <v>29526</v>
      </c>
      <c r="D74" s="668" t="n">
        <v>29526</v>
      </c>
      <c r="E74" s="668"/>
      <c r="F74" s="225"/>
      <c r="G74" s="668" t="n">
        <f aca="false">SUM(H74:J74)</f>
        <v>22467</v>
      </c>
      <c r="H74" s="668" t="n">
        <v>22467</v>
      </c>
      <c r="I74" s="668"/>
      <c r="J74" s="225"/>
    </row>
    <row r="75" customFormat="false" ht="15" hidden="false" customHeight="false" outlineLevel="0" collapsed="false">
      <c r="A75" s="669" t="s">
        <v>224</v>
      </c>
      <c r="B75" s="270" t="n">
        <f aca="false">+B76+B80+B82+B81+B83</f>
        <v>409195</v>
      </c>
      <c r="C75" s="270" t="n">
        <f aca="false">+C76+C80+C82+C81+C83</f>
        <v>235311</v>
      </c>
      <c r="D75" s="270" t="n">
        <f aca="false">+D76+D80+D82+D81+D83</f>
        <v>0</v>
      </c>
      <c r="E75" s="270" t="n">
        <f aca="false">+E76+E80+E82+E81+E83</f>
        <v>0</v>
      </c>
      <c r="F75" s="270" t="n">
        <f aca="false">+F76+F80+F82+F81+F83</f>
        <v>235311</v>
      </c>
      <c r="G75" s="270" t="n">
        <f aca="false">+G76+G80+G82+G81+G83</f>
        <v>232367</v>
      </c>
      <c r="H75" s="270" t="n">
        <f aca="false">+H76+H80+H82+H81+H83</f>
        <v>0</v>
      </c>
      <c r="I75" s="270" t="n">
        <f aca="false">+I76+I80+I82+I81+I83</f>
        <v>0</v>
      </c>
      <c r="J75" s="270" t="n">
        <f aca="false">+J76+J80+J82+J81+J83</f>
        <v>232367</v>
      </c>
      <c r="K75" s="40"/>
      <c r="L75" s="40"/>
    </row>
    <row r="76" customFormat="false" ht="13.5" hidden="false" customHeight="true" outlineLevel="0" collapsed="false">
      <c r="A76" s="670" t="s">
        <v>125</v>
      </c>
      <c r="B76" s="131" t="n">
        <f aca="false">+B77+B78+B79</f>
        <v>6400</v>
      </c>
      <c r="C76" s="272" t="n">
        <f aca="false">+C77+C78+C79</f>
        <v>13151</v>
      </c>
      <c r="D76" s="132" t="n">
        <f aca="false">+D77+D78+D79</f>
        <v>0</v>
      </c>
      <c r="E76" s="132" t="n">
        <f aca="false">+E77+E78+E79</f>
        <v>0</v>
      </c>
      <c r="F76" s="131" t="n">
        <f aca="false">+F77+F78+F79</f>
        <v>13151</v>
      </c>
      <c r="G76" s="272" t="n">
        <f aca="false">+G77+G78+G79</f>
        <v>12774</v>
      </c>
      <c r="H76" s="132" t="n">
        <f aca="false">+H77+H78+H79</f>
        <v>0</v>
      </c>
      <c r="I76" s="132" t="n">
        <f aca="false">+I77+I78+I79</f>
        <v>0</v>
      </c>
      <c r="J76" s="131" t="n">
        <f aca="false">+J77+J78+J79</f>
        <v>12774</v>
      </c>
      <c r="K76" s="40"/>
      <c r="L76" s="40"/>
    </row>
    <row r="77" customFormat="false" ht="11.1" hidden="true" customHeight="true" outlineLevel="0" collapsed="false">
      <c r="A77" s="29" t="s">
        <v>19</v>
      </c>
      <c r="B77" s="45"/>
      <c r="C77" s="44" t="n">
        <f aca="false">SUM(D77:F77)</f>
        <v>0</v>
      </c>
      <c r="D77" s="105"/>
      <c r="E77" s="105"/>
      <c r="F77" s="45"/>
      <c r="G77" s="44" t="n">
        <f aca="false">SUM(H77:J77)</f>
        <v>0</v>
      </c>
      <c r="H77" s="105"/>
      <c r="I77" s="105"/>
      <c r="J77" s="45"/>
    </row>
    <row r="78" customFormat="false" ht="11.1" hidden="false" customHeight="true" outlineLevel="0" collapsed="false">
      <c r="A78" s="31" t="s">
        <v>20</v>
      </c>
      <c r="B78" s="45" t="n">
        <v>6400</v>
      </c>
      <c r="C78" s="44" t="n">
        <f aca="false">SUM(D78:F78)</f>
        <v>12142</v>
      </c>
      <c r="D78" s="105"/>
      <c r="E78" s="105"/>
      <c r="F78" s="45" t="n">
        <v>12142</v>
      </c>
      <c r="G78" s="44" t="n">
        <f aca="false">SUM(H78:J78)</f>
        <v>11794</v>
      </c>
      <c r="H78" s="105"/>
      <c r="I78" s="105"/>
      <c r="J78" s="45" t="n">
        <v>11794</v>
      </c>
    </row>
    <row r="79" customFormat="false" ht="11.1" hidden="false" customHeight="true" outlineLevel="0" collapsed="false">
      <c r="A79" s="31" t="s">
        <v>21</v>
      </c>
      <c r="B79" s="671"/>
      <c r="C79" s="44" t="n">
        <f aca="false">SUM(D79:F79)</f>
        <v>1009</v>
      </c>
      <c r="D79" s="265"/>
      <c r="E79" s="265"/>
      <c r="F79" s="671" t="n">
        <v>1009</v>
      </c>
      <c r="G79" s="44" t="n">
        <f aca="false">SUM(H79:J79)</f>
        <v>980</v>
      </c>
      <c r="H79" s="265"/>
      <c r="I79" s="265"/>
      <c r="J79" s="671" t="n">
        <v>980</v>
      </c>
    </row>
    <row r="80" customFormat="false" ht="14.25" hidden="false" customHeight="false" outlineLevel="0" collapsed="false">
      <c r="A80" s="27" t="s">
        <v>62</v>
      </c>
      <c r="B80" s="32" t="n">
        <v>33300</v>
      </c>
      <c r="C80" s="140" t="n">
        <f aca="false">SUM(D80:F80)</f>
        <v>13697</v>
      </c>
      <c r="D80" s="106"/>
      <c r="E80" s="106"/>
      <c r="F80" s="32" t="n">
        <v>13697</v>
      </c>
      <c r="G80" s="140" t="n">
        <f aca="false">SUM(H80:J80)</f>
        <v>13642</v>
      </c>
      <c r="H80" s="106"/>
      <c r="I80" s="106"/>
      <c r="J80" s="32" t="n">
        <v>13642</v>
      </c>
    </row>
    <row r="81" customFormat="false" ht="14.25" hidden="false" customHeight="false" outlineLevel="0" collapsed="false">
      <c r="A81" s="27" t="s">
        <v>225</v>
      </c>
      <c r="B81" s="32" t="n">
        <v>141000</v>
      </c>
      <c r="C81" s="127" t="n">
        <f aca="false">SUM(D81:F81)</f>
        <v>157848</v>
      </c>
      <c r="D81" s="300"/>
      <c r="E81" s="300"/>
      <c r="F81" s="32" t="n">
        <v>157848</v>
      </c>
      <c r="G81" s="127" t="n">
        <f aca="false">SUM(H81:J81)</f>
        <v>156875</v>
      </c>
      <c r="H81" s="300"/>
      <c r="I81" s="300"/>
      <c r="J81" s="32" t="n">
        <v>156875</v>
      </c>
    </row>
    <row r="82" s="58" customFormat="true" ht="15" hidden="false" customHeight="true" outlineLevel="0" collapsed="false">
      <c r="A82" s="664" t="s">
        <v>23</v>
      </c>
      <c r="B82" s="127" t="n">
        <f aca="false">178843+49652</f>
        <v>228495</v>
      </c>
      <c r="C82" s="127" t="n">
        <f aca="false">SUM(D82:F82)</f>
        <v>50615</v>
      </c>
      <c r="D82" s="127"/>
      <c r="E82" s="127"/>
      <c r="F82" s="127" t="n">
        <v>50615</v>
      </c>
      <c r="G82" s="127" t="n">
        <f aca="false">SUM(H82:J82)</f>
        <v>49076</v>
      </c>
      <c r="H82" s="127"/>
      <c r="I82" s="127"/>
      <c r="J82" s="127" t="n">
        <v>49076</v>
      </c>
    </row>
    <row r="83" s="58" customFormat="true" ht="15" hidden="true" customHeight="true" outlineLevel="0" collapsed="false">
      <c r="A83" s="66" t="s">
        <v>24</v>
      </c>
      <c r="B83" s="36"/>
      <c r="C83" s="36" t="n">
        <f aca="false">SUM(D83:F83)</f>
        <v>0</v>
      </c>
      <c r="D83" s="36"/>
      <c r="E83" s="36"/>
      <c r="F83" s="36"/>
      <c r="G83" s="36" t="n">
        <f aca="false">SUM(H83:J83)</f>
        <v>0</v>
      </c>
      <c r="H83" s="36"/>
      <c r="I83" s="36"/>
      <c r="J83" s="36"/>
    </row>
    <row r="84" customFormat="false" ht="15" hidden="false" customHeight="false" outlineLevel="0" collapsed="false">
      <c r="A84" s="165" t="s">
        <v>226</v>
      </c>
      <c r="B84" s="39" t="n">
        <f aca="false">+B85+B89+B90</f>
        <v>47966</v>
      </c>
      <c r="C84" s="39" t="n">
        <f aca="false">+C85+C89+C91+C90</f>
        <v>47966</v>
      </c>
      <c r="D84" s="39" t="n">
        <f aca="false">+D85+D89+D91</f>
        <v>0</v>
      </c>
      <c r="E84" s="39" t="n">
        <f aca="false">+E85+E89+E91</f>
        <v>0</v>
      </c>
      <c r="F84" s="39" t="n">
        <f aca="false">+F85+F89+F90</f>
        <v>47966</v>
      </c>
      <c r="G84" s="39" t="n">
        <f aca="false">+G85+G89+G91+G90</f>
        <v>42295</v>
      </c>
      <c r="H84" s="39" t="n">
        <f aca="false">+H85+H89+H91</f>
        <v>0</v>
      </c>
      <c r="I84" s="39" t="n">
        <f aca="false">+I85+I89+I91</f>
        <v>0</v>
      </c>
      <c r="J84" s="39" t="n">
        <f aca="false">+J85+J89+J90</f>
        <v>42295</v>
      </c>
      <c r="K84" s="40"/>
      <c r="L84" s="40"/>
    </row>
    <row r="85" customFormat="false" ht="14.25" hidden="false" customHeight="false" outlineLevel="0" collapsed="false">
      <c r="A85" s="137" t="s">
        <v>125</v>
      </c>
      <c r="B85" s="42" t="n">
        <f aca="false">+B86+B87+B88</f>
        <v>27966</v>
      </c>
      <c r="C85" s="132" t="n">
        <f aca="false">+C86+C87+C88</f>
        <v>28816</v>
      </c>
      <c r="D85" s="42" t="n">
        <f aca="false">+D86+D87+D88</f>
        <v>0</v>
      </c>
      <c r="E85" s="42" t="n">
        <f aca="false">+E86+E87+E88</f>
        <v>0</v>
      </c>
      <c r="F85" s="42" t="n">
        <f aca="false">+F86+F87+F88</f>
        <v>28816</v>
      </c>
      <c r="G85" s="132" t="n">
        <f aca="false">+G86+G87+G88</f>
        <v>28262</v>
      </c>
      <c r="H85" s="42" t="n">
        <f aca="false">+H86+H87+H88</f>
        <v>0</v>
      </c>
      <c r="I85" s="42" t="n">
        <f aca="false">+I86+I87+I88</f>
        <v>0</v>
      </c>
      <c r="J85" s="42" t="n">
        <f aca="false">+J86+J87+J88</f>
        <v>28262</v>
      </c>
      <c r="K85" s="40"/>
      <c r="L85" s="40"/>
    </row>
    <row r="86" customFormat="false" ht="11.1" hidden="false" customHeight="true" outlineLevel="0" collapsed="false">
      <c r="A86" s="29" t="s">
        <v>19</v>
      </c>
      <c r="B86" s="44" t="n">
        <v>21900</v>
      </c>
      <c r="C86" s="44" t="n">
        <f aca="false">SUM(D86:F86)</f>
        <v>21900</v>
      </c>
      <c r="D86" s="44"/>
      <c r="E86" s="44"/>
      <c r="F86" s="44" t="n">
        <v>21900</v>
      </c>
      <c r="G86" s="44" t="n">
        <f aca="false">SUM(H86:J86)</f>
        <v>21668</v>
      </c>
      <c r="H86" s="44"/>
      <c r="I86" s="44"/>
      <c r="J86" s="44" t="n">
        <v>21668</v>
      </c>
    </row>
    <row r="87" customFormat="false" ht="11.1" hidden="false" customHeight="true" outlineLevel="0" collapsed="false">
      <c r="A87" s="31" t="s">
        <v>20</v>
      </c>
      <c r="B87" s="44" t="n">
        <v>1857</v>
      </c>
      <c r="C87" s="44" t="n">
        <f aca="false">SUM(D87:F87)</f>
        <v>2557</v>
      </c>
      <c r="D87" s="44"/>
      <c r="E87" s="44"/>
      <c r="F87" s="44" t="n">
        <v>2557</v>
      </c>
      <c r="G87" s="44" t="n">
        <f aca="false">SUM(H87:J87)</f>
        <v>2318</v>
      </c>
      <c r="H87" s="44"/>
      <c r="I87" s="44"/>
      <c r="J87" s="44" t="n">
        <v>2318</v>
      </c>
    </row>
    <row r="88" customFormat="false" ht="11.1" hidden="false" customHeight="true" outlineLevel="0" collapsed="false">
      <c r="A88" s="31" t="s">
        <v>21</v>
      </c>
      <c r="B88" s="44" t="n">
        <f aca="false">3158+1051</f>
        <v>4209</v>
      </c>
      <c r="C88" s="44" t="n">
        <f aca="false">SUM(D88:F88)</f>
        <v>4359</v>
      </c>
      <c r="D88" s="44"/>
      <c r="E88" s="44"/>
      <c r="F88" s="44" t="n">
        <v>4359</v>
      </c>
      <c r="G88" s="44" t="n">
        <f aca="false">SUM(H88:J88)</f>
        <v>4276</v>
      </c>
      <c r="H88" s="44"/>
      <c r="I88" s="44"/>
      <c r="J88" s="44" t="n">
        <v>4276</v>
      </c>
    </row>
    <row r="89" customFormat="false" ht="13.5" hidden="false" customHeight="true" outlineLevel="0" collapsed="false">
      <c r="A89" s="27" t="s">
        <v>140</v>
      </c>
      <c r="B89" s="32" t="n">
        <v>20000</v>
      </c>
      <c r="C89" s="140" t="n">
        <f aca="false">SUM(D89:F89)</f>
        <v>19150</v>
      </c>
      <c r="D89" s="42"/>
      <c r="E89" s="42"/>
      <c r="F89" s="32" t="n">
        <v>19150</v>
      </c>
      <c r="G89" s="140" t="n">
        <f aca="false">SUM(H89:J89)</f>
        <v>14033</v>
      </c>
      <c r="H89" s="42"/>
      <c r="I89" s="42"/>
      <c r="J89" s="32" t="n">
        <v>14033</v>
      </c>
    </row>
    <row r="90" s="58" customFormat="true" ht="15" hidden="false" customHeight="true" outlineLevel="0" collapsed="false">
      <c r="A90" s="490" t="s">
        <v>23</v>
      </c>
      <c r="B90" s="163"/>
      <c r="C90" s="162" t="n">
        <f aca="false">SUM(D90:F90)</f>
        <v>0</v>
      </c>
      <c r="D90" s="162"/>
      <c r="E90" s="162"/>
      <c r="F90" s="163"/>
      <c r="G90" s="162" t="n">
        <f aca="false">SUM(H90:J90)</f>
        <v>0</v>
      </c>
      <c r="H90" s="162"/>
      <c r="I90" s="162"/>
      <c r="J90" s="163"/>
    </row>
    <row r="91" customFormat="false" ht="13.5" hidden="true" customHeight="true" outlineLevel="0" collapsed="false">
      <c r="A91" s="66" t="s">
        <v>24</v>
      </c>
      <c r="B91" s="66"/>
      <c r="C91" s="36" t="n">
        <f aca="false">SUM(D91:F91)</f>
        <v>0</v>
      </c>
      <c r="D91" s="36"/>
      <c r="E91" s="36"/>
      <c r="F91" s="36"/>
      <c r="G91" s="36" t="n">
        <f aca="false">SUM(H91:J91)</f>
        <v>0</v>
      </c>
      <c r="H91" s="36"/>
      <c r="I91" s="36"/>
      <c r="J91" s="36"/>
    </row>
    <row r="92" customFormat="false" ht="15.75" hidden="true" customHeight="true" outlineLevel="0" collapsed="false">
      <c r="A92" s="165" t="s">
        <v>227</v>
      </c>
      <c r="B92" s="39" t="n">
        <f aca="false">+B93+B97+B101+B102</f>
        <v>0</v>
      </c>
      <c r="C92" s="39" t="n">
        <f aca="false">+C93+C97+C101+C102</f>
        <v>0</v>
      </c>
      <c r="D92" s="39" t="n">
        <f aca="false">+D93+D97+D101+D102</f>
        <v>0</v>
      </c>
      <c r="E92" s="39" t="n">
        <f aca="false">+E93+E97+E101+E102</f>
        <v>0</v>
      </c>
      <c r="F92" s="286" t="n">
        <f aca="false">+F93+F97+F101+F102</f>
        <v>0</v>
      </c>
      <c r="G92" s="39" t="n">
        <f aca="false">+G93+G97+G101+G102</f>
        <v>0</v>
      </c>
      <c r="H92" s="39" t="n">
        <f aca="false">+H93+H97+H101+H102</f>
        <v>0</v>
      </c>
      <c r="I92" s="39" t="n">
        <f aca="false">+I93+I97+I101+I102</f>
        <v>0</v>
      </c>
      <c r="J92" s="286" t="n">
        <f aca="false">+J93+J97+J101+J102</f>
        <v>0</v>
      </c>
    </row>
    <row r="93" customFormat="false" ht="11.25" hidden="true" customHeight="true" outlineLevel="0" collapsed="false">
      <c r="A93" s="41" t="s">
        <v>139</v>
      </c>
      <c r="B93" s="99" t="n">
        <f aca="false">+B94+B95+B96</f>
        <v>0</v>
      </c>
      <c r="C93" s="672" t="n">
        <f aca="false">+C94+C95+C96</f>
        <v>0</v>
      </c>
      <c r="D93" s="99" t="n">
        <f aca="false">+D94+D95+D96</f>
        <v>0</v>
      </c>
      <c r="E93" s="99" t="n">
        <f aca="false">+E94+E95+E96</f>
        <v>0</v>
      </c>
      <c r="F93" s="329" t="n">
        <f aca="false">+F94+F95+F96</f>
        <v>0</v>
      </c>
      <c r="G93" s="672" t="n">
        <f aca="false">+G94+G95+G96</f>
        <v>0</v>
      </c>
      <c r="H93" s="99" t="n">
        <f aca="false">+H94+H95+H96</f>
        <v>0</v>
      </c>
      <c r="I93" s="99" t="n">
        <f aca="false">+I94+I95+I96</f>
        <v>0</v>
      </c>
      <c r="J93" s="329" t="n">
        <f aca="false">+J94+J95+J96</f>
        <v>0</v>
      </c>
    </row>
    <row r="94" customFormat="false" ht="10.5" hidden="true" customHeight="true" outlineLevel="0" collapsed="false">
      <c r="A94" s="29" t="s">
        <v>19</v>
      </c>
      <c r="B94" s="44"/>
      <c r="C94" s="44" t="n">
        <f aca="false">SUM(D94:F94)</f>
        <v>0</v>
      </c>
      <c r="D94" s="44"/>
      <c r="E94" s="44"/>
      <c r="F94" s="303"/>
      <c r="G94" s="44" t="n">
        <f aca="false">SUM(H94:J94)</f>
        <v>0</v>
      </c>
      <c r="H94" s="44"/>
      <c r="I94" s="44"/>
      <c r="J94" s="303"/>
    </row>
    <row r="95" customFormat="false" ht="12.75" hidden="true" customHeight="true" outlineLevel="0" collapsed="false">
      <c r="A95" s="31" t="s">
        <v>20</v>
      </c>
      <c r="B95" s="44"/>
      <c r="C95" s="44" t="n">
        <f aca="false">SUM(D95:F95)</f>
        <v>0</v>
      </c>
      <c r="D95" s="44"/>
      <c r="E95" s="44"/>
      <c r="F95" s="303"/>
      <c r="G95" s="44" t="n">
        <f aca="false">SUM(H95:J95)</f>
        <v>0</v>
      </c>
      <c r="H95" s="44"/>
      <c r="I95" s="44"/>
      <c r="J95" s="303"/>
    </row>
    <row r="96" customFormat="false" ht="12" hidden="true" customHeight="true" outlineLevel="0" collapsed="false">
      <c r="A96" s="31" t="s">
        <v>21</v>
      </c>
      <c r="B96" s="44"/>
      <c r="C96" s="44" t="n">
        <f aca="false">SUM(D96:F96)</f>
        <v>0</v>
      </c>
      <c r="D96" s="44"/>
      <c r="E96" s="44"/>
      <c r="F96" s="303"/>
      <c r="G96" s="44" t="n">
        <f aca="false">SUM(H96:J96)</f>
        <v>0</v>
      </c>
      <c r="H96" s="44"/>
      <c r="I96" s="44"/>
      <c r="J96" s="303"/>
    </row>
    <row r="97" customFormat="false" ht="15" hidden="true" customHeight="false" outlineLevel="0" collapsed="false">
      <c r="A97" s="125" t="s">
        <v>57</v>
      </c>
      <c r="B97" s="42"/>
      <c r="C97" s="140" t="n">
        <f aca="false">SUM(D97:F97)</f>
        <v>0</v>
      </c>
      <c r="D97" s="42"/>
      <c r="E97" s="42"/>
      <c r="F97" s="43"/>
      <c r="G97" s="140" t="n">
        <f aca="false">SUM(H97:J97)</f>
        <v>0</v>
      </c>
      <c r="H97" s="42"/>
      <c r="I97" s="42"/>
      <c r="J97" s="43"/>
    </row>
    <row r="98" s="51" customFormat="true" ht="11.1" hidden="true" customHeight="true" outlineLevel="0" collapsed="false">
      <c r="A98" s="289"/>
      <c r="B98" s="44"/>
      <c r="C98" s="44"/>
      <c r="D98" s="44"/>
      <c r="E98" s="44"/>
      <c r="F98" s="303"/>
      <c r="G98" s="44"/>
      <c r="H98" s="44"/>
      <c r="I98" s="44"/>
      <c r="J98" s="303"/>
    </row>
    <row r="99" customFormat="false" ht="11.1" hidden="true" customHeight="true" outlineLevel="0" collapsed="false">
      <c r="A99" s="673"/>
      <c r="B99" s="156"/>
      <c r="C99" s="44"/>
      <c r="D99" s="156"/>
      <c r="E99" s="156"/>
      <c r="F99" s="298"/>
      <c r="G99" s="44"/>
      <c r="H99" s="156"/>
      <c r="I99" s="156"/>
      <c r="J99" s="298"/>
    </row>
    <row r="100" customFormat="false" ht="11.1" hidden="true" customHeight="true" outlineLevel="0" collapsed="false">
      <c r="A100" s="673"/>
      <c r="B100" s="156"/>
      <c r="C100" s="44"/>
      <c r="D100" s="156"/>
      <c r="E100" s="156"/>
      <c r="F100" s="298"/>
      <c r="G100" s="44"/>
      <c r="H100" s="156"/>
      <c r="I100" s="156"/>
      <c r="J100" s="298"/>
    </row>
    <row r="101" customFormat="false" ht="15" hidden="true" customHeight="false" outlineLevel="0" collapsed="false">
      <c r="A101" s="137" t="s">
        <v>23</v>
      </c>
      <c r="B101" s="42"/>
      <c r="C101" s="140" t="n">
        <f aca="false">SUM(D101:F101)</f>
        <v>0</v>
      </c>
      <c r="D101" s="42"/>
      <c r="E101" s="42"/>
      <c r="F101" s="42"/>
      <c r="G101" s="140" t="n">
        <f aca="false">SUM(H101:J101)</f>
        <v>0</v>
      </c>
      <c r="H101" s="42"/>
      <c r="I101" s="42"/>
      <c r="J101" s="42"/>
    </row>
    <row r="102" customFormat="false" ht="15" hidden="true" customHeight="false" outlineLevel="0" collapsed="false">
      <c r="A102" s="66" t="s">
        <v>24</v>
      </c>
      <c r="B102" s="36"/>
      <c r="C102" s="36" t="n">
        <f aca="false">SUM(D102:F102)</f>
        <v>0</v>
      </c>
      <c r="D102" s="36"/>
      <c r="E102" s="36"/>
      <c r="F102" s="36"/>
      <c r="G102" s="36" t="n">
        <f aca="false">SUM(H102:J102)</f>
        <v>0</v>
      </c>
      <c r="H102" s="36"/>
      <c r="I102" s="36"/>
      <c r="J102" s="36"/>
    </row>
    <row r="103" customFormat="false" ht="15" hidden="false" customHeight="false" outlineLevel="0" collapsed="false">
      <c r="A103" s="165" t="s">
        <v>228</v>
      </c>
      <c r="B103" s="39" t="n">
        <f aca="false">+B104+B108+B110+B109</f>
        <v>197880</v>
      </c>
      <c r="C103" s="39" t="n">
        <f aca="false">+C104+C108+C110+C109</f>
        <v>197880</v>
      </c>
      <c r="D103" s="39" t="n">
        <f aca="false">+D104+D108+D110</f>
        <v>0</v>
      </c>
      <c r="E103" s="39" t="n">
        <f aca="false">+E104+E108+E110</f>
        <v>0</v>
      </c>
      <c r="F103" s="39" t="n">
        <f aca="false">+F104+F108+F110+F109</f>
        <v>197880</v>
      </c>
      <c r="G103" s="39" t="n">
        <f aca="false">+G104+G108+G110+G109</f>
        <v>178668</v>
      </c>
      <c r="H103" s="39" t="n">
        <f aca="false">+H104+H108+H110</f>
        <v>0</v>
      </c>
      <c r="I103" s="39" t="n">
        <f aca="false">+I104+I108+I110</f>
        <v>0</v>
      </c>
      <c r="J103" s="39" t="n">
        <f aca="false">+J104+J108+J110+J109</f>
        <v>178668</v>
      </c>
      <c r="K103" s="40"/>
      <c r="L103" s="40"/>
    </row>
    <row r="104" customFormat="false" ht="14.25" hidden="false" customHeight="false" outlineLevel="0" collapsed="false">
      <c r="A104" s="670" t="s">
        <v>139</v>
      </c>
      <c r="B104" s="132" t="n">
        <f aca="false">+B105+B106+B107</f>
        <v>61000</v>
      </c>
      <c r="C104" s="132" t="n">
        <f aca="false">+C105+C106+C107</f>
        <v>61000</v>
      </c>
      <c r="D104" s="132" t="n">
        <f aca="false">+D105+D106+D107</f>
        <v>0</v>
      </c>
      <c r="E104" s="132" t="n">
        <f aca="false">+E105+E106+E107</f>
        <v>0</v>
      </c>
      <c r="F104" s="132" t="n">
        <f aca="false">+F105+F106+F107</f>
        <v>61000</v>
      </c>
      <c r="G104" s="132" t="n">
        <f aca="false">+G105+G106+G107</f>
        <v>51134</v>
      </c>
      <c r="H104" s="132" t="n">
        <f aca="false">+H105+H106+H107</f>
        <v>0</v>
      </c>
      <c r="I104" s="132" t="n">
        <f aca="false">+I105+I106+I107</f>
        <v>0</v>
      </c>
      <c r="J104" s="132" t="n">
        <f aca="false">+J105+J106+J107</f>
        <v>51134</v>
      </c>
      <c r="K104" s="40"/>
      <c r="L104" s="40"/>
    </row>
    <row r="105" customFormat="false" ht="14.25" hidden="false" customHeight="false" outlineLevel="0" collapsed="false">
      <c r="A105" s="29" t="s">
        <v>19</v>
      </c>
      <c r="B105" s="45" t="n">
        <v>43000</v>
      </c>
      <c r="C105" s="44" t="n">
        <f aca="false">SUM(D105:F105)</f>
        <v>42299</v>
      </c>
      <c r="D105" s="44"/>
      <c r="E105" s="44"/>
      <c r="F105" s="45" t="n">
        <v>42299</v>
      </c>
      <c r="G105" s="44" t="n">
        <f aca="false">SUM(H105:J105)</f>
        <v>34319</v>
      </c>
      <c r="H105" s="44"/>
      <c r="I105" s="44"/>
      <c r="J105" s="45" t="n">
        <v>34319</v>
      </c>
      <c r="L105" s="26"/>
    </row>
    <row r="106" customFormat="false" ht="14.25" hidden="false" customHeight="false" outlineLevel="0" collapsed="false">
      <c r="A106" s="31" t="s">
        <v>20</v>
      </c>
      <c r="B106" s="45" t="n">
        <v>8800</v>
      </c>
      <c r="C106" s="44" t="n">
        <f aca="false">SUM(D106:F106)</f>
        <v>9501</v>
      </c>
      <c r="D106" s="44"/>
      <c r="E106" s="44"/>
      <c r="F106" s="45" t="n">
        <v>9501</v>
      </c>
      <c r="G106" s="44" t="n">
        <f aca="false">SUM(H106:J106)</f>
        <v>8982</v>
      </c>
      <c r="H106" s="44"/>
      <c r="I106" s="44"/>
      <c r="J106" s="45" t="n">
        <f aca="false">7909+572+200+301</f>
        <v>8982</v>
      </c>
      <c r="L106" s="26"/>
    </row>
    <row r="107" customFormat="false" ht="14.25" hidden="false" customHeight="false" outlineLevel="0" collapsed="false">
      <c r="A107" s="31" t="s">
        <v>21</v>
      </c>
      <c r="B107" s="671" t="n">
        <v>9200</v>
      </c>
      <c r="C107" s="44" t="n">
        <f aca="false">SUM(D107:F107)</f>
        <v>9200</v>
      </c>
      <c r="D107" s="135"/>
      <c r="E107" s="135"/>
      <c r="F107" s="671" t="n">
        <f aca="false">5500+2600+1100</f>
        <v>9200</v>
      </c>
      <c r="G107" s="44" t="n">
        <f aca="false">SUM(H107:J107)</f>
        <v>7833</v>
      </c>
      <c r="H107" s="135"/>
      <c r="I107" s="135"/>
      <c r="J107" s="671" t="n">
        <f aca="false">4981+2176+676</f>
        <v>7833</v>
      </c>
      <c r="L107" s="26"/>
    </row>
    <row r="108" customFormat="false" ht="14.25" hidden="false" customHeight="false" outlineLevel="0" collapsed="false">
      <c r="A108" s="125" t="s">
        <v>57</v>
      </c>
      <c r="B108" s="32" t="n">
        <f aca="false">118400+10000</f>
        <v>128400</v>
      </c>
      <c r="C108" s="140" t="n">
        <f aca="false">SUM(D108:F108)</f>
        <v>128400</v>
      </c>
      <c r="D108" s="42"/>
      <c r="E108" s="42"/>
      <c r="F108" s="32" t="n">
        <f aca="false">400+7000+75000+16000+30000</f>
        <v>128400</v>
      </c>
      <c r="G108" s="140" t="n">
        <f aca="false">SUM(H108:J108)</f>
        <v>119661</v>
      </c>
      <c r="H108" s="42"/>
      <c r="I108" s="42"/>
      <c r="J108" s="32" t="n">
        <f aca="false">233+1185+78318+7359+32566</f>
        <v>119661</v>
      </c>
      <c r="L108" s="26"/>
    </row>
    <row r="109" customFormat="false" ht="14.25" hidden="false" customHeight="false" outlineLevel="0" collapsed="false">
      <c r="A109" s="59" t="s">
        <v>44</v>
      </c>
      <c r="B109" s="392" t="n">
        <v>80</v>
      </c>
      <c r="C109" s="140" t="n">
        <f aca="false">SUM(D109:F109)</f>
        <v>80</v>
      </c>
      <c r="D109" s="61"/>
      <c r="E109" s="61"/>
      <c r="F109" s="392" t="n">
        <v>80</v>
      </c>
      <c r="G109" s="140" t="n">
        <f aca="false">SUM(H109:J109)</f>
        <v>55</v>
      </c>
      <c r="H109" s="61"/>
      <c r="I109" s="61"/>
      <c r="J109" s="392" t="n">
        <v>55</v>
      </c>
      <c r="L109" s="26"/>
    </row>
    <row r="110" customFormat="false" ht="15" hidden="false" customHeight="false" outlineLevel="0" collapsed="false">
      <c r="A110" s="63" t="s">
        <v>23</v>
      </c>
      <c r="B110" s="163" t="n">
        <v>8400</v>
      </c>
      <c r="C110" s="162" t="n">
        <f aca="false">SUM(D110:F110)</f>
        <v>8400</v>
      </c>
      <c r="D110" s="162"/>
      <c r="E110" s="162"/>
      <c r="F110" s="163" t="n">
        <v>8400</v>
      </c>
      <c r="G110" s="162" t="n">
        <f aca="false">SUM(H110:J110)</f>
        <v>7818</v>
      </c>
      <c r="H110" s="162"/>
      <c r="I110" s="162"/>
      <c r="J110" s="163" t="n">
        <v>7818</v>
      </c>
      <c r="L110" s="26"/>
    </row>
    <row r="111" customFormat="false" ht="15" hidden="false" customHeight="false" outlineLevel="0" collapsed="false">
      <c r="A111" s="165" t="s">
        <v>229</v>
      </c>
      <c r="B111" s="39" t="n">
        <f aca="false">+B112+B116+B121+B122+B120</f>
        <v>837635</v>
      </c>
      <c r="C111" s="39" t="n">
        <f aca="false">+C112+C116+C121+C122+C120</f>
        <v>843458</v>
      </c>
      <c r="D111" s="39" t="n">
        <f aca="false">+D112+D116+D121+D122</f>
        <v>0</v>
      </c>
      <c r="E111" s="39" t="n">
        <f aca="false">+E112+E116+E121+E122</f>
        <v>0</v>
      </c>
      <c r="F111" s="39" t="n">
        <f aca="false">+F112+F116+F121+F122+F120</f>
        <v>843458</v>
      </c>
      <c r="G111" s="39" t="n">
        <f aca="false">+G112+G116+G121+G122+G120</f>
        <v>839648</v>
      </c>
      <c r="H111" s="39" t="n">
        <f aca="false">+H112+H116+H121+H122</f>
        <v>0</v>
      </c>
      <c r="I111" s="39" t="n">
        <f aca="false">+I112+I116+I121+I122</f>
        <v>0</v>
      </c>
      <c r="J111" s="39" t="n">
        <f aca="false">+J112+J116+J121+J122+J120</f>
        <v>839648</v>
      </c>
      <c r="K111" s="40"/>
      <c r="L111" s="40"/>
    </row>
    <row r="112" customFormat="false" ht="14.25" hidden="false" customHeight="false" outlineLevel="0" collapsed="false">
      <c r="A112" s="137" t="s">
        <v>139</v>
      </c>
      <c r="B112" s="43" t="n">
        <f aca="false">+B113+B114+B115</f>
        <v>778935</v>
      </c>
      <c r="C112" s="42" t="n">
        <f aca="false">+C113+C114+C115</f>
        <v>780385</v>
      </c>
      <c r="D112" s="42" t="n">
        <f aca="false">+D113+D114+D115</f>
        <v>0</v>
      </c>
      <c r="E112" s="42" t="n">
        <f aca="false">+E113+E114+E115</f>
        <v>0</v>
      </c>
      <c r="F112" s="43" t="n">
        <f aca="false">+F113+F114+F115</f>
        <v>780385</v>
      </c>
      <c r="G112" s="42" t="n">
        <f aca="false">+G113+G114+G115</f>
        <v>776981</v>
      </c>
      <c r="H112" s="42" t="n">
        <f aca="false">+H113+H114+H115</f>
        <v>0</v>
      </c>
      <c r="I112" s="42" t="n">
        <f aca="false">+I113+I114+I115</f>
        <v>0</v>
      </c>
      <c r="J112" s="43" t="n">
        <f aca="false">+J113+J114+J115</f>
        <v>776981</v>
      </c>
      <c r="K112" s="40"/>
      <c r="L112" s="40"/>
    </row>
    <row r="113" customFormat="false" ht="11.1" hidden="false" customHeight="true" outlineLevel="0" collapsed="false">
      <c r="A113" s="29" t="s">
        <v>19</v>
      </c>
      <c r="B113" s="45" t="n">
        <v>626650</v>
      </c>
      <c r="C113" s="44" t="n">
        <f aca="false">SUM(D113:F113)</f>
        <v>593450</v>
      </c>
      <c r="D113" s="220"/>
      <c r="E113" s="220"/>
      <c r="F113" s="45" t="n">
        <v>593450</v>
      </c>
      <c r="G113" s="44" t="n">
        <f aca="false">SUM(H113:J113)</f>
        <v>590243</v>
      </c>
      <c r="H113" s="220"/>
      <c r="I113" s="220"/>
      <c r="J113" s="45" t="n">
        <v>590243</v>
      </c>
    </row>
    <row r="114" customFormat="false" ht="11.1" hidden="false" customHeight="true" outlineLevel="0" collapsed="false">
      <c r="A114" s="31" t="s">
        <v>20</v>
      </c>
      <c r="B114" s="45" t="n">
        <v>45285</v>
      </c>
      <c r="C114" s="44" t="n">
        <f aca="false">SUM(D114:F114)</f>
        <v>55435</v>
      </c>
      <c r="D114" s="220"/>
      <c r="E114" s="220"/>
      <c r="F114" s="45" t="n">
        <v>55435</v>
      </c>
      <c r="G114" s="44" t="n">
        <f aca="false">SUM(H114:J114)</f>
        <v>55386</v>
      </c>
      <c r="H114" s="220"/>
      <c r="I114" s="220"/>
      <c r="J114" s="45" t="n">
        <v>55386</v>
      </c>
    </row>
    <row r="115" customFormat="false" ht="11.1" hidden="false" customHeight="true" outlineLevel="0" collapsed="false">
      <c r="A115" s="31" t="s">
        <v>21</v>
      </c>
      <c r="B115" s="45" t="n">
        <v>107000</v>
      </c>
      <c r="C115" s="44" t="n">
        <f aca="false">SUM(D115:F115)</f>
        <v>131500</v>
      </c>
      <c r="D115" s="220"/>
      <c r="E115" s="220"/>
      <c r="F115" s="45" t="n">
        <v>131500</v>
      </c>
      <c r="G115" s="44" t="n">
        <f aca="false">SUM(H115:J115)</f>
        <v>131352</v>
      </c>
      <c r="H115" s="220"/>
      <c r="I115" s="220"/>
      <c r="J115" s="45" t="n">
        <v>131352</v>
      </c>
    </row>
    <row r="116" customFormat="false" ht="14.25" hidden="false" customHeight="false" outlineLevel="0" collapsed="false">
      <c r="A116" s="125" t="s">
        <v>104</v>
      </c>
      <c r="B116" s="32" t="n">
        <v>57500</v>
      </c>
      <c r="C116" s="140" t="n">
        <f aca="false">SUM(D116:F116)</f>
        <v>56012</v>
      </c>
      <c r="D116" s="674"/>
      <c r="E116" s="674"/>
      <c r="F116" s="32" t="n">
        <v>56012</v>
      </c>
      <c r="G116" s="140" t="n">
        <f aca="false">SUM(H116:J116)</f>
        <v>55655</v>
      </c>
      <c r="H116" s="674"/>
      <c r="I116" s="674"/>
      <c r="J116" s="32" t="n">
        <v>55655</v>
      </c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</row>
    <row r="117" customFormat="false" ht="11.1" hidden="false" customHeight="true" outlineLevel="0" collapsed="false">
      <c r="A117" s="289" t="s">
        <v>96</v>
      </c>
      <c r="B117" s="48" t="n">
        <v>7000</v>
      </c>
      <c r="C117" s="44" t="n">
        <f aca="false">SUM(D117:F117)</f>
        <v>3789</v>
      </c>
      <c r="D117" s="675"/>
      <c r="E117" s="675"/>
      <c r="F117" s="48" t="n">
        <v>3789</v>
      </c>
      <c r="G117" s="44" t="n">
        <f aca="false">SUM(H117:J117)</f>
        <v>3740</v>
      </c>
      <c r="H117" s="675"/>
      <c r="I117" s="675"/>
      <c r="J117" s="48" t="n">
        <v>3740</v>
      </c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</row>
    <row r="118" customFormat="false" ht="11.1" hidden="false" customHeight="true" outlineLevel="0" collapsed="false">
      <c r="A118" s="676" t="s">
        <v>159</v>
      </c>
      <c r="B118" s="677" t="n">
        <v>13500</v>
      </c>
      <c r="C118" s="44" t="n">
        <f aca="false">SUM(D118:F118)</f>
        <v>22450</v>
      </c>
      <c r="D118" s="675"/>
      <c r="E118" s="675"/>
      <c r="F118" s="677" t="n">
        <v>22450</v>
      </c>
      <c r="G118" s="44" t="n">
        <f aca="false">SUM(H118:J118)</f>
        <v>22427</v>
      </c>
      <c r="H118" s="675"/>
      <c r="I118" s="675"/>
      <c r="J118" s="677" t="n">
        <v>22427</v>
      </c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</row>
    <row r="119" customFormat="false" ht="11.1" hidden="false" customHeight="true" outlineLevel="0" collapsed="false">
      <c r="A119" s="673" t="s">
        <v>230</v>
      </c>
      <c r="B119" s="157" t="n">
        <v>9000</v>
      </c>
      <c r="C119" s="44" t="n">
        <f aca="false">SUM(D119:F119)</f>
        <v>12173</v>
      </c>
      <c r="D119" s="678"/>
      <c r="E119" s="678"/>
      <c r="F119" s="157" t="n">
        <v>12173</v>
      </c>
      <c r="G119" s="44" t="n">
        <f aca="false">SUM(H119:J119)</f>
        <v>12079</v>
      </c>
      <c r="H119" s="678"/>
      <c r="I119" s="678"/>
      <c r="J119" s="157" t="n">
        <v>12079</v>
      </c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</row>
    <row r="120" s="58" customFormat="true" ht="13.5" hidden="false" customHeight="true" outlineLevel="0" collapsed="false">
      <c r="A120" s="59" t="s">
        <v>44</v>
      </c>
      <c r="B120" s="679" t="n">
        <v>1200</v>
      </c>
      <c r="C120" s="140" t="n">
        <f aca="false">SUM(D120:F120)</f>
        <v>1450</v>
      </c>
      <c r="D120" s="680"/>
      <c r="E120" s="680"/>
      <c r="F120" s="679" t="n">
        <v>1450</v>
      </c>
      <c r="G120" s="140" t="n">
        <f aca="false">SUM(H120:J120)</f>
        <v>1402</v>
      </c>
      <c r="H120" s="680"/>
      <c r="I120" s="680"/>
      <c r="J120" s="679" t="n">
        <v>1402</v>
      </c>
    </row>
    <row r="121" customFormat="false" ht="15" hidden="false" customHeight="false" outlineLevel="0" collapsed="false">
      <c r="A121" s="63" t="s">
        <v>23</v>
      </c>
      <c r="B121" s="377"/>
      <c r="C121" s="162" t="n">
        <f aca="false">SUM(D121:F121)</f>
        <v>5611</v>
      </c>
      <c r="D121" s="65"/>
      <c r="E121" s="65"/>
      <c r="F121" s="377" t="n">
        <v>5611</v>
      </c>
      <c r="G121" s="162" t="n">
        <f aca="false">SUM(H121:J121)</f>
        <v>5610</v>
      </c>
      <c r="H121" s="65"/>
      <c r="I121" s="65"/>
      <c r="J121" s="377" t="n">
        <v>5610</v>
      </c>
    </row>
    <row r="122" customFormat="false" ht="15" hidden="true" customHeight="false" outlineLevel="0" collapsed="false">
      <c r="A122" s="66" t="s">
        <v>24</v>
      </c>
      <c r="B122" s="36"/>
      <c r="C122" s="36" t="n">
        <f aca="false">SUM(D122:F122)</f>
        <v>0</v>
      </c>
      <c r="D122" s="36"/>
      <c r="E122" s="36"/>
      <c r="F122" s="36"/>
      <c r="G122" s="36" t="n">
        <f aca="false">SUM(H122:J122)</f>
        <v>0</v>
      </c>
      <c r="H122" s="36"/>
      <c r="I122" s="36"/>
      <c r="J122" s="36"/>
    </row>
    <row r="123" s="5" customFormat="true" ht="18.75" hidden="false" customHeight="false" outlineLevel="0" collapsed="false">
      <c r="A123" s="2" t="s">
        <v>209</v>
      </c>
      <c r="B123" s="2"/>
      <c r="C123" s="4"/>
      <c r="D123" s="3"/>
      <c r="E123" s="3"/>
      <c r="F123" s="4"/>
      <c r="G123" s="4"/>
      <c r="H123" s="3"/>
      <c r="I123" s="3"/>
      <c r="J123" s="4"/>
    </row>
    <row r="124" customFormat="false" ht="9.75" hidden="false" customHeight="true" outlineLevel="0" collapsed="false">
      <c r="A124" s="124"/>
      <c r="B124" s="124"/>
      <c r="C124" s="124"/>
      <c r="D124" s="124"/>
      <c r="E124" s="124"/>
      <c r="F124" s="8"/>
      <c r="G124" s="124"/>
      <c r="H124" s="124"/>
      <c r="I124" s="124"/>
      <c r="J124" s="8" t="s">
        <v>1</v>
      </c>
    </row>
    <row r="125" s="12" customFormat="true" ht="15" hidden="false" customHeight="true" outlineLevel="0" collapsed="false">
      <c r="A125" s="9" t="s">
        <v>2</v>
      </c>
      <c r="B125" s="10" t="s">
        <v>3</v>
      </c>
      <c r="C125" s="11" t="s">
        <v>4</v>
      </c>
      <c r="D125" s="11"/>
      <c r="E125" s="11"/>
      <c r="F125" s="11"/>
      <c r="G125" s="11" t="s">
        <v>5</v>
      </c>
      <c r="H125" s="11"/>
      <c r="I125" s="11"/>
      <c r="J125" s="11"/>
    </row>
    <row r="126" s="12" customFormat="true" ht="11.25" hidden="false" customHeight="true" outlineLevel="0" collapsed="false">
      <c r="A126" s="13" t="s">
        <v>6</v>
      </c>
      <c r="B126" s="10"/>
      <c r="C126" s="14" t="s">
        <v>7</v>
      </c>
      <c r="D126" s="15" t="s">
        <v>8</v>
      </c>
      <c r="E126" s="15"/>
      <c r="F126" s="15"/>
      <c r="G126" s="14" t="s">
        <v>7</v>
      </c>
      <c r="H126" s="15" t="s">
        <v>8</v>
      </c>
      <c r="I126" s="15"/>
      <c r="J126" s="15"/>
    </row>
    <row r="127" s="12" customFormat="true" ht="11.25" hidden="false" customHeight="true" outlineLevel="0" collapsed="false">
      <c r="A127" s="16" t="s">
        <v>9</v>
      </c>
      <c r="B127" s="10"/>
      <c r="C127" s="14"/>
      <c r="D127" s="17" t="s">
        <v>10</v>
      </c>
      <c r="E127" s="18" t="s">
        <v>11</v>
      </c>
      <c r="F127" s="19" t="s">
        <v>12</v>
      </c>
      <c r="G127" s="14"/>
      <c r="H127" s="17" t="s">
        <v>10</v>
      </c>
      <c r="I127" s="18" t="s">
        <v>11</v>
      </c>
      <c r="J127" s="19" t="s">
        <v>12</v>
      </c>
    </row>
    <row r="128" s="12" customFormat="true" ht="13.5" hidden="false" customHeight="true" outlineLevel="0" collapsed="false">
      <c r="A128" s="16" t="s">
        <v>13</v>
      </c>
      <c r="B128" s="10"/>
      <c r="C128" s="14"/>
      <c r="D128" s="20" t="s">
        <v>14</v>
      </c>
      <c r="E128" s="21" t="s">
        <v>15</v>
      </c>
      <c r="F128" s="22" t="s">
        <v>16</v>
      </c>
      <c r="G128" s="14"/>
      <c r="H128" s="20" t="s">
        <v>14</v>
      </c>
      <c r="I128" s="21" t="s">
        <v>15</v>
      </c>
      <c r="J128" s="22" t="s">
        <v>16</v>
      </c>
    </row>
    <row r="129" customFormat="false" ht="12" hidden="false" customHeight="true" outlineLevel="0" collapsed="false">
      <c r="A129" s="23" t="n">
        <v>1</v>
      </c>
      <c r="B129" s="23" t="n">
        <v>2</v>
      </c>
      <c r="C129" s="23" t="n">
        <v>4</v>
      </c>
      <c r="D129" s="23" t="n">
        <v>5</v>
      </c>
      <c r="E129" s="23" t="n">
        <v>6</v>
      </c>
      <c r="F129" s="23" t="n">
        <v>7</v>
      </c>
      <c r="G129" s="23" t="n">
        <v>8</v>
      </c>
      <c r="H129" s="23" t="n">
        <v>9</v>
      </c>
      <c r="I129" s="23" t="n">
        <v>10</v>
      </c>
      <c r="J129" s="23" t="n">
        <v>11</v>
      </c>
    </row>
    <row r="130" customFormat="false" ht="15" hidden="false" customHeight="false" outlineLevel="0" collapsed="false">
      <c r="A130" s="165" t="s">
        <v>231</v>
      </c>
      <c r="B130" s="286" t="n">
        <f aca="false">+B131+B135+B137+B138+B136</f>
        <v>145226</v>
      </c>
      <c r="C130" s="39" t="n">
        <f aca="false">+C131+C135+C137+C138+C136</f>
        <v>145226</v>
      </c>
      <c r="D130" s="39" t="n">
        <f aca="false">+D131+D135+D137+D138</f>
        <v>0</v>
      </c>
      <c r="E130" s="39" t="n">
        <f aca="false">+E131+E135+E137+E138</f>
        <v>0</v>
      </c>
      <c r="F130" s="286" t="n">
        <f aca="false">+F131+F135+F137+F138+F136</f>
        <v>145226</v>
      </c>
      <c r="G130" s="39" t="n">
        <f aca="false">+G131+G135+G137+G138+G136</f>
        <v>131465</v>
      </c>
      <c r="H130" s="39" t="n">
        <f aca="false">+H131+H135+H137+H138</f>
        <v>0</v>
      </c>
      <c r="I130" s="39" t="n">
        <f aca="false">+I131+I135+I137+I138</f>
        <v>0</v>
      </c>
      <c r="J130" s="286" t="n">
        <f aca="false">+J131+J135+J137+J138+J136</f>
        <v>131465</v>
      </c>
      <c r="K130" s="40"/>
      <c r="L130" s="40"/>
    </row>
    <row r="131" customFormat="false" ht="14.25" hidden="false" customHeight="false" outlineLevel="0" collapsed="false">
      <c r="A131" s="137" t="s">
        <v>125</v>
      </c>
      <c r="B131" s="99" t="n">
        <f aca="false">+B132+B133+B134</f>
        <v>103126</v>
      </c>
      <c r="C131" s="99" t="n">
        <f aca="false">+C132+C133+C134</f>
        <v>103126</v>
      </c>
      <c r="D131" s="99" t="n">
        <f aca="false">+D132+D133+D134</f>
        <v>0</v>
      </c>
      <c r="E131" s="99" t="n">
        <f aca="false">+E132+E133+E134</f>
        <v>0</v>
      </c>
      <c r="F131" s="99" t="n">
        <f aca="false">+F132+F133+F134</f>
        <v>103126</v>
      </c>
      <c r="G131" s="99" t="n">
        <f aca="false">+G132+G133+G134</f>
        <v>96034</v>
      </c>
      <c r="H131" s="99" t="n">
        <f aca="false">+H132+H133+H134</f>
        <v>0</v>
      </c>
      <c r="I131" s="99" t="n">
        <f aca="false">+I132+I133+I134</f>
        <v>0</v>
      </c>
      <c r="J131" s="99" t="n">
        <f aca="false">+J132+J133+J134</f>
        <v>96034</v>
      </c>
      <c r="K131" s="40"/>
      <c r="L131" s="40"/>
    </row>
    <row r="132" customFormat="false" ht="11.1" hidden="false" customHeight="true" outlineLevel="0" collapsed="false">
      <c r="A132" s="29" t="s">
        <v>19</v>
      </c>
      <c r="B132" s="45" t="n">
        <v>84950</v>
      </c>
      <c r="C132" s="44" t="n">
        <f aca="false">SUM(D132:F132)</f>
        <v>81350</v>
      </c>
      <c r="D132" s="44"/>
      <c r="E132" s="44"/>
      <c r="F132" s="45" t="n">
        <v>81350</v>
      </c>
      <c r="G132" s="44" t="n">
        <f aca="false">SUM(H132:J132)</f>
        <v>76395</v>
      </c>
      <c r="H132" s="44"/>
      <c r="I132" s="44"/>
      <c r="J132" s="45" t="n">
        <v>76395</v>
      </c>
    </row>
    <row r="133" customFormat="false" ht="11.1" hidden="false" customHeight="true" outlineLevel="0" collapsed="false">
      <c r="A133" s="31" t="s">
        <v>20</v>
      </c>
      <c r="B133" s="45" t="n">
        <v>1849</v>
      </c>
      <c r="C133" s="44" t="n">
        <f aca="false">SUM(D133:F133)</f>
        <v>5449</v>
      </c>
      <c r="D133" s="44"/>
      <c r="E133" s="44"/>
      <c r="F133" s="45" t="n">
        <v>5449</v>
      </c>
      <c r="G133" s="44" t="n">
        <f aca="false">SUM(H133:J133)</f>
        <v>5415</v>
      </c>
      <c r="H133" s="44"/>
      <c r="I133" s="44"/>
      <c r="J133" s="45" t="n">
        <v>5415</v>
      </c>
    </row>
    <row r="134" customFormat="false" ht="11.1" hidden="false" customHeight="true" outlineLevel="0" collapsed="false">
      <c r="A134" s="31" t="s">
        <v>21</v>
      </c>
      <c r="B134" s="45" t="n">
        <v>16327</v>
      </c>
      <c r="C134" s="44" t="n">
        <f aca="false">SUM(D134:F134)</f>
        <v>16327</v>
      </c>
      <c r="D134" s="44"/>
      <c r="E134" s="44"/>
      <c r="F134" s="45" t="n">
        <v>16327</v>
      </c>
      <c r="G134" s="44" t="n">
        <f aca="false">SUM(H134:J134)</f>
        <v>14224</v>
      </c>
      <c r="H134" s="44"/>
      <c r="I134" s="44"/>
      <c r="J134" s="45" t="n">
        <v>14224</v>
      </c>
    </row>
    <row r="135" customFormat="false" ht="14.25" hidden="false" customHeight="false" outlineLevel="0" collapsed="false">
      <c r="A135" s="125" t="s">
        <v>57</v>
      </c>
      <c r="B135" s="32" t="n">
        <v>41600</v>
      </c>
      <c r="C135" s="140" t="n">
        <f aca="false">SUM(D135:F135)</f>
        <v>27604</v>
      </c>
      <c r="D135" s="42"/>
      <c r="E135" s="42"/>
      <c r="F135" s="32" t="n">
        <v>27604</v>
      </c>
      <c r="G135" s="140" t="n">
        <f aca="false">SUM(H135:J135)</f>
        <v>21231</v>
      </c>
      <c r="H135" s="42"/>
      <c r="I135" s="42"/>
      <c r="J135" s="32" t="n">
        <v>21231</v>
      </c>
    </row>
    <row r="136" customFormat="false" ht="14.25" hidden="false" customHeight="false" outlineLevel="0" collapsed="false">
      <c r="A136" s="59" t="s">
        <v>44</v>
      </c>
      <c r="B136" s="392" t="n">
        <v>500</v>
      </c>
      <c r="C136" s="140" t="n">
        <f aca="false">SUM(D136:F136)</f>
        <v>500</v>
      </c>
      <c r="D136" s="61"/>
      <c r="E136" s="61"/>
      <c r="F136" s="392" t="n">
        <v>500</v>
      </c>
      <c r="G136" s="140" t="n">
        <f aca="false">SUM(H136:J136)</f>
        <v>204</v>
      </c>
      <c r="H136" s="61"/>
      <c r="I136" s="61"/>
      <c r="J136" s="392" t="n">
        <v>204</v>
      </c>
    </row>
    <row r="137" customFormat="false" ht="15" hidden="false" customHeight="false" outlineLevel="0" collapsed="false">
      <c r="A137" s="63" t="s">
        <v>23</v>
      </c>
      <c r="B137" s="377"/>
      <c r="C137" s="162" t="n">
        <f aca="false">SUM(D137:F137)</f>
        <v>13996</v>
      </c>
      <c r="D137" s="65"/>
      <c r="E137" s="65"/>
      <c r="F137" s="377" t="n">
        <v>13996</v>
      </c>
      <c r="G137" s="162" t="n">
        <f aca="false">SUM(H137:J137)</f>
        <v>13996</v>
      </c>
      <c r="H137" s="65"/>
      <c r="I137" s="65"/>
      <c r="J137" s="377" t="n">
        <v>13996</v>
      </c>
    </row>
    <row r="138" customFormat="false" ht="15" hidden="true" customHeight="false" outlineLevel="0" collapsed="false">
      <c r="A138" s="66" t="s">
        <v>24</v>
      </c>
      <c r="B138" s="66"/>
      <c r="C138" s="36" t="n">
        <f aca="false">SUM(D138:F138)</f>
        <v>0</v>
      </c>
      <c r="D138" s="36"/>
      <c r="E138" s="36"/>
      <c r="F138" s="36"/>
      <c r="G138" s="36" t="n">
        <f aca="false">SUM(H138:J138)</f>
        <v>0</v>
      </c>
      <c r="H138" s="36"/>
      <c r="I138" s="36"/>
      <c r="J138" s="36"/>
    </row>
    <row r="139" customFormat="false" ht="15" hidden="true" customHeight="false" outlineLevel="0" collapsed="false">
      <c r="A139" s="248"/>
      <c r="B139" s="248"/>
      <c r="C139" s="88"/>
      <c r="D139" s="88"/>
      <c r="E139" s="88"/>
      <c r="F139" s="88"/>
      <c r="G139" s="88"/>
      <c r="H139" s="88"/>
      <c r="I139" s="88"/>
      <c r="J139" s="88"/>
    </row>
    <row r="140" customFormat="false" ht="17.25" hidden="true" customHeight="true" outlineLevel="0" collapsed="false">
      <c r="A140" s="234"/>
      <c r="B140" s="234"/>
      <c r="C140" s="79"/>
      <c r="D140" s="79"/>
      <c r="E140" s="79"/>
      <c r="F140" s="79"/>
      <c r="G140" s="79"/>
      <c r="H140" s="79"/>
      <c r="I140" s="79"/>
      <c r="J140" s="79"/>
    </row>
    <row r="141" customFormat="false" ht="26.25" hidden="true" customHeight="true" outlineLevel="0" collapsed="false">
      <c r="A141" s="681"/>
      <c r="B141" s="681"/>
      <c r="C141" s="85"/>
      <c r="D141" s="682"/>
      <c r="E141" s="682"/>
      <c r="F141" s="682"/>
      <c r="G141" s="85"/>
      <c r="H141" s="682"/>
      <c r="I141" s="682"/>
      <c r="J141" s="682"/>
    </row>
    <row r="142" s="5" customFormat="true" ht="19.5" hidden="true" customHeight="false" outlineLevel="0" collapsed="false">
      <c r="A142" s="2" t="s">
        <v>209</v>
      </c>
      <c r="B142" s="2"/>
      <c r="C142" s="4"/>
      <c r="D142" s="3"/>
      <c r="E142" s="3"/>
      <c r="F142" s="4"/>
      <c r="G142" s="4"/>
      <c r="H142" s="3"/>
      <c r="I142" s="3"/>
      <c r="J142" s="4"/>
    </row>
    <row r="143" customFormat="false" ht="9.75" hidden="true" customHeight="true" outlineLevel="0" collapsed="false">
      <c r="A143" s="124"/>
      <c r="B143" s="124"/>
      <c r="C143" s="124"/>
      <c r="D143" s="124"/>
      <c r="E143" s="124"/>
      <c r="F143" s="8" t="s">
        <v>1</v>
      </c>
      <c r="G143" s="124"/>
      <c r="H143" s="124"/>
      <c r="I143" s="124"/>
      <c r="J143" s="8" t="s">
        <v>1</v>
      </c>
    </row>
    <row r="144" customFormat="false" ht="15" hidden="true" customHeight="true" outlineLevel="0" collapsed="false">
      <c r="A144" s="90" t="s">
        <v>2</v>
      </c>
      <c r="B144" s="90"/>
      <c r="C144" s="11" t="s">
        <v>49</v>
      </c>
      <c r="D144" s="11"/>
      <c r="E144" s="11"/>
      <c r="F144" s="11"/>
      <c r="G144" s="11" t="s">
        <v>49</v>
      </c>
      <c r="H144" s="11"/>
      <c r="I144" s="11"/>
      <c r="J144" s="11"/>
      <c r="K144" s="236"/>
    </row>
    <row r="145" customFormat="false" ht="11.25" hidden="true" customHeight="true" outlineLevel="0" collapsed="false">
      <c r="A145" s="91"/>
      <c r="B145" s="91"/>
      <c r="C145" s="18" t="s">
        <v>50</v>
      </c>
      <c r="D145" s="15" t="s">
        <v>8</v>
      </c>
      <c r="E145" s="15"/>
      <c r="F145" s="15"/>
      <c r="G145" s="18" t="s">
        <v>50</v>
      </c>
      <c r="H145" s="15" t="s">
        <v>8</v>
      </c>
      <c r="I145" s="15"/>
      <c r="J145" s="15"/>
      <c r="K145" s="236"/>
    </row>
    <row r="146" customFormat="false" ht="11.25" hidden="true" customHeight="true" outlineLevel="0" collapsed="false">
      <c r="A146" s="92" t="s">
        <v>51</v>
      </c>
      <c r="B146" s="92"/>
      <c r="C146" s="93" t="s">
        <v>52</v>
      </c>
      <c r="D146" s="17" t="s">
        <v>10</v>
      </c>
      <c r="E146" s="18" t="s">
        <v>11</v>
      </c>
      <c r="F146" s="19" t="s">
        <v>12</v>
      </c>
      <c r="G146" s="93" t="s">
        <v>52</v>
      </c>
      <c r="H146" s="17" t="s">
        <v>10</v>
      </c>
      <c r="I146" s="18" t="s">
        <v>11</v>
      </c>
      <c r="J146" s="19" t="s">
        <v>12</v>
      </c>
      <c r="K146" s="236"/>
    </row>
    <row r="147" customFormat="false" ht="12" hidden="true" customHeight="true" outlineLevel="0" collapsed="false">
      <c r="A147" s="92" t="s">
        <v>53</v>
      </c>
      <c r="B147" s="92"/>
      <c r="C147" s="94"/>
      <c r="D147" s="95" t="s">
        <v>16</v>
      </c>
      <c r="E147" s="21" t="s">
        <v>15</v>
      </c>
      <c r="F147" s="22" t="s">
        <v>16</v>
      </c>
      <c r="G147" s="94"/>
      <c r="H147" s="95" t="s">
        <v>16</v>
      </c>
      <c r="I147" s="21" t="s">
        <v>15</v>
      </c>
      <c r="J147" s="22" t="s">
        <v>16</v>
      </c>
      <c r="K147" s="236"/>
    </row>
    <row r="148" s="278" customFormat="true" ht="11.25" hidden="true" customHeight="true" outlineLevel="0" collapsed="false">
      <c r="A148" s="328" t="n">
        <v>1</v>
      </c>
      <c r="B148" s="328"/>
      <c r="C148" s="23" t="n">
        <v>3</v>
      </c>
      <c r="D148" s="23" t="n">
        <v>4</v>
      </c>
      <c r="E148" s="23" t="n">
        <v>5</v>
      </c>
      <c r="F148" s="23" t="n">
        <v>6</v>
      </c>
      <c r="G148" s="23" t="n">
        <v>3</v>
      </c>
      <c r="H148" s="23" t="n">
        <v>4</v>
      </c>
      <c r="I148" s="23" t="n">
        <v>5</v>
      </c>
      <c r="J148" s="23" t="n">
        <v>6</v>
      </c>
    </row>
    <row r="149" s="12" customFormat="true" ht="15" hidden="false" customHeight="false" outlineLevel="0" collapsed="false">
      <c r="A149" s="683" t="s">
        <v>232</v>
      </c>
      <c r="B149" s="684" t="n">
        <f aca="false">B150+B154+B160+B158+B159</f>
        <v>487475</v>
      </c>
      <c r="C149" s="684" t="n">
        <f aca="false">C150+C154+C160+C158+C159</f>
        <v>487475</v>
      </c>
      <c r="D149" s="684" t="n">
        <f aca="false">D150+D154+D160+D158+D159</f>
        <v>0</v>
      </c>
      <c r="E149" s="684" t="n">
        <f aca="false">E150+E154+E160+E158+E159</f>
        <v>0</v>
      </c>
      <c r="F149" s="684" t="n">
        <f aca="false">F150+F154+F160+F158+F159</f>
        <v>487475</v>
      </c>
      <c r="G149" s="684" t="n">
        <f aca="false">G150+G154+G160+G158+G159</f>
        <v>472673</v>
      </c>
      <c r="H149" s="684" t="n">
        <f aca="false">H150+H154+H160+H158+H159</f>
        <v>0</v>
      </c>
      <c r="I149" s="684" t="n">
        <f aca="false">I150+I154+I160+I158+I159</f>
        <v>0</v>
      </c>
      <c r="J149" s="684" t="n">
        <f aca="false">J150+J154+J160+J158+J159</f>
        <v>472673</v>
      </c>
      <c r="K149" s="40"/>
      <c r="L149" s="40"/>
    </row>
    <row r="150" customFormat="false" ht="14.25" hidden="false" customHeight="false" outlineLevel="0" collapsed="false">
      <c r="A150" s="670" t="s">
        <v>139</v>
      </c>
      <c r="B150" s="133" t="n">
        <f aca="false">+B151+B152+B153</f>
        <v>239035</v>
      </c>
      <c r="C150" s="132" t="n">
        <f aca="false">+C151+C152+C153</f>
        <v>242467</v>
      </c>
      <c r="D150" s="132" t="n">
        <f aca="false">+D151+D152+D153</f>
        <v>0</v>
      </c>
      <c r="E150" s="132" t="n">
        <f aca="false">+E151+E152+E153</f>
        <v>0</v>
      </c>
      <c r="F150" s="133" t="n">
        <f aca="false">+F151+F152+F153</f>
        <v>242467</v>
      </c>
      <c r="G150" s="132" t="n">
        <f aca="false">+G151+G152+G153</f>
        <v>241855</v>
      </c>
      <c r="H150" s="132" t="n">
        <f aca="false">+H151+H152+H153</f>
        <v>0</v>
      </c>
      <c r="I150" s="132" t="n">
        <f aca="false">+I151+I152+I153</f>
        <v>0</v>
      </c>
      <c r="J150" s="133" t="n">
        <f aca="false">+J151+J152+J153</f>
        <v>241855</v>
      </c>
      <c r="K150" s="40"/>
      <c r="L150" s="40"/>
    </row>
    <row r="151" customFormat="false" ht="11.1" hidden="false" customHeight="true" outlineLevel="0" collapsed="false">
      <c r="A151" s="29" t="s">
        <v>19</v>
      </c>
      <c r="B151" s="45" t="n">
        <v>195600</v>
      </c>
      <c r="C151" s="44" t="n">
        <f aca="false">SUM(D151:F151)</f>
        <v>196356</v>
      </c>
      <c r="D151" s="44"/>
      <c r="E151" s="44"/>
      <c r="F151" s="45" t="n">
        <v>196356</v>
      </c>
      <c r="G151" s="44" t="n">
        <f aca="false">SUM(H151:J151)</f>
        <v>196356</v>
      </c>
      <c r="H151" s="44"/>
      <c r="I151" s="44"/>
      <c r="J151" s="45" t="n">
        <v>196356</v>
      </c>
    </row>
    <row r="152" customFormat="false" ht="11.1" hidden="false" customHeight="true" outlineLevel="0" collapsed="false">
      <c r="A152" s="31" t="s">
        <v>20</v>
      </c>
      <c r="B152" s="45" t="n">
        <v>6910</v>
      </c>
      <c r="C152" s="44" t="n">
        <f aca="false">SUM(D152:F152)</f>
        <v>7908</v>
      </c>
      <c r="D152" s="44"/>
      <c r="E152" s="44"/>
      <c r="F152" s="45" t="n">
        <v>7908</v>
      </c>
      <c r="G152" s="44" t="n">
        <f aca="false">SUM(H152:J152)</f>
        <v>7296</v>
      </c>
      <c r="H152" s="44"/>
      <c r="I152" s="44"/>
      <c r="J152" s="45" t="n">
        <v>7296</v>
      </c>
    </row>
    <row r="153" customFormat="false" ht="11.1" hidden="false" customHeight="true" outlineLevel="0" collapsed="false">
      <c r="A153" s="31" t="s">
        <v>21</v>
      </c>
      <c r="B153" s="671" t="n">
        <v>36525</v>
      </c>
      <c r="C153" s="44" t="n">
        <f aca="false">SUM(D153:F153)</f>
        <v>38203</v>
      </c>
      <c r="D153" s="135"/>
      <c r="E153" s="135"/>
      <c r="F153" s="671" t="n">
        <v>38203</v>
      </c>
      <c r="G153" s="44" t="n">
        <f aca="false">SUM(H153:J153)</f>
        <v>38203</v>
      </c>
      <c r="H153" s="135"/>
      <c r="I153" s="135"/>
      <c r="J153" s="671" t="n">
        <v>38203</v>
      </c>
    </row>
    <row r="154" customFormat="false" ht="15" hidden="false" customHeight="true" outlineLevel="0" collapsed="false">
      <c r="A154" s="125" t="s">
        <v>233</v>
      </c>
      <c r="B154" s="32" t="n">
        <v>84415</v>
      </c>
      <c r="C154" s="140" t="n">
        <f aca="false">SUM(D154:F154)</f>
        <v>80983</v>
      </c>
      <c r="D154" s="42"/>
      <c r="E154" s="42"/>
      <c r="F154" s="32" t="n">
        <v>80983</v>
      </c>
      <c r="G154" s="140" t="n">
        <f aca="false">SUM(H154:J154)</f>
        <v>71810</v>
      </c>
      <c r="H154" s="42"/>
      <c r="I154" s="42"/>
      <c r="J154" s="32" t="n">
        <v>71810</v>
      </c>
    </row>
    <row r="155" customFormat="false" ht="12" hidden="false" customHeight="true" outlineLevel="0" collapsed="false">
      <c r="A155" s="673" t="s">
        <v>230</v>
      </c>
      <c r="B155" s="45" t="n">
        <v>41410</v>
      </c>
      <c r="C155" s="44" t="n">
        <f aca="false">SUM(D155:F155)</f>
        <v>29416</v>
      </c>
      <c r="D155" s="678"/>
      <c r="E155" s="678"/>
      <c r="F155" s="45" t="n">
        <v>29416</v>
      </c>
      <c r="G155" s="44" t="n">
        <f aca="false">SUM(H155:J155)</f>
        <v>27798</v>
      </c>
      <c r="H155" s="678"/>
      <c r="I155" s="678"/>
      <c r="J155" s="45" t="n">
        <v>27798</v>
      </c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</row>
    <row r="156" customFormat="false" ht="11.1" hidden="false" customHeight="true" outlineLevel="0" collapsed="false">
      <c r="A156" s="289" t="s">
        <v>96</v>
      </c>
      <c r="B156" s="48" t="n">
        <v>19000</v>
      </c>
      <c r="C156" s="44" t="n">
        <f aca="false">SUM(D156:F156)</f>
        <v>19000</v>
      </c>
      <c r="D156" s="675"/>
      <c r="E156" s="675"/>
      <c r="F156" s="48" t="n">
        <v>19000</v>
      </c>
      <c r="G156" s="44" t="n">
        <f aca="false">SUM(H156:J156)</f>
        <v>14440</v>
      </c>
      <c r="H156" s="675"/>
      <c r="I156" s="675"/>
      <c r="J156" s="48" t="n">
        <v>14440</v>
      </c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</row>
    <row r="157" customFormat="false" ht="11.1" hidden="false" customHeight="true" outlineLevel="0" collapsed="false">
      <c r="A157" s="676" t="s">
        <v>159</v>
      </c>
      <c r="B157" s="677" t="n">
        <v>15170</v>
      </c>
      <c r="C157" s="44" t="n">
        <f aca="false">SUM(D157:F157)</f>
        <v>24456</v>
      </c>
      <c r="D157" s="675"/>
      <c r="E157" s="675"/>
      <c r="F157" s="677" t="n">
        <v>24456</v>
      </c>
      <c r="G157" s="44" t="n">
        <f aca="false">SUM(H157:J157)</f>
        <v>24456</v>
      </c>
      <c r="H157" s="675"/>
      <c r="I157" s="675"/>
      <c r="J157" s="677" t="n">
        <v>24456</v>
      </c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</row>
    <row r="158" s="58" customFormat="true" ht="13.5" hidden="false" customHeight="true" outlineLevel="0" collapsed="false">
      <c r="A158" s="685" t="s">
        <v>234</v>
      </c>
      <c r="B158" s="660" t="n">
        <v>10000</v>
      </c>
      <c r="C158" s="140" t="n">
        <f aca="false">SUM(D158:F158)</f>
        <v>10000</v>
      </c>
      <c r="D158" s="686"/>
      <c r="E158" s="686"/>
      <c r="F158" s="660" t="n">
        <v>10000</v>
      </c>
      <c r="G158" s="140" t="n">
        <f aca="false">SUM(H158:J158)</f>
        <v>6981</v>
      </c>
      <c r="H158" s="686"/>
      <c r="I158" s="686"/>
      <c r="J158" s="660" t="n">
        <v>6981</v>
      </c>
    </row>
    <row r="159" s="58" customFormat="true" ht="13.5" hidden="false" customHeight="true" outlineLevel="0" collapsed="false">
      <c r="A159" s="59" t="s">
        <v>44</v>
      </c>
      <c r="B159" s="660" t="n">
        <f aca="false">300+900+665</f>
        <v>1865</v>
      </c>
      <c r="C159" s="42" t="n">
        <f aca="false">SUM(D159:F159)</f>
        <v>1865</v>
      </c>
      <c r="D159" s="61"/>
      <c r="E159" s="61"/>
      <c r="F159" s="660" t="n">
        <f aca="false">300+900+665</f>
        <v>1865</v>
      </c>
      <c r="G159" s="42" t="n">
        <f aca="false">SUM(H159:J159)</f>
        <v>1189</v>
      </c>
      <c r="H159" s="61"/>
      <c r="I159" s="61"/>
      <c r="J159" s="660" t="n">
        <v>1189</v>
      </c>
    </row>
    <row r="160" customFormat="false" ht="15" hidden="false" customHeight="true" outlineLevel="0" collapsed="false">
      <c r="A160" s="63" t="s">
        <v>23</v>
      </c>
      <c r="B160" s="32" t="n">
        <f aca="false">32160+120000</f>
        <v>152160</v>
      </c>
      <c r="C160" s="140" t="n">
        <f aca="false">SUM(D160:F160)</f>
        <v>152160</v>
      </c>
      <c r="D160" s="42"/>
      <c r="E160" s="42"/>
      <c r="F160" s="32" t="n">
        <f aca="false">32160+120000</f>
        <v>152160</v>
      </c>
      <c r="G160" s="140" t="n">
        <f aca="false">SUM(H160:J160)</f>
        <v>150838</v>
      </c>
      <c r="H160" s="42"/>
      <c r="I160" s="42"/>
      <c r="J160" s="32" t="n">
        <v>150838</v>
      </c>
    </row>
    <row r="161" customFormat="false" ht="15" hidden="true" customHeight="false" outlineLevel="0" collapsed="false">
      <c r="A161" s="66" t="s">
        <v>24</v>
      </c>
      <c r="B161" s="36"/>
      <c r="C161" s="36" t="n">
        <f aca="false">SUM(D161:F161)</f>
        <v>0</v>
      </c>
      <c r="D161" s="36"/>
      <c r="E161" s="36"/>
      <c r="F161" s="36"/>
      <c r="G161" s="36" t="n">
        <f aca="false">SUM(H161:J161)</f>
        <v>0</v>
      </c>
      <c r="H161" s="36"/>
      <c r="I161" s="36"/>
      <c r="J161" s="36"/>
    </row>
    <row r="162" customFormat="false" ht="15" hidden="false" customHeight="false" outlineLevel="0" collapsed="false">
      <c r="A162" s="165" t="s">
        <v>235</v>
      </c>
      <c r="B162" s="39" t="n">
        <f aca="false">B163+B167+B168</f>
        <v>177154</v>
      </c>
      <c r="C162" s="39" t="n">
        <f aca="false">C163+C167+C168</f>
        <v>177154</v>
      </c>
      <c r="D162" s="39" t="n">
        <f aca="false">D163+D167+D168</f>
        <v>0</v>
      </c>
      <c r="E162" s="39" t="n">
        <f aca="false">E163+E167+E168</f>
        <v>0</v>
      </c>
      <c r="F162" s="39" t="n">
        <f aca="false">F163+F167+F168</f>
        <v>177154</v>
      </c>
      <c r="G162" s="39" t="n">
        <f aca="false">G163+G167+G168</f>
        <v>155562</v>
      </c>
      <c r="H162" s="39" t="n">
        <f aca="false">H163+H167+H168</f>
        <v>0</v>
      </c>
      <c r="I162" s="39" t="n">
        <f aca="false">I163+I167+I168</f>
        <v>0</v>
      </c>
      <c r="J162" s="39" t="n">
        <f aca="false">J163+J167+J168</f>
        <v>155562</v>
      </c>
      <c r="K162" s="40"/>
      <c r="L162" s="40"/>
    </row>
    <row r="163" customFormat="false" ht="14.25" hidden="false" customHeight="false" outlineLevel="0" collapsed="false">
      <c r="A163" s="670" t="s">
        <v>139</v>
      </c>
      <c r="B163" s="131" t="n">
        <f aca="false">+B164+B165+B166</f>
        <v>69814</v>
      </c>
      <c r="C163" s="132" t="n">
        <f aca="false">+C164+C165+C166</f>
        <v>69814</v>
      </c>
      <c r="D163" s="132" t="n">
        <f aca="false">+D164+D165+D166</f>
        <v>0</v>
      </c>
      <c r="E163" s="132" t="n">
        <f aca="false">+E164+E165+E166</f>
        <v>0</v>
      </c>
      <c r="F163" s="131" t="n">
        <f aca="false">+F164+F165+F166</f>
        <v>69814</v>
      </c>
      <c r="G163" s="132" t="n">
        <f aca="false">+G164+G165+G166</f>
        <v>67890</v>
      </c>
      <c r="H163" s="132" t="n">
        <f aca="false">+H164+H165+H166</f>
        <v>0</v>
      </c>
      <c r="I163" s="132" t="n">
        <f aca="false">+I164+I165+I166</f>
        <v>0</v>
      </c>
      <c r="J163" s="131" t="n">
        <f aca="false">+J164+J165+J166</f>
        <v>67890</v>
      </c>
      <c r="K163" s="40"/>
      <c r="L163" s="40"/>
    </row>
    <row r="164" customFormat="false" ht="11.1" hidden="false" customHeight="true" outlineLevel="0" collapsed="false">
      <c r="A164" s="29" t="s">
        <v>19</v>
      </c>
      <c r="B164" s="303" t="n">
        <v>43056</v>
      </c>
      <c r="C164" s="44" t="n">
        <f aca="false">SUM(D164:F164)</f>
        <v>42456</v>
      </c>
      <c r="D164" s="44"/>
      <c r="E164" s="44"/>
      <c r="F164" s="303" t="n">
        <v>42456</v>
      </c>
      <c r="G164" s="44" t="n">
        <f aca="false">SUM(H164:J164)</f>
        <v>41395</v>
      </c>
      <c r="H164" s="44"/>
      <c r="I164" s="44"/>
      <c r="J164" s="303" t="n">
        <v>41395</v>
      </c>
    </row>
    <row r="165" customFormat="false" ht="11.1" hidden="false" customHeight="true" outlineLevel="0" collapsed="false">
      <c r="A165" s="31" t="s">
        <v>20</v>
      </c>
      <c r="B165" s="303" t="n">
        <v>18482</v>
      </c>
      <c r="C165" s="44" t="n">
        <f aca="false">SUM(D165:F165)</f>
        <v>17312</v>
      </c>
      <c r="D165" s="44"/>
      <c r="E165" s="44"/>
      <c r="F165" s="303" t="n">
        <v>17312</v>
      </c>
      <c r="G165" s="44" t="n">
        <f aca="false">SUM(H165:J165)</f>
        <v>16485</v>
      </c>
      <c r="H165" s="44"/>
      <c r="I165" s="44"/>
      <c r="J165" s="303" t="n">
        <v>16485</v>
      </c>
    </row>
    <row r="166" customFormat="false" ht="11.1" hidden="false" customHeight="true" outlineLevel="0" collapsed="false">
      <c r="A166" s="31" t="s">
        <v>21</v>
      </c>
      <c r="B166" s="418" t="n">
        <f aca="false">6209+2067</f>
        <v>8276</v>
      </c>
      <c r="C166" s="44" t="n">
        <f aca="false">SUM(D166:F166)</f>
        <v>10046</v>
      </c>
      <c r="D166" s="135"/>
      <c r="E166" s="135"/>
      <c r="F166" s="418" t="n">
        <v>10046</v>
      </c>
      <c r="G166" s="44" t="n">
        <f aca="false">SUM(H166:J166)</f>
        <v>10010</v>
      </c>
      <c r="H166" s="135"/>
      <c r="I166" s="135"/>
      <c r="J166" s="418" t="n">
        <v>10010</v>
      </c>
    </row>
    <row r="167" customFormat="false" ht="15" hidden="false" customHeight="true" outlineLevel="0" collapsed="false">
      <c r="A167" s="125" t="s">
        <v>57</v>
      </c>
      <c r="B167" s="32" t="n">
        <v>95240</v>
      </c>
      <c r="C167" s="140" t="n">
        <f aca="false">SUM(D167:F167)</f>
        <v>94646</v>
      </c>
      <c r="D167" s="42"/>
      <c r="E167" s="42"/>
      <c r="F167" s="32" t="n">
        <v>94646</v>
      </c>
      <c r="G167" s="140" t="n">
        <f aca="false">SUM(H167:J167)</f>
        <v>75578</v>
      </c>
      <c r="H167" s="42"/>
      <c r="I167" s="42"/>
      <c r="J167" s="32" t="n">
        <v>75578</v>
      </c>
    </row>
    <row r="168" customFormat="false" ht="15" hidden="false" customHeight="true" outlineLevel="0" collapsed="false">
      <c r="A168" s="63" t="s">
        <v>23</v>
      </c>
      <c r="B168" s="65" t="n">
        <v>12100</v>
      </c>
      <c r="C168" s="162" t="n">
        <f aca="false">SUM(D168:F168)</f>
        <v>12694</v>
      </c>
      <c r="D168" s="65"/>
      <c r="E168" s="65"/>
      <c r="F168" s="65" t="n">
        <v>12694</v>
      </c>
      <c r="G168" s="162" t="n">
        <f aca="false">SUM(H168:J168)</f>
        <v>12094</v>
      </c>
      <c r="H168" s="65"/>
      <c r="I168" s="65"/>
      <c r="J168" s="65" t="n">
        <v>12094</v>
      </c>
    </row>
    <row r="169" customFormat="false" ht="12" hidden="true" customHeight="true" outlineLevel="0" collapsed="false">
      <c r="A169" s="66" t="s">
        <v>24</v>
      </c>
      <c r="B169" s="36"/>
      <c r="C169" s="36" t="n">
        <f aca="false">SUM(D169:F169)</f>
        <v>0</v>
      </c>
      <c r="D169" s="36"/>
      <c r="E169" s="36"/>
      <c r="F169" s="36"/>
      <c r="G169" s="36" t="n">
        <f aca="false">SUM(H169:J169)</f>
        <v>0</v>
      </c>
      <c r="H169" s="36"/>
      <c r="I169" s="36"/>
      <c r="J169" s="36"/>
    </row>
    <row r="170" customFormat="false" ht="15" hidden="false" customHeight="true" outlineLevel="0" collapsed="false">
      <c r="A170" s="687" t="s">
        <v>236</v>
      </c>
      <c r="B170" s="688" t="n">
        <f aca="false">+B171+B175+B180+B181+B179</f>
        <v>214178</v>
      </c>
      <c r="C170" s="688" t="n">
        <f aca="false">+C171+C175+C180+C181+C179</f>
        <v>237138</v>
      </c>
      <c r="D170" s="688" t="n">
        <f aca="false">+D171+D175+D180+D181</f>
        <v>11007</v>
      </c>
      <c r="E170" s="688" t="n">
        <f aca="false">+E171+E175+E180+E181</f>
        <v>0</v>
      </c>
      <c r="F170" s="688" t="n">
        <f aca="false">+F171+F175+F180+F181+F179</f>
        <v>226131</v>
      </c>
      <c r="G170" s="688" t="n">
        <f aca="false">+G171+G175+G180+G181+G179</f>
        <v>146885</v>
      </c>
      <c r="H170" s="688" t="n">
        <f aca="false">+H171+H175+H180+H181</f>
        <v>11000</v>
      </c>
      <c r="I170" s="688" t="n">
        <f aca="false">+I171+I175+I180+I181</f>
        <v>0</v>
      </c>
      <c r="J170" s="688" t="n">
        <f aca="false">+J171+J175+J180+J181+J179</f>
        <v>135885</v>
      </c>
      <c r="K170" s="40"/>
      <c r="L170" s="40"/>
    </row>
    <row r="171" customFormat="false" ht="14.25" hidden="false" customHeight="false" outlineLevel="0" collapsed="false">
      <c r="A171" s="670" t="s">
        <v>139</v>
      </c>
      <c r="B171" s="132" t="n">
        <f aca="false">+B172+B173+B174</f>
        <v>13715</v>
      </c>
      <c r="C171" s="132" t="n">
        <f aca="false">+C172+C173+C174</f>
        <v>39282</v>
      </c>
      <c r="D171" s="132" t="n">
        <f aca="false">+D172+D173+D174</f>
        <v>0</v>
      </c>
      <c r="E171" s="132" t="n">
        <f aca="false">+E172+E173+E174</f>
        <v>0</v>
      </c>
      <c r="F171" s="132" t="n">
        <f aca="false">+F172+F173+F174</f>
        <v>39282</v>
      </c>
      <c r="G171" s="132" t="n">
        <f aca="false">+G172+G173+G174</f>
        <v>34528</v>
      </c>
      <c r="H171" s="132" t="n">
        <f aca="false">+H172+H173+H174</f>
        <v>0</v>
      </c>
      <c r="I171" s="132" t="n">
        <f aca="false">+I172+I173+I174</f>
        <v>0</v>
      </c>
      <c r="J171" s="132" t="n">
        <f aca="false">+J172+J173+J174</f>
        <v>34528</v>
      </c>
      <c r="K171" s="40"/>
      <c r="L171" s="40"/>
    </row>
    <row r="172" customFormat="false" ht="11.1" hidden="false" customHeight="true" outlineLevel="0" collapsed="false">
      <c r="A172" s="29" t="s">
        <v>19</v>
      </c>
      <c r="B172" s="45" t="n">
        <v>11256</v>
      </c>
      <c r="C172" s="44" t="n">
        <f aca="false">SUM(D172:F172)</f>
        <v>11256</v>
      </c>
      <c r="D172" s="44"/>
      <c r="E172" s="44"/>
      <c r="F172" s="45" t="n">
        <v>11256</v>
      </c>
      <c r="G172" s="44" t="n">
        <f aca="false">SUM(H172:J172)</f>
        <v>10989</v>
      </c>
      <c r="H172" s="44"/>
      <c r="I172" s="44"/>
      <c r="J172" s="45" t="n">
        <v>10989</v>
      </c>
    </row>
    <row r="173" customFormat="false" ht="11.1" hidden="false" customHeight="true" outlineLevel="0" collapsed="false">
      <c r="A173" s="31" t="s">
        <v>20</v>
      </c>
      <c r="B173" s="45" t="n">
        <v>296</v>
      </c>
      <c r="C173" s="44" t="n">
        <f aca="false">SUM(D173:F173)</f>
        <v>24863</v>
      </c>
      <c r="D173" s="44"/>
      <c r="E173" s="44"/>
      <c r="F173" s="45" t="n">
        <v>24863</v>
      </c>
      <c r="G173" s="44" t="n">
        <f aca="false">SUM(H173:J173)</f>
        <v>20522</v>
      </c>
      <c r="H173" s="44"/>
      <c r="I173" s="44"/>
      <c r="J173" s="45" t="n">
        <v>20522</v>
      </c>
    </row>
    <row r="174" customFormat="false" ht="11.1" hidden="false" customHeight="true" outlineLevel="0" collapsed="false">
      <c r="A174" s="31" t="s">
        <v>21</v>
      </c>
      <c r="B174" s="45" t="n">
        <f aca="false">1623+540</f>
        <v>2163</v>
      </c>
      <c r="C174" s="44" t="n">
        <f aca="false">SUM(D174:F174)</f>
        <v>3163</v>
      </c>
      <c r="D174" s="135"/>
      <c r="E174" s="135"/>
      <c r="F174" s="45" t="n">
        <v>3163</v>
      </c>
      <c r="G174" s="44" t="n">
        <f aca="false">SUM(H174:J174)</f>
        <v>3017</v>
      </c>
      <c r="H174" s="135"/>
      <c r="I174" s="135"/>
      <c r="J174" s="45" t="n">
        <v>3017</v>
      </c>
    </row>
    <row r="175" customFormat="false" ht="14.25" hidden="false" customHeight="false" outlineLevel="0" collapsed="false">
      <c r="A175" s="125" t="s">
        <v>57</v>
      </c>
      <c r="B175" s="32" t="n">
        <v>199563</v>
      </c>
      <c r="C175" s="140" t="n">
        <f aca="false">SUM(D175:F175)</f>
        <v>177859</v>
      </c>
      <c r="D175" s="42" t="n">
        <v>11007</v>
      </c>
      <c r="E175" s="42"/>
      <c r="F175" s="32" t="n">
        <v>166852</v>
      </c>
      <c r="G175" s="140" t="n">
        <f aca="false">SUM(H175:J175)</f>
        <v>92360</v>
      </c>
      <c r="H175" s="42" t="n">
        <v>11000</v>
      </c>
      <c r="I175" s="42"/>
      <c r="J175" s="32" t="n">
        <v>81360</v>
      </c>
    </row>
    <row r="176" customFormat="false" ht="11.1" hidden="true" customHeight="true" outlineLevel="0" collapsed="false">
      <c r="A176" s="654" t="s">
        <v>237</v>
      </c>
      <c r="B176" s="299"/>
      <c r="C176" s="44" t="n">
        <f aca="false">SUM(D176:F176)</f>
        <v>0</v>
      </c>
      <c r="D176" s="689"/>
      <c r="E176" s="689"/>
      <c r="F176" s="299"/>
      <c r="G176" s="44" t="n">
        <f aca="false">SUM(H176:J176)</f>
        <v>0</v>
      </c>
      <c r="H176" s="689"/>
      <c r="I176" s="689"/>
      <c r="J176" s="299"/>
    </row>
    <row r="177" customFormat="false" ht="11.1" hidden="true" customHeight="true" outlineLevel="0" collapsed="false">
      <c r="A177" s="653" t="s">
        <v>33</v>
      </c>
      <c r="B177" s="298"/>
      <c r="C177" s="44" t="n">
        <f aca="false">SUM(D177:F177)</f>
        <v>0</v>
      </c>
      <c r="D177" s="156"/>
      <c r="E177" s="156"/>
      <c r="F177" s="298"/>
      <c r="G177" s="44" t="n">
        <f aca="false">SUM(H177:J177)</f>
        <v>0</v>
      </c>
      <c r="H177" s="156"/>
      <c r="I177" s="156"/>
      <c r="J177" s="298"/>
    </row>
    <row r="178" customFormat="false" ht="11.1" hidden="true" customHeight="true" outlineLevel="0" collapsed="false">
      <c r="A178" s="653" t="s">
        <v>238</v>
      </c>
      <c r="B178" s="298"/>
      <c r="C178" s="44" t="n">
        <f aca="false">SUM(D178:F178)</f>
        <v>0</v>
      </c>
      <c r="D178" s="156"/>
      <c r="E178" s="156"/>
      <c r="F178" s="298"/>
      <c r="G178" s="44" t="n">
        <f aca="false">SUM(H178:J178)</f>
        <v>0</v>
      </c>
      <c r="H178" s="156"/>
      <c r="I178" s="156"/>
      <c r="J178" s="298"/>
    </row>
    <row r="179" s="694" customFormat="true" ht="12.75" hidden="false" customHeight="false" outlineLevel="0" collapsed="false">
      <c r="A179" s="503" t="s">
        <v>239</v>
      </c>
      <c r="B179" s="690" t="n">
        <v>900</v>
      </c>
      <c r="C179" s="691" t="n">
        <f aca="false">SUM(D179:F179)</f>
        <v>900</v>
      </c>
      <c r="D179" s="692"/>
      <c r="E179" s="693"/>
      <c r="F179" s="690" t="n">
        <v>900</v>
      </c>
      <c r="G179" s="691" t="n">
        <f aca="false">SUM(H179:J179)</f>
        <v>900</v>
      </c>
      <c r="H179" s="692"/>
      <c r="I179" s="693"/>
      <c r="J179" s="690" t="n">
        <v>900</v>
      </c>
    </row>
    <row r="180" customFormat="false" ht="15" hidden="false" customHeight="false" outlineLevel="0" collapsed="false">
      <c r="A180" s="63" t="s">
        <v>23</v>
      </c>
      <c r="B180" s="321"/>
      <c r="C180" s="162" t="n">
        <f aca="false">SUM(D180:F180)</f>
        <v>19097</v>
      </c>
      <c r="D180" s="162"/>
      <c r="E180" s="162"/>
      <c r="F180" s="321" t="n">
        <v>19097</v>
      </c>
      <c r="G180" s="162" t="n">
        <f aca="false">SUM(H180:J180)</f>
        <v>19097</v>
      </c>
      <c r="H180" s="162"/>
      <c r="I180" s="162"/>
      <c r="J180" s="321" t="n">
        <v>19097</v>
      </c>
    </row>
    <row r="181" s="81" customFormat="true" ht="15" hidden="true" customHeight="false" outlineLevel="0" collapsed="false">
      <c r="A181" s="66" t="s">
        <v>24</v>
      </c>
      <c r="B181" s="66"/>
      <c r="C181" s="36" t="n">
        <f aca="false">SUM(D181:F181)</f>
        <v>0</v>
      </c>
      <c r="D181" s="36"/>
      <c r="E181" s="36"/>
      <c r="F181" s="36"/>
      <c r="G181" s="36" t="n">
        <f aca="false">SUM(H181:J181)</f>
        <v>0</v>
      </c>
      <c r="H181" s="36"/>
      <c r="I181" s="36"/>
      <c r="J181" s="36"/>
    </row>
  </sheetData>
  <mergeCells count="29">
    <mergeCell ref="B3:B6"/>
    <mergeCell ref="C3:F3"/>
    <mergeCell ref="G3:J3"/>
    <mergeCell ref="C4:C6"/>
    <mergeCell ref="D4:F4"/>
    <mergeCell ref="G4:G6"/>
    <mergeCell ref="H4:J4"/>
    <mergeCell ref="C45:F45"/>
    <mergeCell ref="G45:J45"/>
    <mergeCell ref="D46:F46"/>
    <mergeCell ref="H46:J46"/>
    <mergeCell ref="B64:B67"/>
    <mergeCell ref="C64:F64"/>
    <mergeCell ref="G64:J64"/>
    <mergeCell ref="C65:C67"/>
    <mergeCell ref="D65:F65"/>
    <mergeCell ref="G65:G67"/>
    <mergeCell ref="H65:J65"/>
    <mergeCell ref="B125:B128"/>
    <mergeCell ref="C125:F125"/>
    <mergeCell ref="G125:J125"/>
    <mergeCell ref="C126:C128"/>
    <mergeCell ref="D126:F126"/>
    <mergeCell ref="G126:G128"/>
    <mergeCell ref="H126:J126"/>
    <mergeCell ref="C144:F144"/>
    <mergeCell ref="G144:J144"/>
    <mergeCell ref="D145:F145"/>
    <mergeCell ref="H145:J145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3" manualBreakCount="3">
    <brk id="60" man="true" max="16383" min="0"/>
    <brk id="122" man="true" max="16383" min="0"/>
    <brk id="1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9.12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7" min="6" style="500" width="9.62"/>
    <col collapsed="false" customWidth="true" hidden="false" outlineLevel="0" max="8" min="8" style="500" width="10.37"/>
    <col collapsed="false" customWidth="true" hidden="false" outlineLevel="0" max="9" min="9" style="500" width="10.49"/>
    <col collapsed="false" customWidth="true" hidden="false" outlineLevel="0" max="10" min="10" style="500" width="9.62"/>
    <col collapsed="false" customWidth="false" hidden="false" outlineLevel="0" max="257" min="11" style="500" width="8.99"/>
  </cols>
  <sheetData>
    <row r="1" s="496" customFormat="true" ht="19.5" hidden="false" customHeight="true" outlineLevel="0" collapsed="false">
      <c r="A1" s="495" t="s">
        <v>240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89"/>
      <c r="B2" s="589"/>
      <c r="C2" s="589"/>
      <c r="D2" s="589"/>
      <c r="E2" s="589"/>
      <c r="F2" s="590"/>
      <c r="G2" s="589"/>
      <c r="H2" s="589"/>
      <c r="I2" s="589"/>
      <c r="J2" s="590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</row>
    <row r="4" s="12" customFormat="true" ht="11.25" hidden="false" customHeight="true" outlineLevel="0" collapsed="false">
      <c r="A4" s="13" t="s">
        <v>6</v>
      </c>
      <c r="B4" s="10"/>
      <c r="C4" s="14" t="s">
        <v>7</v>
      </c>
      <c r="D4" s="15" t="s">
        <v>8</v>
      </c>
      <c r="E4" s="15"/>
      <c r="F4" s="15"/>
      <c r="G4" s="14" t="s">
        <v>7</v>
      </c>
      <c r="H4" s="15" t="s">
        <v>8</v>
      </c>
      <c r="I4" s="15"/>
      <c r="J4" s="15"/>
    </row>
    <row r="5" s="12" customFormat="true" ht="11.25" hidden="false" customHeight="true" outlineLevel="0" collapsed="false">
      <c r="A5" s="16" t="s">
        <v>9</v>
      </c>
      <c r="B5" s="10"/>
      <c r="C5" s="14"/>
      <c r="D5" s="17" t="s">
        <v>10</v>
      </c>
      <c r="E5" s="18" t="s">
        <v>11</v>
      </c>
      <c r="F5" s="19" t="s">
        <v>12</v>
      </c>
      <c r="G5" s="14"/>
      <c r="H5" s="17" t="s">
        <v>10</v>
      </c>
      <c r="I5" s="18" t="s">
        <v>11</v>
      </c>
      <c r="J5" s="19" t="s">
        <v>12</v>
      </c>
    </row>
    <row r="6" s="12" customFormat="true" ht="13.5" hidden="false" customHeight="true" outlineLevel="0" collapsed="false">
      <c r="A6" s="16" t="s">
        <v>13</v>
      </c>
      <c r="B6" s="10"/>
      <c r="C6" s="14"/>
      <c r="D6" s="20" t="s">
        <v>14</v>
      </c>
      <c r="E6" s="21" t="s">
        <v>15</v>
      </c>
      <c r="F6" s="22" t="s">
        <v>16</v>
      </c>
      <c r="G6" s="14"/>
      <c r="H6" s="20" t="s">
        <v>14</v>
      </c>
      <c r="I6" s="21" t="s">
        <v>15</v>
      </c>
      <c r="J6" s="22" t="s">
        <v>16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  <c r="G7" s="23" t="n">
        <v>8</v>
      </c>
      <c r="H7" s="23" t="n">
        <v>9</v>
      </c>
      <c r="I7" s="23" t="n">
        <v>10</v>
      </c>
      <c r="J7" s="23" t="n">
        <v>11</v>
      </c>
    </row>
    <row r="8" customFormat="false" ht="15" hidden="false" customHeight="false" outlineLevel="0" collapsed="false">
      <c r="A8" s="695" t="s">
        <v>241</v>
      </c>
      <c r="B8" s="535" t="n">
        <f aca="false">+B9+B13+B14+B15</f>
        <v>5572911</v>
      </c>
      <c r="C8" s="535" t="n">
        <f aca="false">+C9+C13+C14+C15</f>
        <v>5594827</v>
      </c>
      <c r="D8" s="535" t="n">
        <f aca="false">+D9+D13+D14+D15</f>
        <v>170976</v>
      </c>
      <c r="E8" s="535" t="n">
        <f aca="false">+E9+E13+E14+E15</f>
        <v>0</v>
      </c>
      <c r="F8" s="535" t="n">
        <f aca="false">+F9+F13+F14+F15</f>
        <v>5423851</v>
      </c>
      <c r="G8" s="535" t="n">
        <f aca="false">+G9+G13+G14+G15</f>
        <v>3960245</v>
      </c>
      <c r="H8" s="535" t="n">
        <f aca="false">+H9+H13+H14+H15</f>
        <v>143415</v>
      </c>
      <c r="I8" s="535" t="n">
        <f aca="false">+I9+I13+I14+I15</f>
        <v>0</v>
      </c>
      <c r="J8" s="535" t="n">
        <f aca="false">+J9+J13+J14+J15</f>
        <v>3816830</v>
      </c>
      <c r="K8" s="40"/>
      <c r="L8" s="40"/>
    </row>
    <row r="9" customFormat="false" ht="12.75" hidden="false" customHeight="true" outlineLevel="0" collapsed="false">
      <c r="A9" s="696" t="s">
        <v>18</v>
      </c>
      <c r="B9" s="509" t="n">
        <f aca="false">+B10+B11+B12</f>
        <v>2302368</v>
      </c>
      <c r="C9" s="509" t="n">
        <f aca="false">+C10+C11+C12</f>
        <v>2296618</v>
      </c>
      <c r="D9" s="509" t="n">
        <f aca="false">+D10+D11+D12</f>
        <v>0</v>
      </c>
      <c r="E9" s="509" t="n">
        <f aca="false">+E10+E11+E12</f>
        <v>0</v>
      </c>
      <c r="F9" s="509" t="n">
        <f aca="false">+F10+F11+F12</f>
        <v>2296618</v>
      </c>
      <c r="G9" s="509" t="n">
        <f aca="false">+G10+G11+G12</f>
        <v>2063505</v>
      </c>
      <c r="H9" s="509" t="n">
        <f aca="false">+H10+H11+H12</f>
        <v>0</v>
      </c>
      <c r="I9" s="509" t="n">
        <f aca="false">+I10+I11+I12</f>
        <v>0</v>
      </c>
      <c r="J9" s="509" t="n">
        <f aca="false">+J10+J11+J12</f>
        <v>2063505</v>
      </c>
      <c r="K9" s="40"/>
      <c r="L9" s="40"/>
    </row>
    <row r="10" customFormat="false" ht="12.75" hidden="false" customHeight="true" outlineLevel="0" collapsed="false">
      <c r="A10" s="173" t="s">
        <v>19</v>
      </c>
      <c r="B10" s="501" t="n">
        <f aca="false">B18+B91+B76+B58+B103+B117+B126</f>
        <v>1213936</v>
      </c>
      <c r="C10" s="501" t="n">
        <f aca="false">SUM(D10:F10)</f>
        <v>1176913</v>
      </c>
      <c r="D10" s="501" t="n">
        <f aca="false">D18+D91+D76+D58+D103+D117</f>
        <v>0</v>
      </c>
      <c r="E10" s="501" t="n">
        <f aca="false">E18+E91+E76+E58+E103+E117</f>
        <v>0</v>
      </c>
      <c r="F10" s="501" t="n">
        <f aca="false">F18+F91+F76+F58+F103+F117+F126</f>
        <v>1176913</v>
      </c>
      <c r="G10" s="501" t="n">
        <f aca="false">SUM(H10:J10)</f>
        <v>1019273</v>
      </c>
      <c r="H10" s="501" t="n">
        <f aca="false">H18+H91+H76+H58+H103+H117</f>
        <v>0</v>
      </c>
      <c r="I10" s="501" t="n">
        <f aca="false">I18+I91+I76+I58+I103+I117</f>
        <v>0</v>
      </c>
      <c r="J10" s="501" t="n">
        <f aca="false">J18+J91+J76+J58+J103+J117+J126</f>
        <v>1019273</v>
      </c>
    </row>
    <row r="11" customFormat="false" ht="12.75" hidden="false" customHeight="true" outlineLevel="0" collapsed="false">
      <c r="A11" s="174" t="s">
        <v>20</v>
      </c>
      <c r="B11" s="501" t="n">
        <f aca="false">B19+B92+B77+B59+B104+B118+B127</f>
        <v>725959</v>
      </c>
      <c r="C11" s="501" t="n">
        <f aca="false">SUM(D11:F11)</f>
        <v>755152</v>
      </c>
      <c r="D11" s="501" t="n">
        <f aca="false">D19+D92+D77+D59+D104+D118</f>
        <v>0</v>
      </c>
      <c r="E11" s="501" t="n">
        <f aca="false">E19+E92+E77+E59+E104+E118</f>
        <v>0</v>
      </c>
      <c r="F11" s="501" t="n">
        <f aca="false">F19+F92+F77+F59+F104+F118+F127</f>
        <v>755152</v>
      </c>
      <c r="G11" s="501" t="n">
        <f aca="false">SUM(H11:J11)</f>
        <v>728140</v>
      </c>
      <c r="H11" s="501" t="n">
        <f aca="false">H19+H92+H77+H59+H104+H118</f>
        <v>0</v>
      </c>
      <c r="I11" s="501" t="n">
        <f aca="false">I19+I92+I77+I59+I104+I118</f>
        <v>0</v>
      </c>
      <c r="J11" s="501" t="n">
        <f aca="false">J19+J92+J77+J59+J104+J118+J127</f>
        <v>728140</v>
      </c>
    </row>
    <row r="12" customFormat="false" ht="9.75" hidden="false" customHeight="true" outlineLevel="0" collapsed="false">
      <c r="A12" s="174" t="s">
        <v>21</v>
      </c>
      <c r="B12" s="501" t="n">
        <f aca="false">B20+B93+B78+B60+B105+B119+B128</f>
        <v>362473</v>
      </c>
      <c r="C12" s="501" t="n">
        <f aca="false">SUM(D12:F12)</f>
        <v>364553</v>
      </c>
      <c r="D12" s="501" t="n">
        <f aca="false">D20+D93+D78+D60+D105+D119</f>
        <v>0</v>
      </c>
      <c r="E12" s="501" t="n">
        <f aca="false">E20+E93+E78+E60+E105+E119</f>
        <v>0</v>
      </c>
      <c r="F12" s="501" t="n">
        <f aca="false">F20+F93+F78+F60+F105+F119+F128</f>
        <v>364553</v>
      </c>
      <c r="G12" s="501" t="n">
        <f aca="false">SUM(H12:J12)</f>
        <v>316092</v>
      </c>
      <c r="H12" s="501" t="n">
        <f aca="false">H20+H93+H78+H60+H105+H119</f>
        <v>0</v>
      </c>
      <c r="I12" s="501" t="n">
        <f aca="false">I20+I93+I78+I60+I105+I119</f>
        <v>0</v>
      </c>
      <c r="J12" s="501" t="n">
        <f aca="false">J20+J93+J78+J60+J105+J119+J128</f>
        <v>316092</v>
      </c>
    </row>
    <row r="13" customFormat="false" ht="12.75" hidden="false" customHeight="true" outlineLevel="0" collapsed="false">
      <c r="A13" s="503" t="s">
        <v>242</v>
      </c>
      <c r="B13" s="502" t="n">
        <f aca="false">+B21+B26+B31+B32+B54+B61+B65+B79+B85+B86+B106+B113+B120+B121+B129+B130+B23+B122</f>
        <v>2514478</v>
      </c>
      <c r="C13" s="502" t="n">
        <f aca="false">SUM(D13:F13)</f>
        <v>2644654</v>
      </c>
      <c r="D13" s="502" t="n">
        <f aca="false">+D21+D26+D31+D32+D54+D61+D65+D79+D85+D86+D106+D113+D120+D121+D129+D130</f>
        <v>170976</v>
      </c>
      <c r="E13" s="502" t="n">
        <f aca="false">E21+E26+E31+E32+E79+E86+E94+E44+E85+E40+E61+E106+E120+E65+E113+E121</f>
        <v>0</v>
      </c>
      <c r="F13" s="502" t="n">
        <f aca="false">F21+F26+F31+F32+F79+F86+F94+F44+F85+F40+F61+F106+F120+F65+F113+F121+F129+F130+F54+F23+F122</f>
        <v>2473678</v>
      </c>
      <c r="G13" s="502" t="n">
        <f aca="false">SUM(H13:J13)</f>
        <v>1656871</v>
      </c>
      <c r="H13" s="502" t="n">
        <f aca="false">+H21+H26+H31+H32+H54+H61+H65+H79+H85+H86+H106+H113+H120+H121+H129+H130</f>
        <v>143415</v>
      </c>
      <c r="I13" s="502" t="n">
        <f aca="false">I21+I26+I31+I32+I79+I86+I94+I44+I85+I40+I61+I106+I120+I65+I113+I121</f>
        <v>0</v>
      </c>
      <c r="J13" s="502" t="n">
        <f aca="false">J21+J26+J31+J32+J79+J86+J94+J44+J85+J40+J61+J106+J120+J65+J113+J121+J129+J130+J54+J23+J122</f>
        <v>1513456</v>
      </c>
    </row>
    <row r="14" customFormat="false" ht="14.25" hidden="false" customHeight="true" outlineLevel="0" collapsed="false">
      <c r="A14" s="697" t="s">
        <v>23</v>
      </c>
      <c r="B14" s="698" t="n">
        <f aca="false">+B24+B28+B66+B87+B114+B123+B131+B55</f>
        <v>756065</v>
      </c>
      <c r="C14" s="698" t="n">
        <f aca="false">SUM(D14:F14)</f>
        <v>653555</v>
      </c>
      <c r="D14" s="698" t="n">
        <f aca="false">+D24+D28+D66+D87+D114+D123+D131+D55</f>
        <v>0</v>
      </c>
      <c r="E14" s="698" t="n">
        <f aca="false">+E24+E28+E66+E87+E114+E123+E131+E55</f>
        <v>0</v>
      </c>
      <c r="F14" s="698" t="n">
        <f aca="false">+F24+F28+F66+F87+F114+F123+F131+F55</f>
        <v>653555</v>
      </c>
      <c r="G14" s="698" t="n">
        <f aca="false">SUM(H14:J14)</f>
        <v>239869</v>
      </c>
      <c r="H14" s="698" t="n">
        <f aca="false">+H24+H28+H66+H87+H114+H123+H131+H55</f>
        <v>0</v>
      </c>
      <c r="I14" s="698" t="n">
        <f aca="false">+I24+I28+I66+I87+I114+I123+I131+I55</f>
        <v>0</v>
      </c>
      <c r="J14" s="698" t="n">
        <f aca="false">+J24+J28+J66+J87+J114+J123+J131+J55</f>
        <v>239869</v>
      </c>
    </row>
    <row r="15" s="496" customFormat="true" ht="15" hidden="true" customHeight="true" outlineLevel="0" collapsed="false">
      <c r="A15" s="699" t="s">
        <v>243</v>
      </c>
      <c r="B15" s="506" t="n">
        <f aca="false">B22+B29+B36+B88+B100</f>
        <v>0</v>
      </c>
      <c r="C15" s="506" t="n">
        <f aca="false">SUM(D15:F15)</f>
        <v>0</v>
      </c>
      <c r="D15" s="506" t="n">
        <f aca="false">D22+D29+D36+D88+D100</f>
        <v>0</v>
      </c>
      <c r="E15" s="506" t="n">
        <f aca="false">E22+E29+E36+E88+E100</f>
        <v>0</v>
      </c>
      <c r="F15" s="506" t="n">
        <f aca="false">F22+F29+F36+F88+F100</f>
        <v>0</v>
      </c>
      <c r="G15" s="506" t="n">
        <f aca="false">SUM(H15:J15)</f>
        <v>0</v>
      </c>
      <c r="H15" s="506" t="n">
        <f aca="false">H22+H29+H36+H88+H100</f>
        <v>0</v>
      </c>
      <c r="I15" s="506" t="n">
        <f aca="false">I22+I29+I36+I88+I100</f>
        <v>0</v>
      </c>
      <c r="J15" s="506" t="n">
        <f aca="false">J22+J29+J36+J88+J100</f>
        <v>0</v>
      </c>
    </row>
    <row r="16" customFormat="false" ht="15.75" hidden="false" customHeight="true" outlineLevel="0" collapsed="false">
      <c r="A16" s="695" t="s">
        <v>244</v>
      </c>
      <c r="B16" s="508" t="n">
        <f aca="false">+B17+B21+B24+B23</f>
        <v>226347</v>
      </c>
      <c r="C16" s="508" t="n">
        <f aca="false">+C17+C21+C24+C23</f>
        <v>224787</v>
      </c>
      <c r="D16" s="508" t="n">
        <f aca="false">+D17+D21+D24</f>
        <v>0</v>
      </c>
      <c r="E16" s="508" t="n">
        <f aca="false">+E17+E21+E24</f>
        <v>0</v>
      </c>
      <c r="F16" s="508" t="n">
        <f aca="false">+F17+F21+F24+F23</f>
        <v>224787</v>
      </c>
      <c r="G16" s="508" t="n">
        <f aca="false">+G17+G21+G24+G23</f>
        <v>186809</v>
      </c>
      <c r="H16" s="508" t="n">
        <f aca="false">+H17+H21+H24</f>
        <v>0</v>
      </c>
      <c r="I16" s="508" t="n">
        <f aca="false">+I17+I21+I24</f>
        <v>0</v>
      </c>
      <c r="J16" s="508" t="n">
        <f aca="false">+J17+J21+J24+J23</f>
        <v>186809</v>
      </c>
      <c r="K16" s="40"/>
      <c r="L16" s="40"/>
    </row>
    <row r="17" customFormat="false" ht="12.75" hidden="false" customHeight="true" outlineLevel="0" collapsed="false">
      <c r="A17" s="613" t="s">
        <v>220</v>
      </c>
      <c r="B17" s="700" t="n">
        <f aca="false">+B18+B19+B20</f>
        <v>196047</v>
      </c>
      <c r="C17" s="701" t="n">
        <f aca="false">+C18+C19+C20</f>
        <v>186087</v>
      </c>
      <c r="D17" s="700" t="n">
        <f aca="false">+D18+D19+D20</f>
        <v>0</v>
      </c>
      <c r="E17" s="700" t="n">
        <f aca="false">+E18+E19+E20</f>
        <v>0</v>
      </c>
      <c r="F17" s="700" t="n">
        <f aca="false">+F18+F19+F20</f>
        <v>186087</v>
      </c>
      <c r="G17" s="701" t="n">
        <f aca="false">+G18+G19+G20</f>
        <v>164816</v>
      </c>
      <c r="H17" s="700" t="n">
        <f aca="false">+H18+H19+H20</f>
        <v>0</v>
      </c>
      <c r="I17" s="700" t="n">
        <f aca="false">+I18+I19+I20</f>
        <v>0</v>
      </c>
      <c r="J17" s="700" t="n">
        <f aca="false">+J18+J19+J20</f>
        <v>164816</v>
      </c>
      <c r="K17" s="40"/>
      <c r="L17" s="40"/>
    </row>
    <row r="18" customFormat="false" ht="12" hidden="false" customHeight="true" outlineLevel="0" collapsed="false">
      <c r="A18" s="615" t="s">
        <v>19</v>
      </c>
      <c r="B18" s="702" t="n">
        <v>155304</v>
      </c>
      <c r="C18" s="702" t="n">
        <f aca="false">SUM(D18:F18)</f>
        <v>144444</v>
      </c>
      <c r="D18" s="630"/>
      <c r="E18" s="630"/>
      <c r="F18" s="702" t="n">
        <v>144444</v>
      </c>
      <c r="G18" s="702" t="n">
        <f aca="false">SUM(H18:J18)</f>
        <v>132940</v>
      </c>
      <c r="H18" s="630"/>
      <c r="I18" s="630"/>
      <c r="J18" s="702" t="n">
        <v>132940</v>
      </c>
    </row>
    <row r="19" customFormat="false" ht="12" hidden="false" customHeight="true" outlineLevel="0" collapsed="false">
      <c r="A19" s="618" t="s">
        <v>20</v>
      </c>
      <c r="B19" s="702" t="n">
        <v>10893</v>
      </c>
      <c r="C19" s="702" t="n">
        <f aca="false">SUM(D19:F19)</f>
        <v>11793</v>
      </c>
      <c r="D19" s="630"/>
      <c r="E19" s="630"/>
      <c r="F19" s="702" t="n">
        <v>11793</v>
      </c>
      <c r="G19" s="702" t="n">
        <f aca="false">SUM(H19:J19)</f>
        <v>4265</v>
      </c>
      <c r="H19" s="630"/>
      <c r="I19" s="630"/>
      <c r="J19" s="702" t="n">
        <v>4265</v>
      </c>
    </row>
    <row r="20" customFormat="false" ht="11.25" hidden="false" customHeight="true" outlineLevel="0" collapsed="false">
      <c r="A20" s="618" t="s">
        <v>21</v>
      </c>
      <c r="B20" s="702" t="n">
        <f aca="false">22395+7455</f>
        <v>29850</v>
      </c>
      <c r="C20" s="702" t="n">
        <f aca="false">SUM(D20:F20)</f>
        <v>29850</v>
      </c>
      <c r="D20" s="630"/>
      <c r="E20" s="630"/>
      <c r="F20" s="702" t="n">
        <f aca="false">22395+7455</f>
        <v>29850</v>
      </c>
      <c r="G20" s="702" t="n">
        <f aca="false">SUM(H20:J20)</f>
        <v>27611</v>
      </c>
      <c r="H20" s="630"/>
      <c r="I20" s="630"/>
      <c r="J20" s="702" t="n">
        <v>27611</v>
      </c>
    </row>
    <row r="21" customFormat="false" ht="13.5" hidden="false" customHeight="true" outlineLevel="0" collapsed="false">
      <c r="A21" s="619" t="s">
        <v>57</v>
      </c>
      <c r="B21" s="574" t="n">
        <v>21300</v>
      </c>
      <c r="C21" s="574" t="n">
        <f aca="false">SUM(D21:F21)</f>
        <v>21300</v>
      </c>
      <c r="D21" s="538"/>
      <c r="E21" s="538"/>
      <c r="F21" s="574" t="n">
        <v>21300</v>
      </c>
      <c r="G21" s="574" t="n">
        <f aca="false">SUM(H21:J21)</f>
        <v>14088</v>
      </c>
      <c r="H21" s="538"/>
      <c r="I21" s="538"/>
      <c r="J21" s="574" t="n">
        <v>14088</v>
      </c>
    </row>
    <row r="22" s="496" customFormat="true" ht="15.75" hidden="true" customHeight="false" outlineLevel="0" collapsed="false">
      <c r="A22" s="628" t="s">
        <v>24</v>
      </c>
      <c r="B22" s="506"/>
      <c r="C22" s="506" t="n">
        <f aca="false">SUM(D22:F22)</f>
        <v>0</v>
      </c>
      <c r="D22" s="506"/>
      <c r="E22" s="506"/>
      <c r="F22" s="506"/>
      <c r="G22" s="506" t="n">
        <f aca="false">SUM(H22:J22)</f>
        <v>0</v>
      </c>
      <c r="H22" s="506"/>
      <c r="I22" s="506"/>
      <c r="J22" s="506"/>
    </row>
    <row r="23" s="703" customFormat="true" ht="13.5" hidden="false" customHeight="true" outlineLevel="0" collapsed="false">
      <c r="A23" s="685" t="s">
        <v>44</v>
      </c>
      <c r="B23" s="62" t="n">
        <v>500</v>
      </c>
      <c r="C23" s="32" t="n">
        <f aca="false">SUM(D23:F23)</f>
        <v>500</v>
      </c>
      <c r="D23" s="392"/>
      <c r="E23" s="392"/>
      <c r="F23" s="62" t="n">
        <v>500</v>
      </c>
      <c r="G23" s="32" t="n">
        <f aca="false">SUM(H23:J23)</f>
        <v>0</v>
      </c>
      <c r="H23" s="392"/>
      <c r="I23" s="392"/>
      <c r="J23" s="62"/>
    </row>
    <row r="24" s="642" customFormat="true" ht="12" hidden="false" customHeight="true" outlineLevel="0" collapsed="false">
      <c r="A24" s="704" t="s">
        <v>23</v>
      </c>
      <c r="B24" s="538" t="n">
        <v>8500</v>
      </c>
      <c r="C24" s="515" t="n">
        <f aca="false">SUM(D24:F24)</f>
        <v>16900</v>
      </c>
      <c r="D24" s="538"/>
      <c r="E24" s="538"/>
      <c r="F24" s="538" t="n">
        <v>16900</v>
      </c>
      <c r="G24" s="515" t="n">
        <f aca="false">SUM(H24:J24)</f>
        <v>7905</v>
      </c>
      <c r="H24" s="538"/>
      <c r="I24" s="538"/>
      <c r="J24" s="538" t="n">
        <v>7905</v>
      </c>
    </row>
    <row r="25" customFormat="false" ht="16.5" hidden="false" customHeight="true" outlineLevel="0" collapsed="false">
      <c r="A25" s="705" t="s">
        <v>245</v>
      </c>
      <c r="B25" s="535" t="n">
        <f aca="false">B26+B28+B29</f>
        <v>448044</v>
      </c>
      <c r="C25" s="535" t="n">
        <f aca="false">C26+C28+C29</f>
        <v>488004</v>
      </c>
      <c r="D25" s="535" t="n">
        <f aca="false">D26+D28+D29</f>
        <v>0</v>
      </c>
      <c r="E25" s="535" t="n">
        <f aca="false">E26+E28+E29</f>
        <v>0</v>
      </c>
      <c r="F25" s="535" t="n">
        <f aca="false">F26+F28+F29</f>
        <v>488004</v>
      </c>
      <c r="G25" s="535" t="n">
        <f aca="false">G26+G28+G29</f>
        <v>254397</v>
      </c>
      <c r="H25" s="535" t="n">
        <f aca="false">H26+H28+H29</f>
        <v>0</v>
      </c>
      <c r="I25" s="535" t="n">
        <f aca="false">I26+I28+I29</f>
        <v>0</v>
      </c>
      <c r="J25" s="535" t="n">
        <f aca="false">J26+J28+J29</f>
        <v>254397</v>
      </c>
      <c r="K25" s="40"/>
      <c r="L25" s="40"/>
    </row>
    <row r="26" customFormat="false" ht="12.75" hidden="false" customHeight="true" outlineLevel="0" collapsed="false">
      <c r="A26" s="706" t="s">
        <v>246</v>
      </c>
      <c r="B26" s="707" t="n">
        <f aca="false">B27</f>
        <v>448044</v>
      </c>
      <c r="C26" s="708" t="n">
        <f aca="false">SUM(D26:F26)</f>
        <v>488004</v>
      </c>
      <c r="D26" s="709"/>
      <c r="E26" s="709"/>
      <c r="F26" s="707" t="n">
        <v>488004</v>
      </c>
      <c r="G26" s="708" t="n">
        <f aca="false">SUM(H26:J26)</f>
        <v>254397</v>
      </c>
      <c r="H26" s="709"/>
      <c r="I26" s="709"/>
      <c r="J26" s="707" t="n">
        <v>254397</v>
      </c>
      <c r="K26" s="40"/>
      <c r="L26" s="40"/>
    </row>
    <row r="27" s="642" customFormat="true" ht="12" hidden="false" customHeight="true" outlineLevel="0" collapsed="false">
      <c r="A27" s="615" t="s">
        <v>247</v>
      </c>
      <c r="B27" s="630" t="n">
        <f aca="false">221900+20000+206144</f>
        <v>448044</v>
      </c>
      <c r="C27" s="702" t="n">
        <f aca="false">SUM(D27:F27)</f>
        <v>448044</v>
      </c>
      <c r="D27" s="630"/>
      <c r="E27" s="630"/>
      <c r="F27" s="630" t="n">
        <f aca="false">221900+20000+206144</f>
        <v>448044</v>
      </c>
      <c r="G27" s="702" t="n">
        <f aca="false">SUM(H27:J27)</f>
        <v>214437</v>
      </c>
      <c r="H27" s="630"/>
      <c r="I27" s="630"/>
      <c r="J27" s="630" t="n">
        <v>214437</v>
      </c>
    </row>
    <row r="28" s="642" customFormat="true" ht="16.5" hidden="false" customHeight="true" outlineLevel="0" collapsed="false">
      <c r="A28" s="704" t="s">
        <v>23</v>
      </c>
      <c r="B28" s="538"/>
      <c r="C28" s="515" t="n">
        <f aca="false">SUM(D28:F28)</f>
        <v>0</v>
      </c>
      <c r="D28" s="538"/>
      <c r="E28" s="538"/>
      <c r="F28" s="538"/>
      <c r="G28" s="515" t="n">
        <f aca="false">SUM(H28:J28)</f>
        <v>0</v>
      </c>
      <c r="H28" s="538"/>
      <c r="I28" s="538"/>
      <c r="J28" s="538"/>
    </row>
    <row r="29" s="496" customFormat="true" ht="15.75" hidden="true" customHeight="true" outlineLevel="0" collapsed="false">
      <c r="A29" s="699" t="s">
        <v>248</v>
      </c>
      <c r="B29" s="506"/>
      <c r="C29" s="506" t="n">
        <f aca="false">SUM(D29:F29)</f>
        <v>0</v>
      </c>
      <c r="D29" s="506"/>
      <c r="E29" s="506"/>
      <c r="F29" s="506"/>
      <c r="G29" s="506" t="n">
        <f aca="false">SUM(H29:J29)</f>
        <v>0</v>
      </c>
      <c r="H29" s="506"/>
      <c r="I29" s="506"/>
      <c r="J29" s="506"/>
    </row>
    <row r="30" customFormat="false" ht="27.75" hidden="false" customHeight="true" outlineLevel="0" collapsed="false">
      <c r="A30" s="705" t="s">
        <v>249</v>
      </c>
      <c r="B30" s="535" t="n">
        <f aca="false">B31+B32+B36+B54+B55</f>
        <v>110000</v>
      </c>
      <c r="C30" s="535" t="n">
        <f aca="false">C31+C32+C36+C54+C55</f>
        <v>281166</v>
      </c>
      <c r="D30" s="535" t="n">
        <f aca="false">D31+D32+D36+D54+D55</f>
        <v>170976</v>
      </c>
      <c r="E30" s="535" t="n">
        <f aca="false">E31+E32+E36+E54+E55</f>
        <v>0</v>
      </c>
      <c r="F30" s="535" t="n">
        <f aca="false">F31+F32+F36+F54+F55</f>
        <v>110190</v>
      </c>
      <c r="G30" s="535" t="n">
        <f aca="false">G31+G32+G36+G54+G55</f>
        <v>228714</v>
      </c>
      <c r="H30" s="535" t="n">
        <f aca="false">H31+H32+H36+H54+H55</f>
        <v>143415</v>
      </c>
      <c r="I30" s="535" t="n">
        <f aca="false">I31+I32+I36+I54+I55</f>
        <v>0</v>
      </c>
      <c r="J30" s="535" t="n">
        <f aca="false">J31+J32+J36+J54+J55</f>
        <v>85299</v>
      </c>
      <c r="K30" s="40"/>
      <c r="L30" s="40"/>
    </row>
    <row r="31" customFormat="false" ht="14.25" hidden="false" customHeight="false" outlineLevel="0" collapsed="false">
      <c r="A31" s="710" t="s">
        <v>250</v>
      </c>
      <c r="B31" s="538"/>
      <c r="C31" s="538" t="n">
        <f aca="false">SUM(D31:F31)</f>
        <v>170976</v>
      </c>
      <c r="D31" s="538" t="n">
        <v>170976</v>
      </c>
      <c r="E31" s="538"/>
      <c r="F31" s="538"/>
      <c r="G31" s="538" t="n">
        <f aca="false">SUM(H31:J31)</f>
        <v>143415</v>
      </c>
      <c r="H31" s="538" t="n">
        <v>143415</v>
      </c>
      <c r="I31" s="538"/>
      <c r="J31" s="538"/>
      <c r="K31" s="40"/>
      <c r="L31" s="40"/>
    </row>
    <row r="32" customFormat="false" ht="14.25" hidden="false" customHeight="false" outlineLevel="0" collapsed="false">
      <c r="A32" s="619" t="s">
        <v>251</v>
      </c>
      <c r="B32" s="538" t="n">
        <v>104000</v>
      </c>
      <c r="C32" s="538" t="n">
        <f aca="false">SUM(D32:F32)</f>
        <v>104190</v>
      </c>
      <c r="D32" s="538"/>
      <c r="E32" s="538"/>
      <c r="F32" s="538" t="n">
        <v>104190</v>
      </c>
      <c r="G32" s="538" t="n">
        <f aca="false">SUM(H32:J32)</f>
        <v>81352</v>
      </c>
      <c r="H32" s="538"/>
      <c r="I32" s="538"/>
      <c r="J32" s="538" t="n">
        <v>81352</v>
      </c>
    </row>
    <row r="33" s="642" customFormat="true" ht="11.25" hidden="true" customHeight="false" outlineLevel="0" collapsed="false">
      <c r="A33" s="615" t="s">
        <v>237</v>
      </c>
      <c r="B33" s="615"/>
      <c r="C33" s="702"/>
      <c r="D33" s="630"/>
      <c r="E33" s="630"/>
      <c r="F33" s="630"/>
      <c r="G33" s="702"/>
      <c r="H33" s="630"/>
      <c r="I33" s="630"/>
      <c r="J33" s="630"/>
    </row>
    <row r="34" s="642" customFormat="true" ht="11.25" hidden="true" customHeight="false" outlineLevel="0" collapsed="false">
      <c r="A34" s="615" t="s">
        <v>252</v>
      </c>
      <c r="B34" s="615"/>
      <c r="C34" s="702"/>
      <c r="D34" s="630"/>
      <c r="E34" s="630"/>
      <c r="F34" s="630"/>
      <c r="G34" s="702"/>
      <c r="H34" s="630"/>
      <c r="I34" s="630"/>
      <c r="J34" s="630"/>
    </row>
    <row r="35" customFormat="false" ht="11.25" hidden="true" customHeight="true" outlineLevel="0" collapsed="false">
      <c r="A35" s="711" t="s">
        <v>253</v>
      </c>
      <c r="B35" s="711"/>
      <c r="C35" s="712"/>
      <c r="D35" s="713"/>
      <c r="E35" s="713"/>
      <c r="F35" s="713"/>
      <c r="G35" s="712"/>
      <c r="H35" s="713"/>
      <c r="I35" s="713"/>
      <c r="J35" s="713"/>
    </row>
    <row r="36" s="496" customFormat="true" ht="15.75" hidden="true" customHeight="false" outlineLevel="0" collapsed="false">
      <c r="A36" s="505" t="s">
        <v>24</v>
      </c>
      <c r="B36" s="505"/>
      <c r="C36" s="506"/>
      <c r="D36" s="506"/>
      <c r="E36" s="506"/>
      <c r="F36" s="506"/>
      <c r="G36" s="506"/>
      <c r="H36" s="506"/>
      <c r="I36" s="506"/>
      <c r="J36" s="506"/>
    </row>
    <row r="37" customFormat="false" ht="15" hidden="true" customHeight="true" outlineLevel="0" collapsed="false">
      <c r="A37" s="507" t="s">
        <v>254</v>
      </c>
      <c r="B37" s="507"/>
      <c r="C37" s="551"/>
      <c r="D37" s="535"/>
      <c r="E37" s="535"/>
      <c r="F37" s="535"/>
      <c r="G37" s="551"/>
      <c r="H37" s="535"/>
      <c r="I37" s="535"/>
      <c r="J37" s="535"/>
    </row>
    <row r="38" s="642" customFormat="true" ht="9.95" hidden="true" customHeight="true" outlineLevel="0" collapsed="false">
      <c r="A38" s="714" t="s">
        <v>255</v>
      </c>
      <c r="B38" s="714"/>
      <c r="C38" s="715"/>
      <c r="D38" s="716"/>
      <c r="E38" s="716"/>
      <c r="F38" s="716"/>
      <c r="G38" s="715"/>
      <c r="H38" s="716"/>
      <c r="I38" s="716"/>
      <c r="J38" s="716"/>
    </row>
    <row r="39" s="642" customFormat="true" ht="9.95" hidden="true" customHeight="true" outlineLevel="0" collapsed="false">
      <c r="A39" s="717" t="s">
        <v>256</v>
      </c>
      <c r="B39" s="717"/>
      <c r="C39" s="715"/>
      <c r="D39" s="634"/>
      <c r="E39" s="634"/>
      <c r="F39" s="634"/>
      <c r="G39" s="715"/>
      <c r="H39" s="634"/>
      <c r="I39" s="634"/>
      <c r="J39" s="634"/>
    </row>
    <row r="40" customFormat="false" ht="9.95" hidden="true" customHeight="true" outlineLevel="0" collapsed="false">
      <c r="A40" s="527" t="s">
        <v>257</v>
      </c>
      <c r="B40" s="527"/>
      <c r="C40" s="551"/>
      <c r="D40" s="535"/>
      <c r="E40" s="535"/>
      <c r="F40" s="535"/>
      <c r="G40" s="551"/>
      <c r="H40" s="535"/>
      <c r="I40" s="535"/>
      <c r="J40" s="535"/>
    </row>
    <row r="41" s="582" customFormat="true" ht="9.95" hidden="true" customHeight="true" outlineLevel="0" collapsed="false">
      <c r="A41" s="579" t="s">
        <v>220</v>
      </c>
      <c r="B41" s="579"/>
      <c r="C41" s="718"/>
      <c r="D41" s="578"/>
      <c r="E41" s="578"/>
      <c r="F41" s="718"/>
      <c r="G41" s="718"/>
      <c r="H41" s="578"/>
      <c r="I41" s="578"/>
      <c r="J41" s="718"/>
    </row>
    <row r="42" s="582" customFormat="true" ht="9.95" hidden="true" customHeight="true" outlineLevel="0" collapsed="false">
      <c r="A42" s="580" t="s">
        <v>20</v>
      </c>
      <c r="B42" s="580"/>
      <c r="C42" s="719"/>
      <c r="D42" s="578"/>
      <c r="E42" s="578"/>
      <c r="F42" s="720"/>
      <c r="G42" s="719"/>
      <c r="H42" s="578"/>
      <c r="I42" s="578"/>
      <c r="J42" s="720"/>
    </row>
    <row r="43" s="582" customFormat="true" ht="9.95" hidden="true" customHeight="true" outlineLevel="0" collapsed="false">
      <c r="A43" s="580" t="s">
        <v>21</v>
      </c>
      <c r="B43" s="580"/>
      <c r="C43" s="719"/>
      <c r="D43" s="578"/>
      <c r="E43" s="578"/>
      <c r="F43" s="720"/>
      <c r="G43" s="719"/>
      <c r="H43" s="578"/>
      <c r="I43" s="578"/>
      <c r="J43" s="720"/>
    </row>
    <row r="44" s="582" customFormat="true" ht="9.95" hidden="true" customHeight="true" outlineLevel="0" collapsed="false">
      <c r="A44" s="579" t="s">
        <v>57</v>
      </c>
      <c r="B44" s="579"/>
      <c r="C44" s="721"/>
      <c r="D44" s="578"/>
      <c r="E44" s="578"/>
      <c r="F44" s="718"/>
      <c r="G44" s="721"/>
      <c r="H44" s="578"/>
      <c r="I44" s="578"/>
      <c r="J44" s="718"/>
    </row>
    <row r="45" s="582" customFormat="true" ht="9.95" hidden="true" customHeight="true" outlineLevel="0" collapsed="false">
      <c r="A45" s="579" t="s">
        <v>45</v>
      </c>
      <c r="B45" s="579"/>
      <c r="C45" s="568"/>
      <c r="D45" s="568"/>
      <c r="E45" s="568"/>
      <c r="F45" s="718"/>
      <c r="G45" s="568"/>
      <c r="H45" s="568"/>
      <c r="I45" s="568"/>
      <c r="J45" s="718"/>
    </row>
    <row r="46" s="582" customFormat="true" ht="35.25" hidden="true" customHeight="true" outlineLevel="0" collapsed="false">
      <c r="A46" s="579"/>
      <c r="B46" s="579"/>
      <c r="C46" s="568"/>
      <c r="D46" s="568"/>
      <c r="E46" s="568"/>
      <c r="F46" s="718"/>
      <c r="G46" s="568"/>
      <c r="H46" s="568"/>
      <c r="I46" s="568"/>
      <c r="J46" s="718"/>
    </row>
    <row r="47" customFormat="false" ht="37.5" hidden="true" customHeight="false" outlineLevel="0" collapsed="false">
      <c r="A47" s="722" t="s">
        <v>258</v>
      </c>
      <c r="B47" s="722"/>
      <c r="C47" s="588"/>
      <c r="D47" s="588"/>
      <c r="E47" s="588"/>
      <c r="F47" s="587"/>
      <c r="G47" s="588"/>
      <c r="H47" s="588"/>
      <c r="I47" s="588"/>
      <c r="J47" s="587"/>
    </row>
    <row r="48" customFormat="false" ht="10.5" hidden="true" customHeight="true" outlineLevel="0" collapsed="false">
      <c r="A48" s="589"/>
      <c r="B48" s="589"/>
      <c r="C48" s="589"/>
      <c r="D48" s="589"/>
      <c r="E48" s="589"/>
      <c r="F48" s="590"/>
      <c r="G48" s="589"/>
      <c r="H48" s="589"/>
      <c r="I48" s="589"/>
      <c r="J48" s="590"/>
    </row>
    <row r="49" customFormat="false" ht="15" hidden="true" customHeight="true" outlineLevel="0" collapsed="false">
      <c r="A49" s="591" t="s">
        <v>2</v>
      </c>
      <c r="B49" s="592"/>
      <c r="C49" s="593"/>
      <c r="D49" s="593"/>
      <c r="E49" s="593"/>
      <c r="F49" s="593"/>
      <c r="G49" s="593"/>
      <c r="H49" s="593"/>
      <c r="I49" s="593"/>
      <c r="J49" s="593"/>
    </row>
    <row r="50" customFormat="false" ht="11.25" hidden="true" customHeight="true" outlineLevel="0" collapsed="false">
      <c r="A50" s="594"/>
      <c r="B50" s="594"/>
      <c r="C50" s="595"/>
      <c r="D50" s="596"/>
      <c r="E50" s="597"/>
      <c r="F50" s="598"/>
      <c r="G50" s="595"/>
      <c r="H50" s="596"/>
      <c r="I50" s="597"/>
      <c r="J50" s="598"/>
    </row>
    <row r="51" customFormat="false" ht="11.25" hidden="true" customHeight="true" outlineLevel="0" collapsed="false">
      <c r="A51" s="599" t="s">
        <v>51</v>
      </c>
      <c r="B51" s="599"/>
      <c r="C51" s="600"/>
      <c r="D51" s="601"/>
      <c r="E51" s="595"/>
      <c r="F51" s="602"/>
      <c r="G51" s="600"/>
      <c r="H51" s="601"/>
      <c r="I51" s="595"/>
      <c r="J51" s="602"/>
    </row>
    <row r="52" customFormat="false" ht="12" hidden="true" customHeight="true" outlineLevel="0" collapsed="false">
      <c r="A52" s="599" t="s">
        <v>53</v>
      </c>
      <c r="B52" s="599"/>
      <c r="C52" s="603"/>
      <c r="D52" s="604"/>
      <c r="E52" s="723"/>
      <c r="F52" s="605"/>
      <c r="G52" s="603"/>
      <c r="H52" s="604"/>
      <c r="I52" s="723"/>
      <c r="J52" s="605"/>
    </row>
    <row r="53" customFormat="false" ht="9.75" hidden="true" customHeight="true" outlineLevel="0" collapsed="false">
      <c r="A53" s="724" t="n">
        <v>1</v>
      </c>
      <c r="B53" s="725"/>
      <c r="C53" s="606"/>
      <c r="D53" s="725"/>
      <c r="E53" s="606"/>
      <c r="F53" s="606"/>
      <c r="G53" s="606"/>
      <c r="H53" s="725"/>
      <c r="I53" s="606"/>
      <c r="J53" s="606"/>
    </row>
    <row r="54" s="703" customFormat="true" ht="13.5" hidden="false" customHeight="true" outlineLevel="0" collapsed="false">
      <c r="A54" s="685" t="s">
        <v>44</v>
      </c>
      <c r="B54" s="62" t="n">
        <v>6000</v>
      </c>
      <c r="C54" s="538" t="n">
        <f aca="false">SUM(D54:F54)</f>
        <v>6000</v>
      </c>
      <c r="D54" s="392"/>
      <c r="E54" s="392"/>
      <c r="F54" s="62" t="n">
        <v>6000</v>
      </c>
      <c r="G54" s="538" t="n">
        <f aca="false">SUM(H54:J54)</f>
        <v>3947</v>
      </c>
      <c r="H54" s="392"/>
      <c r="I54" s="392"/>
      <c r="J54" s="62" t="n">
        <v>3947</v>
      </c>
    </row>
    <row r="55" s="642" customFormat="true" ht="12" hidden="false" customHeight="true" outlineLevel="0" collapsed="false">
      <c r="A55" s="704" t="s">
        <v>23</v>
      </c>
      <c r="B55" s="538"/>
      <c r="C55" s="515" t="n">
        <f aca="false">SUM(D55:F55)</f>
        <v>0</v>
      </c>
      <c r="D55" s="538"/>
      <c r="E55" s="538"/>
      <c r="F55" s="538"/>
      <c r="G55" s="515" t="n">
        <f aca="false">SUM(H55:J55)</f>
        <v>0</v>
      </c>
      <c r="H55" s="538"/>
      <c r="I55" s="538"/>
      <c r="J55" s="538"/>
    </row>
    <row r="56" customFormat="false" ht="27.75" hidden="false" customHeight="true" outlineLevel="0" collapsed="false">
      <c r="A56" s="726" t="s">
        <v>259</v>
      </c>
      <c r="B56" s="535" t="n">
        <f aca="false">+B57+B61+B66+B65</f>
        <v>2950550</v>
      </c>
      <c r="C56" s="535" t="n">
        <f aca="false">+C57+C61+C66+C65</f>
        <v>2950550</v>
      </c>
      <c r="D56" s="535" t="n">
        <f aca="false">+D57+D61+D66+D65</f>
        <v>0</v>
      </c>
      <c r="E56" s="535" t="n">
        <f aca="false">+E57+E61+E66+E65</f>
        <v>0</v>
      </c>
      <c r="F56" s="535" t="n">
        <f aca="false">+F57+F61+F66+F65</f>
        <v>2950550</v>
      </c>
      <c r="G56" s="535" t="n">
        <f aca="false">+G57+G61+G66+G65</f>
        <v>1946784</v>
      </c>
      <c r="H56" s="535" t="n">
        <f aca="false">+H57+H61+H66+H65</f>
        <v>0</v>
      </c>
      <c r="I56" s="535" t="n">
        <f aca="false">+I57+I61+I66+I65</f>
        <v>0</v>
      </c>
      <c r="J56" s="535" t="n">
        <f aca="false">+J57+J61+J66+J65</f>
        <v>1946784</v>
      </c>
      <c r="K56" s="40"/>
      <c r="L56" s="40"/>
    </row>
    <row r="57" customFormat="false" ht="14.25" hidden="false" customHeight="false" outlineLevel="0" collapsed="false">
      <c r="A57" s="613" t="s">
        <v>220</v>
      </c>
      <c r="B57" s="700" t="n">
        <f aca="false">+B58+B59+B60</f>
        <v>1492750</v>
      </c>
      <c r="C57" s="727" t="n">
        <f aca="false">+C58+C59+C60</f>
        <v>1492750</v>
      </c>
      <c r="D57" s="700" t="n">
        <f aca="false">+D58+D59+D60</f>
        <v>0</v>
      </c>
      <c r="E57" s="700" t="n">
        <f aca="false">+E58+E59+E60</f>
        <v>0</v>
      </c>
      <c r="F57" s="700" t="n">
        <f aca="false">+F58+F59+F60</f>
        <v>1492750</v>
      </c>
      <c r="G57" s="727" t="n">
        <f aca="false">+G58+G59+G60</f>
        <v>1327457</v>
      </c>
      <c r="H57" s="700" t="n">
        <f aca="false">+H58+H59+H60</f>
        <v>0</v>
      </c>
      <c r="I57" s="700" t="n">
        <f aca="false">+I58+I59+I60</f>
        <v>0</v>
      </c>
      <c r="J57" s="700" t="n">
        <f aca="false">+J58+J59+J60</f>
        <v>1327457</v>
      </c>
      <c r="K57" s="40"/>
      <c r="L57" s="40"/>
    </row>
    <row r="58" customFormat="false" ht="12.75" hidden="false" customHeight="true" outlineLevel="0" collapsed="false">
      <c r="A58" s="615" t="s">
        <v>19</v>
      </c>
      <c r="B58" s="702" t="n">
        <v>560000</v>
      </c>
      <c r="C58" s="728" t="n">
        <f aca="false">SUM(D58:F58)</f>
        <v>560000</v>
      </c>
      <c r="D58" s="630"/>
      <c r="E58" s="630"/>
      <c r="F58" s="702" t="n">
        <v>560000</v>
      </c>
      <c r="G58" s="728" t="n">
        <f aca="false">SUM(H58:J58)</f>
        <v>441895</v>
      </c>
      <c r="H58" s="630"/>
      <c r="I58" s="630"/>
      <c r="J58" s="702" t="n">
        <v>441895</v>
      </c>
    </row>
    <row r="59" customFormat="false" ht="12.75" hidden="false" customHeight="true" outlineLevel="0" collapsed="false">
      <c r="A59" s="618" t="s">
        <v>20</v>
      </c>
      <c r="B59" s="702" t="n">
        <v>699000</v>
      </c>
      <c r="C59" s="728" t="n">
        <f aca="false">SUM(D59:F59)</f>
        <v>699000</v>
      </c>
      <c r="D59" s="630"/>
      <c r="E59" s="630"/>
      <c r="F59" s="702" t="n">
        <v>699000</v>
      </c>
      <c r="G59" s="728" t="n">
        <f aca="false">SUM(H59:J59)</f>
        <v>686193</v>
      </c>
      <c r="H59" s="630"/>
      <c r="I59" s="630"/>
      <c r="J59" s="702" t="n">
        <v>686193</v>
      </c>
    </row>
    <row r="60" customFormat="false" ht="11.25" hidden="false" customHeight="true" outlineLevel="0" collapsed="false">
      <c r="A60" s="618" t="s">
        <v>21</v>
      </c>
      <c r="B60" s="702" t="n">
        <v>233750</v>
      </c>
      <c r="C60" s="728" t="n">
        <f aca="false">SUM(D60:F60)</f>
        <v>233750</v>
      </c>
      <c r="D60" s="630"/>
      <c r="E60" s="630"/>
      <c r="F60" s="702" t="n">
        <v>233750</v>
      </c>
      <c r="G60" s="728" t="n">
        <f aca="false">SUM(H60:J60)</f>
        <v>199369</v>
      </c>
      <c r="H60" s="630"/>
      <c r="I60" s="630"/>
      <c r="J60" s="702" t="n">
        <v>199369</v>
      </c>
    </row>
    <row r="61" customFormat="false" ht="14.25" hidden="false" customHeight="false" outlineLevel="0" collapsed="false">
      <c r="A61" s="619" t="s">
        <v>260</v>
      </c>
      <c r="B61" s="574" t="n">
        <v>897000</v>
      </c>
      <c r="C61" s="621" t="n">
        <f aca="false">SUM(D61:F61)</f>
        <v>891940</v>
      </c>
      <c r="D61" s="538"/>
      <c r="E61" s="538"/>
      <c r="F61" s="574" t="n">
        <f aca="false">884500+7440</f>
        <v>891940</v>
      </c>
      <c r="G61" s="621" t="n">
        <f aca="false">SUM(H61:J61)</f>
        <v>459999</v>
      </c>
      <c r="H61" s="538"/>
      <c r="I61" s="538"/>
      <c r="J61" s="574" t="n">
        <v>459999</v>
      </c>
    </row>
    <row r="62" customFormat="false" ht="12" hidden="false" customHeight="true" outlineLevel="0" collapsed="false">
      <c r="A62" s="632" t="s">
        <v>31</v>
      </c>
      <c r="B62" s="729" t="n">
        <v>195000</v>
      </c>
      <c r="C62" s="728" t="n">
        <f aca="false">SUM(D62:F62)</f>
        <v>187500</v>
      </c>
      <c r="D62" s="730"/>
      <c r="E62" s="730"/>
      <c r="F62" s="729" t="n">
        <v>187500</v>
      </c>
      <c r="G62" s="728" t="n">
        <f aca="false">SUM(H62:J62)</f>
        <v>187171</v>
      </c>
      <c r="H62" s="730"/>
      <c r="I62" s="730"/>
      <c r="J62" s="729" t="n">
        <v>187171</v>
      </c>
    </row>
    <row r="63" customFormat="false" ht="12.75" hidden="false" customHeight="true" outlineLevel="0" collapsed="false">
      <c r="A63" s="615" t="s">
        <v>96</v>
      </c>
      <c r="B63" s="729" t="n">
        <v>170000</v>
      </c>
      <c r="C63" s="728" t="n">
        <f aca="false">SUM(D63:F63)</f>
        <v>210000</v>
      </c>
      <c r="D63" s="630"/>
      <c r="E63" s="630"/>
      <c r="F63" s="729" t="n">
        <v>210000</v>
      </c>
      <c r="G63" s="728" t="n">
        <f aca="false">SUM(H63:J63)</f>
        <v>189270</v>
      </c>
      <c r="H63" s="630"/>
      <c r="I63" s="630"/>
      <c r="J63" s="729" t="n">
        <v>189270</v>
      </c>
    </row>
    <row r="64" customFormat="false" ht="12" hidden="false" customHeight="true" outlineLevel="0" collapsed="false">
      <c r="A64" s="632" t="s">
        <v>33</v>
      </c>
      <c r="B64" s="702" t="n">
        <v>480000</v>
      </c>
      <c r="C64" s="728" t="n">
        <f aca="false">SUM(D64:F64)</f>
        <v>440000</v>
      </c>
      <c r="D64" s="630"/>
      <c r="E64" s="630"/>
      <c r="F64" s="702" t="n">
        <v>440000</v>
      </c>
      <c r="G64" s="728" t="n">
        <f aca="false">SUM(H64:J64)</f>
        <v>53351</v>
      </c>
      <c r="H64" s="630"/>
      <c r="I64" s="630"/>
      <c r="J64" s="702" t="n">
        <v>53351</v>
      </c>
    </row>
    <row r="65" s="703" customFormat="true" ht="13.5" hidden="false" customHeight="true" outlineLevel="0" collapsed="false">
      <c r="A65" s="685" t="s">
        <v>44</v>
      </c>
      <c r="B65" s="62" t="n">
        <v>9800</v>
      </c>
      <c r="C65" s="32" t="n">
        <f aca="false">SUM(D65:F65)</f>
        <v>9360</v>
      </c>
      <c r="D65" s="392"/>
      <c r="E65" s="392"/>
      <c r="F65" s="62" t="n">
        <f aca="false">16800-7440</f>
        <v>9360</v>
      </c>
      <c r="G65" s="32" t="n">
        <f aca="false">SUM(H65:J65)</f>
        <v>6499</v>
      </c>
      <c r="H65" s="392"/>
      <c r="I65" s="392"/>
      <c r="J65" s="62" t="n">
        <v>6499</v>
      </c>
    </row>
    <row r="66" customFormat="false" ht="15" hidden="false" customHeight="false" outlineLevel="0" collapsed="false">
      <c r="A66" s="731" t="s">
        <v>23</v>
      </c>
      <c r="B66" s="732" t="n">
        <f aca="false">611000-60000</f>
        <v>551000</v>
      </c>
      <c r="C66" s="733" t="n">
        <f aca="false">SUM(D66:F66)</f>
        <v>556500</v>
      </c>
      <c r="D66" s="636"/>
      <c r="E66" s="636"/>
      <c r="F66" s="732" t="n">
        <v>556500</v>
      </c>
      <c r="G66" s="733" t="n">
        <f aca="false">SUM(H66:J66)</f>
        <v>152829</v>
      </c>
      <c r="H66" s="636"/>
      <c r="I66" s="636"/>
      <c r="J66" s="732" t="n">
        <v>152829</v>
      </c>
    </row>
    <row r="67" s="496" customFormat="true" ht="19.5" hidden="false" customHeight="true" outlineLevel="0" collapsed="false">
      <c r="A67" s="495" t="s">
        <v>240</v>
      </c>
      <c r="B67" s="495"/>
      <c r="C67" s="495"/>
      <c r="D67" s="495"/>
      <c r="E67" s="495"/>
      <c r="F67" s="495"/>
    </row>
    <row r="68" customFormat="false" ht="10.5" hidden="false" customHeight="true" outlineLevel="0" collapsed="false">
      <c r="A68" s="589"/>
      <c r="B68" s="589"/>
      <c r="C68" s="589"/>
      <c r="D68" s="589"/>
      <c r="E68" s="589"/>
      <c r="F68" s="590"/>
      <c r="G68" s="589"/>
      <c r="H68" s="589"/>
      <c r="I68" s="589"/>
      <c r="J68" s="590" t="s">
        <v>1</v>
      </c>
    </row>
    <row r="69" s="12" customFormat="true" ht="15" hidden="false" customHeight="true" outlineLevel="0" collapsed="false">
      <c r="A69" s="9" t="s">
        <v>2</v>
      </c>
      <c r="B69" s="10" t="s">
        <v>3</v>
      </c>
      <c r="C69" s="11" t="s">
        <v>4</v>
      </c>
      <c r="D69" s="11"/>
      <c r="E69" s="11"/>
      <c r="F69" s="11"/>
      <c r="G69" s="11" t="s">
        <v>5</v>
      </c>
      <c r="H69" s="11"/>
      <c r="I69" s="11"/>
      <c r="J69" s="11"/>
    </row>
    <row r="70" s="12" customFormat="true" ht="11.25" hidden="false" customHeight="true" outlineLevel="0" collapsed="false">
      <c r="A70" s="13" t="s">
        <v>6</v>
      </c>
      <c r="B70" s="10"/>
      <c r="C70" s="14" t="s">
        <v>7</v>
      </c>
      <c r="D70" s="15" t="s">
        <v>8</v>
      </c>
      <c r="E70" s="15"/>
      <c r="F70" s="15"/>
      <c r="G70" s="14" t="s">
        <v>7</v>
      </c>
      <c r="H70" s="15" t="s">
        <v>8</v>
      </c>
      <c r="I70" s="15"/>
      <c r="J70" s="15"/>
    </row>
    <row r="71" s="12" customFormat="true" ht="11.25" hidden="false" customHeight="true" outlineLevel="0" collapsed="false">
      <c r="A71" s="16" t="s">
        <v>9</v>
      </c>
      <c r="B71" s="10"/>
      <c r="C71" s="14"/>
      <c r="D71" s="17" t="s">
        <v>10</v>
      </c>
      <c r="E71" s="18" t="s">
        <v>11</v>
      </c>
      <c r="F71" s="19" t="s">
        <v>12</v>
      </c>
      <c r="G71" s="14"/>
      <c r="H71" s="17" t="s">
        <v>10</v>
      </c>
      <c r="I71" s="18" t="s">
        <v>11</v>
      </c>
      <c r="J71" s="19" t="s">
        <v>12</v>
      </c>
    </row>
    <row r="72" s="12" customFormat="true" ht="13.5" hidden="false" customHeight="true" outlineLevel="0" collapsed="false">
      <c r="A72" s="16" t="s">
        <v>13</v>
      </c>
      <c r="B72" s="10"/>
      <c r="C72" s="14"/>
      <c r="D72" s="20" t="s">
        <v>14</v>
      </c>
      <c r="E72" s="21" t="s">
        <v>15</v>
      </c>
      <c r="F72" s="22" t="s">
        <v>16</v>
      </c>
      <c r="G72" s="14"/>
      <c r="H72" s="20" t="s">
        <v>14</v>
      </c>
      <c r="I72" s="21" t="s">
        <v>15</v>
      </c>
      <c r="J72" s="22" t="s">
        <v>16</v>
      </c>
    </row>
    <row r="73" s="1" customFormat="true" ht="12" hidden="false" customHeight="true" outlineLevel="0" collapsed="false">
      <c r="A73" s="23" t="n">
        <v>1</v>
      </c>
      <c r="B73" s="23" t="n">
        <v>2</v>
      </c>
      <c r="C73" s="23" t="n">
        <v>4</v>
      </c>
      <c r="D73" s="23" t="n">
        <v>5</v>
      </c>
      <c r="E73" s="23" t="n">
        <v>6</v>
      </c>
      <c r="F73" s="23" t="n">
        <v>7</v>
      </c>
      <c r="G73" s="23" t="n">
        <v>8</v>
      </c>
      <c r="H73" s="23" t="n">
        <v>9</v>
      </c>
      <c r="I73" s="23" t="n">
        <v>10</v>
      </c>
      <c r="J73" s="23" t="n">
        <v>11</v>
      </c>
    </row>
    <row r="74" customFormat="false" ht="13.5" hidden="false" customHeight="true" outlineLevel="0" collapsed="false">
      <c r="A74" s="726" t="s">
        <v>261</v>
      </c>
      <c r="B74" s="535" t="n">
        <f aca="false">+B79+B86+B87+B85+B88+B75</f>
        <v>946157</v>
      </c>
      <c r="C74" s="535" t="n">
        <f aca="false">+C79+C86+C87+C85+C88+C75</f>
        <v>758157</v>
      </c>
      <c r="D74" s="535" t="n">
        <f aca="false">+D79+D86+D87+D85+D88+D75</f>
        <v>0</v>
      </c>
      <c r="E74" s="535" t="n">
        <f aca="false">+E79+E86+E87+E85+E88+E75</f>
        <v>0</v>
      </c>
      <c r="F74" s="535" t="n">
        <f aca="false">+F79+F86+F87+F85+F88+F75</f>
        <v>758157</v>
      </c>
      <c r="G74" s="535" t="n">
        <f aca="false">+G79+G86+G87+G85+G88+G75</f>
        <v>524729</v>
      </c>
      <c r="H74" s="535" t="n">
        <f aca="false">+H79+H86+H87+H85+H88+H75</f>
        <v>0</v>
      </c>
      <c r="I74" s="535" t="n">
        <f aca="false">+I79+I86+I87+I85+I88+I75</f>
        <v>0</v>
      </c>
      <c r="J74" s="535" t="n">
        <f aca="false">+J79+J86+J87+J85+J88+J75</f>
        <v>524729</v>
      </c>
      <c r="K74" s="40"/>
      <c r="L74" s="40"/>
    </row>
    <row r="75" customFormat="false" ht="12.75" hidden="false" customHeight="true" outlineLevel="0" collapsed="false">
      <c r="A75" s="544" t="s">
        <v>220</v>
      </c>
      <c r="B75" s="700" t="n">
        <f aca="false">+B76+B77+B78</f>
        <v>86033</v>
      </c>
      <c r="C75" s="700" t="n">
        <f aca="false">+C76+C77+C78</f>
        <v>86043</v>
      </c>
      <c r="D75" s="700" t="n">
        <f aca="false">+D76+D77+D78</f>
        <v>0</v>
      </c>
      <c r="E75" s="700" t="n">
        <f aca="false">+E76+E77+E78</f>
        <v>0</v>
      </c>
      <c r="F75" s="700" t="n">
        <f aca="false">+F76+F77+F78</f>
        <v>86043</v>
      </c>
      <c r="G75" s="700" t="n">
        <f aca="false">+G76+G77+G78</f>
        <v>76857</v>
      </c>
      <c r="H75" s="700" t="n">
        <f aca="false">+H76+H77+H78</f>
        <v>0</v>
      </c>
      <c r="I75" s="700" t="n">
        <f aca="false">+I76+I77+I78</f>
        <v>0</v>
      </c>
      <c r="J75" s="700" t="n">
        <f aca="false">+J76+J77+J78</f>
        <v>76857</v>
      </c>
      <c r="K75" s="40"/>
      <c r="L75" s="40"/>
    </row>
    <row r="76" customFormat="false" ht="11.25" hidden="false" customHeight="true" outlineLevel="0" collapsed="false">
      <c r="A76" s="173" t="s">
        <v>19</v>
      </c>
      <c r="B76" s="702" t="n">
        <v>70656</v>
      </c>
      <c r="C76" s="702" t="n">
        <f aca="false">SUM(D76:F76)</f>
        <v>45468</v>
      </c>
      <c r="D76" s="630"/>
      <c r="E76" s="630"/>
      <c r="F76" s="702" t="n">
        <v>45468</v>
      </c>
      <c r="G76" s="702" t="n">
        <f aca="false">SUM(H76:J76)</f>
        <v>42271</v>
      </c>
      <c r="H76" s="630"/>
      <c r="I76" s="630"/>
      <c r="J76" s="702" t="n">
        <v>42271</v>
      </c>
    </row>
    <row r="77" customFormat="false" ht="11.25" hidden="false" customHeight="true" outlineLevel="0" collapsed="false">
      <c r="A77" s="174" t="s">
        <v>20</v>
      </c>
      <c r="B77" s="702" t="n">
        <v>1797</v>
      </c>
      <c r="C77" s="702" t="n">
        <f aca="false">SUM(D77:F77)</f>
        <v>26995</v>
      </c>
      <c r="D77" s="630"/>
      <c r="E77" s="630"/>
      <c r="F77" s="702" t="n">
        <v>26995</v>
      </c>
      <c r="G77" s="702" t="n">
        <f aca="false">SUM(H77:J77)</f>
        <v>25816</v>
      </c>
      <c r="H77" s="630"/>
      <c r="I77" s="630"/>
      <c r="J77" s="702" t="n">
        <v>25816</v>
      </c>
    </row>
    <row r="78" customFormat="false" ht="11.25" hidden="false" customHeight="true" outlineLevel="0" collapsed="false">
      <c r="A78" s="174" t="s">
        <v>21</v>
      </c>
      <c r="B78" s="702" t="n">
        <f aca="false">10188+3392</f>
        <v>13580</v>
      </c>
      <c r="C78" s="702" t="n">
        <f aca="false">SUM(D78:F78)</f>
        <v>13580</v>
      </c>
      <c r="D78" s="630"/>
      <c r="E78" s="630"/>
      <c r="F78" s="702" t="n">
        <v>13580</v>
      </c>
      <c r="G78" s="702" t="n">
        <f aca="false">SUM(H78:J78)</f>
        <v>8770</v>
      </c>
      <c r="H78" s="630"/>
      <c r="I78" s="630"/>
      <c r="J78" s="702" t="n">
        <v>8770</v>
      </c>
    </row>
    <row r="79" customFormat="false" ht="12" hidden="false" customHeight="true" outlineLevel="0" collapsed="false">
      <c r="A79" s="536" t="s">
        <v>262</v>
      </c>
      <c r="B79" s="734" t="n">
        <f aca="false">479964-5000-4000+200000-15000-12700+3600</f>
        <v>646864</v>
      </c>
      <c r="C79" s="734" t="n">
        <f aca="false">SUM(D79:F79)</f>
        <v>561888</v>
      </c>
      <c r="D79" s="734"/>
      <c r="E79" s="734"/>
      <c r="F79" s="734" t="n">
        <v>561888</v>
      </c>
      <c r="G79" s="734" t="n">
        <f aca="false">SUM(H79:J79)</f>
        <v>349095</v>
      </c>
      <c r="H79" s="734"/>
      <c r="I79" s="734"/>
      <c r="J79" s="734" t="n">
        <v>349095</v>
      </c>
    </row>
    <row r="80" customFormat="false" ht="11.25" hidden="false" customHeight="true" outlineLevel="0" collapsed="false">
      <c r="A80" s="735" t="s">
        <v>263</v>
      </c>
      <c r="B80" s="630" t="n">
        <f aca="false">62400-4000-15000</f>
        <v>43400</v>
      </c>
      <c r="C80" s="630" t="n">
        <f aca="false">SUM(D80:F80)</f>
        <v>78450</v>
      </c>
      <c r="D80" s="631"/>
      <c r="E80" s="630"/>
      <c r="F80" s="630" t="n">
        <v>78450</v>
      </c>
      <c r="G80" s="630" t="n">
        <f aca="false">SUM(H80:J80)</f>
        <v>78404</v>
      </c>
      <c r="H80" s="631"/>
      <c r="I80" s="630"/>
      <c r="J80" s="630" t="n">
        <v>78404</v>
      </c>
    </row>
    <row r="81" customFormat="false" ht="24" hidden="false" customHeight="true" outlineLevel="0" collapsed="false">
      <c r="A81" s="735" t="s">
        <v>264</v>
      </c>
      <c r="B81" s="630" t="n">
        <f aca="false">376564-12700+3600</f>
        <v>367464</v>
      </c>
      <c r="C81" s="630" t="n">
        <f aca="false">SUM(D81:F81)</f>
        <v>320288</v>
      </c>
      <c r="D81" s="631"/>
      <c r="E81" s="630"/>
      <c r="F81" s="630" t="n">
        <v>320288</v>
      </c>
      <c r="G81" s="630" t="n">
        <f aca="false">SUM(H81:J81)</f>
        <v>168827</v>
      </c>
      <c r="H81" s="631"/>
      <c r="I81" s="630"/>
      <c r="J81" s="630" t="n">
        <v>168827</v>
      </c>
    </row>
    <row r="82" customFormat="false" ht="10.5" hidden="true" customHeight="true" outlineLevel="0" collapsed="false">
      <c r="A82" s="173" t="s">
        <v>265</v>
      </c>
      <c r="B82" s="736"/>
      <c r="C82" s="630" t="n">
        <f aca="false">SUM(D82:F82)</f>
        <v>0</v>
      </c>
      <c r="D82" s="737"/>
      <c r="E82" s="558"/>
      <c r="F82" s="736"/>
      <c r="G82" s="630" t="n">
        <f aca="false">SUM(H82:J82)</f>
        <v>0</v>
      </c>
      <c r="H82" s="737"/>
      <c r="I82" s="558"/>
      <c r="J82" s="736"/>
    </row>
    <row r="83" customFormat="false" ht="9.75" hidden="true" customHeight="true" outlineLevel="0" collapsed="false">
      <c r="A83" s="173" t="s">
        <v>266</v>
      </c>
      <c r="B83" s="736"/>
      <c r="C83" s="630" t="n">
        <f aca="false">SUM(D83:F83)</f>
        <v>0</v>
      </c>
      <c r="D83" s="737"/>
      <c r="E83" s="558"/>
      <c r="F83" s="736"/>
      <c r="G83" s="630" t="n">
        <f aca="false">SUM(H83:J83)</f>
        <v>0</v>
      </c>
      <c r="H83" s="737"/>
      <c r="I83" s="558"/>
      <c r="J83" s="736"/>
    </row>
    <row r="84" customFormat="false" ht="9.75" hidden="false" customHeight="true" outlineLevel="0" collapsed="false">
      <c r="A84" s="673" t="s">
        <v>41</v>
      </c>
      <c r="B84" s="736" t="n">
        <v>200000</v>
      </c>
      <c r="C84" s="630" t="n">
        <f aca="false">SUM(D84:F84)</f>
        <v>94000</v>
      </c>
      <c r="D84" s="737"/>
      <c r="E84" s="558"/>
      <c r="F84" s="736" t="n">
        <v>94000</v>
      </c>
      <c r="G84" s="630" t="n">
        <f aca="false">SUM(H84:J84)</f>
        <v>38163</v>
      </c>
      <c r="H84" s="737"/>
      <c r="I84" s="558"/>
      <c r="J84" s="736" t="n">
        <v>38163</v>
      </c>
    </row>
    <row r="85" s="523" customFormat="true" ht="13.5" hidden="false" customHeight="true" outlineLevel="0" collapsed="false">
      <c r="A85" s="503" t="s">
        <v>239</v>
      </c>
      <c r="B85" s="738" t="n">
        <v>26000</v>
      </c>
      <c r="C85" s="734" t="n">
        <f aca="false">SUM(D85:F85)</f>
        <v>26000</v>
      </c>
      <c r="D85" s="739"/>
      <c r="E85" s="532"/>
      <c r="F85" s="738" t="n">
        <v>26000</v>
      </c>
      <c r="G85" s="734" t="n">
        <f aca="false">SUM(H85:J85)</f>
        <v>14582</v>
      </c>
      <c r="H85" s="739"/>
      <c r="I85" s="532"/>
      <c r="J85" s="738" t="n">
        <v>14582</v>
      </c>
    </row>
    <row r="86" customFormat="false" ht="12.75" hidden="false" customHeight="true" outlineLevel="0" collapsed="false">
      <c r="A86" s="685" t="s">
        <v>44</v>
      </c>
      <c r="B86" s="499" t="n">
        <v>10000</v>
      </c>
      <c r="C86" s="538" t="n">
        <f aca="false">SUM(D86:F86)</f>
        <v>20700</v>
      </c>
      <c r="D86" s="620"/>
      <c r="E86" s="504"/>
      <c r="F86" s="499" t="n">
        <v>20700</v>
      </c>
      <c r="G86" s="538" t="n">
        <f aca="false">SUM(H86:J86)</f>
        <v>20670</v>
      </c>
      <c r="H86" s="620"/>
      <c r="I86" s="504"/>
      <c r="J86" s="499" t="n">
        <v>20670</v>
      </c>
    </row>
    <row r="87" customFormat="false" ht="15" hidden="false" customHeight="true" outlineLevel="0" collapsed="false">
      <c r="A87" s="731" t="s">
        <v>23</v>
      </c>
      <c r="B87" s="732" t="n">
        <f aca="false">24768+32492+120000</f>
        <v>177260</v>
      </c>
      <c r="C87" s="732" t="n">
        <f aca="false">SUM(D87:F87)</f>
        <v>63526</v>
      </c>
      <c r="D87" s="740"/>
      <c r="E87" s="636"/>
      <c r="F87" s="732" t="n">
        <v>63526</v>
      </c>
      <c r="G87" s="732" t="n">
        <f aca="false">SUM(H87:J87)</f>
        <v>63525</v>
      </c>
      <c r="H87" s="740"/>
      <c r="I87" s="636"/>
      <c r="J87" s="732" t="n">
        <v>63525</v>
      </c>
    </row>
    <row r="88" s="496" customFormat="true" ht="15.75" hidden="true" customHeight="false" outlineLevel="0" collapsed="false">
      <c r="A88" s="741" t="s">
        <v>24</v>
      </c>
      <c r="B88" s="742"/>
      <c r="C88" s="742" t="n">
        <f aca="false">SUM(D88:F88)</f>
        <v>0</v>
      </c>
      <c r="D88" s="742"/>
      <c r="E88" s="742"/>
      <c r="F88" s="742"/>
      <c r="G88" s="742" t="n">
        <f aca="false">SUM(H88:J88)</f>
        <v>0</v>
      </c>
      <c r="H88" s="742"/>
      <c r="I88" s="742"/>
      <c r="J88" s="742"/>
    </row>
    <row r="89" customFormat="false" ht="15" hidden="true" customHeight="false" outlineLevel="0" collapsed="false">
      <c r="A89" s="726"/>
      <c r="B89" s="535"/>
      <c r="C89" s="535"/>
      <c r="D89" s="535"/>
      <c r="E89" s="535"/>
      <c r="F89" s="535"/>
      <c r="G89" s="535"/>
      <c r="H89" s="535"/>
      <c r="I89" s="535"/>
      <c r="J89" s="535"/>
    </row>
    <row r="90" customFormat="false" ht="15" hidden="true" customHeight="false" outlineLevel="0" collapsed="false">
      <c r="A90" s="544"/>
      <c r="B90" s="700"/>
      <c r="C90" s="727"/>
      <c r="D90" s="700"/>
      <c r="E90" s="700"/>
      <c r="F90" s="700"/>
      <c r="G90" s="727"/>
      <c r="H90" s="700"/>
      <c r="I90" s="700"/>
      <c r="J90" s="700"/>
    </row>
    <row r="91" customFormat="false" ht="12.75" hidden="true" customHeight="true" outlineLevel="0" collapsed="false">
      <c r="A91" s="173"/>
      <c r="B91" s="702"/>
      <c r="C91" s="702"/>
      <c r="D91" s="630"/>
      <c r="E91" s="630"/>
      <c r="F91" s="702"/>
      <c r="G91" s="702"/>
      <c r="H91" s="630"/>
      <c r="I91" s="630"/>
      <c r="J91" s="702"/>
    </row>
    <row r="92" customFormat="false" ht="12.75" hidden="true" customHeight="true" outlineLevel="0" collapsed="false">
      <c r="A92" s="174"/>
      <c r="B92" s="702"/>
      <c r="C92" s="702"/>
      <c r="D92" s="630"/>
      <c r="E92" s="630"/>
      <c r="F92" s="702"/>
      <c r="G92" s="702"/>
      <c r="H92" s="630"/>
      <c r="I92" s="630"/>
      <c r="J92" s="702"/>
    </row>
    <row r="93" customFormat="false" ht="11.25" hidden="true" customHeight="true" outlineLevel="0" collapsed="false">
      <c r="A93" s="174"/>
      <c r="B93" s="702"/>
      <c r="C93" s="702"/>
      <c r="D93" s="630"/>
      <c r="E93" s="630"/>
      <c r="F93" s="702"/>
      <c r="G93" s="702"/>
      <c r="H93" s="630"/>
      <c r="I93" s="630"/>
      <c r="J93" s="702"/>
    </row>
    <row r="94" customFormat="false" ht="15" hidden="true" customHeight="false" outlineLevel="0" collapsed="false">
      <c r="A94" s="503"/>
      <c r="B94" s="574"/>
      <c r="C94" s="574"/>
      <c r="D94" s="538"/>
      <c r="E94" s="538"/>
      <c r="F94" s="574"/>
      <c r="G94" s="574"/>
      <c r="H94" s="538"/>
      <c r="I94" s="538"/>
      <c r="J94" s="574"/>
    </row>
    <row r="95" customFormat="false" ht="12" hidden="true" customHeight="true" outlineLevel="0" collapsed="false">
      <c r="A95" s="632"/>
      <c r="B95" s="729"/>
      <c r="C95" s="702"/>
      <c r="D95" s="730"/>
      <c r="E95" s="730"/>
      <c r="F95" s="729"/>
      <c r="G95" s="702"/>
      <c r="H95" s="730"/>
      <c r="I95" s="730"/>
      <c r="J95" s="729"/>
    </row>
    <row r="96" customFormat="false" ht="10.5" hidden="true" customHeight="true" outlineLevel="0" collapsed="false">
      <c r="A96" s="173"/>
      <c r="B96" s="702"/>
      <c r="C96" s="702"/>
      <c r="D96" s="630"/>
      <c r="E96" s="630"/>
      <c r="F96" s="702"/>
      <c r="G96" s="702"/>
      <c r="H96" s="630"/>
      <c r="I96" s="630"/>
      <c r="J96" s="702"/>
    </row>
    <row r="97" customFormat="false" ht="12" hidden="true" customHeight="true" outlineLevel="0" collapsed="false">
      <c r="A97" s="632"/>
      <c r="B97" s="702"/>
      <c r="C97" s="702"/>
      <c r="D97" s="630"/>
      <c r="E97" s="630"/>
      <c r="F97" s="702"/>
      <c r="G97" s="702"/>
      <c r="H97" s="630"/>
      <c r="I97" s="630"/>
      <c r="J97" s="702"/>
    </row>
    <row r="98" customFormat="false" ht="12" hidden="true" customHeight="true" outlineLevel="0" collapsed="false">
      <c r="A98" s="632"/>
      <c r="B98" s="702"/>
      <c r="C98" s="702"/>
      <c r="D98" s="630"/>
      <c r="E98" s="630"/>
      <c r="F98" s="702"/>
      <c r="G98" s="702"/>
      <c r="H98" s="630"/>
      <c r="I98" s="630"/>
      <c r="J98" s="702"/>
    </row>
    <row r="99" customFormat="false" ht="15" hidden="true" customHeight="false" outlineLevel="0" collapsed="false">
      <c r="A99" s="731"/>
      <c r="B99" s="732"/>
      <c r="C99" s="743"/>
      <c r="D99" s="636"/>
      <c r="E99" s="636"/>
      <c r="F99" s="732"/>
      <c r="G99" s="743"/>
      <c r="H99" s="636"/>
      <c r="I99" s="636"/>
      <c r="J99" s="732"/>
    </row>
    <row r="100" s="496" customFormat="true" ht="15.75" hidden="true" customHeight="false" outlineLevel="0" collapsed="false">
      <c r="A100" s="505" t="s">
        <v>24</v>
      </c>
      <c r="B100" s="506"/>
      <c r="C100" s="506" t="n">
        <f aca="false">SUM(D100:F100)</f>
        <v>0</v>
      </c>
      <c r="D100" s="506"/>
      <c r="E100" s="506"/>
      <c r="F100" s="506"/>
      <c r="G100" s="506" t="n">
        <f aca="false">SUM(H100:J100)</f>
        <v>0</v>
      </c>
      <c r="H100" s="506"/>
      <c r="I100" s="506"/>
      <c r="J100" s="506"/>
    </row>
    <row r="101" customFormat="false" ht="13.5" hidden="false" customHeight="true" outlineLevel="0" collapsed="false">
      <c r="A101" s="726" t="s">
        <v>267</v>
      </c>
      <c r="B101" s="535" t="n">
        <f aca="false">+B106+B112+B114+B111+B102+B113</f>
        <v>394725</v>
      </c>
      <c r="C101" s="535" t="n">
        <f aca="false">+C106+C112+C114+C111+C102+C113</f>
        <v>394725</v>
      </c>
      <c r="D101" s="535" t="n">
        <f aca="false">+D106+D112+D114+D111+D102+D113</f>
        <v>0</v>
      </c>
      <c r="E101" s="535" t="n">
        <f aca="false">+E106+E112+E114+E111+E102+E113</f>
        <v>0</v>
      </c>
      <c r="F101" s="535" t="n">
        <f aca="false">+F106+F112+F114+F111+F102+F113</f>
        <v>394725</v>
      </c>
      <c r="G101" s="535" t="n">
        <f aca="false">+G106+G112+G114+G111+G102+G113</f>
        <v>329403</v>
      </c>
      <c r="H101" s="535" t="n">
        <f aca="false">+H106+H112+H114+H111+H102+H113</f>
        <v>0</v>
      </c>
      <c r="I101" s="535" t="n">
        <f aca="false">+I106+I112+I114+I111+I102+I113</f>
        <v>0</v>
      </c>
      <c r="J101" s="535" t="n">
        <f aca="false">+J106+J112+J114+J111+J102+J113</f>
        <v>329403</v>
      </c>
      <c r="K101" s="40"/>
      <c r="L101" s="40"/>
    </row>
    <row r="102" customFormat="false" ht="13.5" hidden="false" customHeight="true" outlineLevel="0" collapsed="false">
      <c r="A102" s="544" t="s">
        <v>220</v>
      </c>
      <c r="B102" s="700" t="n">
        <f aca="false">+B103+B104+B105</f>
        <v>197500</v>
      </c>
      <c r="C102" s="700" t="n">
        <f aca="false">+C103+C104+C105</f>
        <v>197500</v>
      </c>
      <c r="D102" s="700" t="n">
        <f aca="false">+D103+D104+D105</f>
        <v>0</v>
      </c>
      <c r="E102" s="700" t="n">
        <f aca="false">+E103+E104+E105</f>
        <v>0</v>
      </c>
      <c r="F102" s="700" t="n">
        <f aca="false">+F103+F104+F105</f>
        <v>197500</v>
      </c>
      <c r="G102" s="700" t="n">
        <f aca="false">+G103+G104+G105</f>
        <v>162571</v>
      </c>
      <c r="H102" s="700" t="n">
        <f aca="false">+H103+H104+H105</f>
        <v>0</v>
      </c>
      <c r="I102" s="700" t="n">
        <f aca="false">+I103+I104+I105</f>
        <v>0</v>
      </c>
      <c r="J102" s="700" t="n">
        <f aca="false">+J103+J104+J105</f>
        <v>162571</v>
      </c>
      <c r="K102" s="40"/>
      <c r="L102" s="40"/>
    </row>
    <row r="103" customFormat="false" ht="11.25" hidden="false" customHeight="true" outlineLevel="0" collapsed="false">
      <c r="A103" s="173" t="s">
        <v>19</v>
      </c>
      <c r="B103" s="702" t="n">
        <v>156500</v>
      </c>
      <c r="C103" s="702" t="n">
        <f aca="false">SUM(D103:F103)</f>
        <v>155250</v>
      </c>
      <c r="D103" s="630"/>
      <c r="E103" s="630"/>
      <c r="F103" s="702" t="n">
        <v>155250</v>
      </c>
      <c r="G103" s="702" t="n">
        <f aca="false">SUM(H103:J103)</f>
        <v>132000</v>
      </c>
      <c r="H103" s="630"/>
      <c r="I103" s="630"/>
      <c r="J103" s="702" t="n">
        <v>132000</v>
      </c>
      <c r="L103" s="643"/>
    </row>
    <row r="104" customFormat="false" ht="11.25" hidden="false" customHeight="true" outlineLevel="0" collapsed="false">
      <c r="A104" s="174" t="s">
        <v>20</v>
      </c>
      <c r="B104" s="702" t="n">
        <v>8000</v>
      </c>
      <c r="C104" s="702" t="n">
        <f aca="false">SUM(D104:F104)</f>
        <v>9250</v>
      </c>
      <c r="D104" s="630"/>
      <c r="E104" s="630"/>
      <c r="F104" s="702" t="n">
        <v>9250</v>
      </c>
      <c r="G104" s="702" t="n">
        <f aca="false">SUM(H104:J104)</f>
        <v>4244</v>
      </c>
      <c r="H104" s="630"/>
      <c r="I104" s="630"/>
      <c r="J104" s="702" t="n">
        <f aca="false">3066+121+1057</f>
        <v>4244</v>
      </c>
      <c r="L104" s="643"/>
    </row>
    <row r="105" customFormat="false" ht="11.25" hidden="false" customHeight="true" outlineLevel="0" collapsed="false">
      <c r="A105" s="174" t="s">
        <v>21</v>
      </c>
      <c r="B105" s="702" t="n">
        <v>33000</v>
      </c>
      <c r="C105" s="702" t="n">
        <f aca="false">SUM(D105:F105)</f>
        <v>33000</v>
      </c>
      <c r="D105" s="630"/>
      <c r="E105" s="630"/>
      <c r="F105" s="702" t="n">
        <v>33000</v>
      </c>
      <c r="G105" s="702" t="n">
        <f aca="false">SUM(H105:J105)</f>
        <v>26327</v>
      </c>
      <c r="H105" s="630"/>
      <c r="I105" s="630"/>
      <c r="J105" s="702" t="n">
        <f aca="false">15818+6697+3812</f>
        <v>26327</v>
      </c>
      <c r="L105" s="643"/>
    </row>
    <row r="106" customFormat="false" ht="12" hidden="false" customHeight="true" outlineLevel="0" collapsed="false">
      <c r="A106" s="536" t="s">
        <v>104</v>
      </c>
      <c r="B106" s="734" t="n">
        <v>163925</v>
      </c>
      <c r="C106" s="734" t="n">
        <f aca="false">SUM(D106:F106)</f>
        <v>162925</v>
      </c>
      <c r="D106" s="734"/>
      <c r="E106" s="734"/>
      <c r="F106" s="734" t="n">
        <v>162925</v>
      </c>
      <c r="G106" s="734" t="n">
        <f aca="false">SUM(H106:J106)</f>
        <v>133525</v>
      </c>
      <c r="H106" s="734"/>
      <c r="I106" s="734"/>
      <c r="J106" s="734" t="n">
        <f aca="false">4448+12584+18560+21687+75470+776</f>
        <v>133525</v>
      </c>
      <c r="L106" s="643"/>
    </row>
    <row r="107" customFormat="false" ht="11.25" hidden="false" customHeight="true" outlineLevel="0" collapsed="false">
      <c r="A107" s="735" t="s">
        <v>268</v>
      </c>
      <c r="B107" s="630" t="n">
        <v>22700</v>
      </c>
      <c r="C107" s="630" t="n">
        <f aca="false">SUM(D107:F107)</f>
        <v>22700</v>
      </c>
      <c r="D107" s="631"/>
      <c r="E107" s="630"/>
      <c r="F107" s="630" t="n">
        <v>22700</v>
      </c>
      <c r="G107" s="630" t="n">
        <f aca="false">SUM(H107:J107)</f>
        <v>12584</v>
      </c>
      <c r="H107" s="631"/>
      <c r="I107" s="630"/>
      <c r="J107" s="630" t="n">
        <v>12584</v>
      </c>
      <c r="L107" s="643"/>
    </row>
    <row r="108" customFormat="false" ht="11.25" hidden="false" customHeight="true" outlineLevel="0" collapsed="false">
      <c r="A108" s="735" t="s">
        <v>159</v>
      </c>
      <c r="B108" s="630" t="n">
        <v>47225</v>
      </c>
      <c r="C108" s="630" t="n">
        <f aca="false">SUM(D108:F108)</f>
        <v>31225</v>
      </c>
      <c r="D108" s="631"/>
      <c r="E108" s="630"/>
      <c r="F108" s="630" t="n">
        <v>31225</v>
      </c>
      <c r="G108" s="630" t="n">
        <f aca="false">SUM(H108:J108)</f>
        <v>21687</v>
      </c>
      <c r="H108" s="631"/>
      <c r="I108" s="630"/>
      <c r="J108" s="630" t="n">
        <v>21687</v>
      </c>
      <c r="L108" s="643"/>
    </row>
    <row r="109" customFormat="false" ht="10.5" hidden="true" customHeight="true" outlineLevel="0" collapsed="false">
      <c r="A109" s="173" t="s">
        <v>265</v>
      </c>
      <c r="B109" s="736"/>
      <c r="C109" s="630" t="n">
        <f aca="false">SUM(D109:F109)</f>
        <v>0</v>
      </c>
      <c r="D109" s="737"/>
      <c r="E109" s="558"/>
      <c r="F109" s="736"/>
      <c r="G109" s="630" t="n">
        <f aca="false">SUM(H109:J109)</f>
        <v>0</v>
      </c>
      <c r="H109" s="737"/>
      <c r="I109" s="558"/>
      <c r="J109" s="736"/>
      <c r="L109" s="643"/>
    </row>
    <row r="110" customFormat="false" ht="9.75" hidden="true" customHeight="true" outlineLevel="0" collapsed="false">
      <c r="A110" s="173" t="s">
        <v>266</v>
      </c>
      <c r="B110" s="736"/>
      <c r="C110" s="630" t="n">
        <f aca="false">SUM(D110:F110)</f>
        <v>0</v>
      </c>
      <c r="D110" s="737"/>
      <c r="E110" s="558"/>
      <c r="F110" s="736"/>
      <c r="G110" s="630" t="n">
        <f aca="false">SUM(H110:J110)</f>
        <v>0</v>
      </c>
      <c r="H110" s="737"/>
      <c r="I110" s="558"/>
      <c r="J110" s="736"/>
      <c r="L110" s="643"/>
    </row>
    <row r="111" s="523" customFormat="true" ht="14.25" hidden="true" customHeight="false" outlineLevel="0" collapsed="false">
      <c r="A111" s="503" t="s">
        <v>269</v>
      </c>
      <c r="B111" s="738"/>
      <c r="C111" s="734" t="n">
        <f aca="false">SUM(D111:F111)</f>
        <v>0</v>
      </c>
      <c r="D111" s="739"/>
      <c r="E111" s="532"/>
      <c r="F111" s="738"/>
      <c r="G111" s="734" t="n">
        <f aca="false">SUM(H111:J111)</f>
        <v>0</v>
      </c>
      <c r="H111" s="739"/>
      <c r="I111" s="532"/>
      <c r="J111" s="738"/>
      <c r="L111" s="643"/>
    </row>
    <row r="112" customFormat="false" ht="12.75" hidden="true" customHeight="true" outlineLevel="0" collapsed="false">
      <c r="A112" s="536" t="s">
        <v>270</v>
      </c>
      <c r="B112" s="499"/>
      <c r="C112" s="538" t="n">
        <f aca="false">SUM(D112:F112)</f>
        <v>0</v>
      </c>
      <c r="D112" s="620"/>
      <c r="E112" s="504"/>
      <c r="F112" s="499"/>
      <c r="G112" s="538" t="n">
        <f aca="false">SUM(H112:J112)</f>
        <v>0</v>
      </c>
      <c r="H112" s="620"/>
      <c r="I112" s="504"/>
      <c r="J112" s="499"/>
      <c r="L112" s="643"/>
    </row>
    <row r="113" s="703" customFormat="true" ht="13.5" hidden="false" customHeight="true" outlineLevel="0" collapsed="false">
      <c r="A113" s="685" t="s">
        <v>44</v>
      </c>
      <c r="B113" s="62" t="n">
        <f aca="false">100+7200+26000</f>
        <v>33300</v>
      </c>
      <c r="C113" s="32" t="n">
        <f aca="false">SUM(D113:F113)</f>
        <v>33300</v>
      </c>
      <c r="D113" s="392"/>
      <c r="E113" s="392"/>
      <c r="F113" s="62" t="n">
        <f aca="false">100+7200+26000</f>
        <v>33300</v>
      </c>
      <c r="G113" s="32" t="n">
        <f aca="false">SUM(H113:J113)</f>
        <v>32396</v>
      </c>
      <c r="H113" s="392"/>
      <c r="I113" s="392"/>
      <c r="J113" s="62" t="n">
        <f aca="false">97+32299</f>
        <v>32396</v>
      </c>
      <c r="L113" s="643"/>
    </row>
    <row r="114" customFormat="false" ht="14.25" hidden="false" customHeight="true" outlineLevel="0" collapsed="false">
      <c r="A114" s="731" t="s">
        <v>23</v>
      </c>
      <c r="B114" s="732"/>
      <c r="C114" s="732" t="n">
        <f aca="false">SUM(D114:F114)</f>
        <v>1000</v>
      </c>
      <c r="D114" s="740"/>
      <c r="E114" s="636"/>
      <c r="F114" s="732" t="n">
        <v>1000</v>
      </c>
      <c r="G114" s="732" t="n">
        <f aca="false">SUM(H114:J114)</f>
        <v>911</v>
      </c>
      <c r="H114" s="740"/>
      <c r="I114" s="636"/>
      <c r="J114" s="732" t="n">
        <v>911</v>
      </c>
      <c r="L114" s="643"/>
    </row>
    <row r="115" customFormat="false" ht="18.75" hidden="false" customHeight="true" outlineLevel="0" collapsed="false">
      <c r="A115" s="726" t="s">
        <v>271</v>
      </c>
      <c r="B115" s="535" t="n">
        <f aca="false">+B116+B120+B123+B121+B122</f>
        <v>247698</v>
      </c>
      <c r="C115" s="535" t="n">
        <f aca="false">+C116+C120+C123+C121+C122</f>
        <v>247698</v>
      </c>
      <c r="D115" s="535" t="n">
        <f aca="false">+D116+D120+D123+D121</f>
        <v>0</v>
      </c>
      <c r="E115" s="535" t="n">
        <f aca="false">+E116+E120+E123+E121</f>
        <v>0</v>
      </c>
      <c r="F115" s="535" t="n">
        <f aca="false">+F116+F120+F123+F121+F122</f>
        <v>247698</v>
      </c>
      <c r="G115" s="535" t="n">
        <f aca="false">+G116+G120+G123+G121+G122</f>
        <v>243959</v>
      </c>
      <c r="H115" s="535" t="n">
        <f aca="false">+H116+H120+H123+H121</f>
        <v>0</v>
      </c>
      <c r="I115" s="535" t="n">
        <f aca="false">+I116+I120+I123+I121</f>
        <v>0</v>
      </c>
      <c r="J115" s="535" t="n">
        <f aca="false">+J116+J120+J123+J121+J122</f>
        <v>243959</v>
      </c>
      <c r="K115" s="40"/>
      <c r="L115" s="40"/>
    </row>
    <row r="116" customFormat="false" ht="14.25" hidden="false" customHeight="false" outlineLevel="0" collapsed="false">
      <c r="A116" s="613" t="s">
        <v>220</v>
      </c>
      <c r="B116" s="700" t="n">
        <f aca="false">+B117+B118+B119</f>
        <v>150038</v>
      </c>
      <c r="C116" s="727" t="n">
        <f aca="false">+C117+C118+C119</f>
        <v>150038</v>
      </c>
      <c r="D116" s="700" t="n">
        <f aca="false">+D117+D118+D119</f>
        <v>0</v>
      </c>
      <c r="E116" s="700" t="n">
        <f aca="false">+E117+E118+E119</f>
        <v>0</v>
      </c>
      <c r="F116" s="700" t="n">
        <f aca="false">+F117+F118+F119</f>
        <v>150038</v>
      </c>
      <c r="G116" s="727" t="n">
        <f aca="false">+G117+G118+G119</f>
        <v>148424</v>
      </c>
      <c r="H116" s="700" t="n">
        <f aca="false">+H117+H118+H119</f>
        <v>0</v>
      </c>
      <c r="I116" s="700" t="n">
        <f aca="false">+I117+I118+I119</f>
        <v>0</v>
      </c>
      <c r="J116" s="700" t="n">
        <f aca="false">+J117+J118+J119</f>
        <v>148424</v>
      </c>
      <c r="K116" s="40"/>
      <c r="L116" s="40"/>
    </row>
    <row r="117" customFormat="false" ht="12.75" hidden="false" customHeight="true" outlineLevel="0" collapsed="false">
      <c r="A117" s="615" t="s">
        <v>19</v>
      </c>
      <c r="B117" s="702" t="n">
        <v>123276</v>
      </c>
      <c r="C117" s="728" t="n">
        <f aca="false">SUM(D117:F117)</f>
        <v>123276</v>
      </c>
      <c r="D117" s="630"/>
      <c r="E117" s="630"/>
      <c r="F117" s="702" t="n">
        <v>123276</v>
      </c>
      <c r="G117" s="728" t="n">
        <f aca="false">SUM(H117:J117)</f>
        <v>121737</v>
      </c>
      <c r="H117" s="630"/>
      <c r="I117" s="630"/>
      <c r="J117" s="702" t="n">
        <v>121737</v>
      </c>
    </row>
    <row r="118" customFormat="false" ht="12.75" hidden="false" customHeight="true" outlineLevel="0" collapsed="false">
      <c r="A118" s="618" t="s">
        <v>20</v>
      </c>
      <c r="B118" s="702" t="n">
        <v>3069</v>
      </c>
      <c r="C118" s="728" t="n">
        <f aca="false">SUM(D118:F118)</f>
        <v>2689</v>
      </c>
      <c r="D118" s="630"/>
      <c r="E118" s="630"/>
      <c r="F118" s="702" t="n">
        <v>2689</v>
      </c>
      <c r="G118" s="728" t="n">
        <f aca="false">SUM(H118:J118)</f>
        <v>2624</v>
      </c>
      <c r="H118" s="630"/>
      <c r="I118" s="630"/>
      <c r="J118" s="702" t="n">
        <v>2624</v>
      </c>
    </row>
    <row r="119" customFormat="false" ht="11.25" hidden="false" customHeight="true" outlineLevel="0" collapsed="false">
      <c r="A119" s="618" t="s">
        <v>21</v>
      </c>
      <c r="B119" s="702" t="n">
        <f aca="false">17776+5917</f>
        <v>23693</v>
      </c>
      <c r="C119" s="728" t="n">
        <f aca="false">SUM(D119:F119)</f>
        <v>24073</v>
      </c>
      <c r="D119" s="630"/>
      <c r="E119" s="630"/>
      <c r="F119" s="702" t="n">
        <v>24073</v>
      </c>
      <c r="G119" s="728" t="n">
        <f aca="false">SUM(H119:J119)</f>
        <v>24063</v>
      </c>
      <c r="H119" s="630"/>
      <c r="I119" s="630"/>
      <c r="J119" s="702" t="n">
        <v>24063</v>
      </c>
    </row>
    <row r="120" customFormat="false" ht="13.5" hidden="false" customHeight="true" outlineLevel="0" collapsed="false">
      <c r="A120" s="619" t="s">
        <v>57</v>
      </c>
      <c r="B120" s="574" t="n">
        <v>86400</v>
      </c>
      <c r="C120" s="621" t="n">
        <f aca="false">SUM(D120:F120)</f>
        <v>86288</v>
      </c>
      <c r="D120" s="538"/>
      <c r="E120" s="538"/>
      <c r="F120" s="574" t="n">
        <v>86288</v>
      </c>
      <c r="G120" s="621" t="n">
        <f aca="false">SUM(H120:J120)</f>
        <v>84621</v>
      </c>
      <c r="H120" s="538"/>
      <c r="I120" s="538"/>
      <c r="J120" s="574" t="n">
        <v>84621</v>
      </c>
    </row>
    <row r="121" s="703" customFormat="true" ht="13.5" hidden="false" customHeight="true" outlineLevel="0" collapsed="false">
      <c r="A121" s="685" t="s">
        <v>44</v>
      </c>
      <c r="B121" s="62" t="n">
        <v>1260</v>
      </c>
      <c r="C121" s="32" t="n">
        <f aca="false">SUM(D121:F121)</f>
        <v>1260</v>
      </c>
      <c r="D121" s="392"/>
      <c r="E121" s="392"/>
      <c r="F121" s="62" t="n">
        <v>1260</v>
      </c>
      <c r="G121" s="32" t="n">
        <f aca="false">SUM(H121:J121)</f>
        <v>805</v>
      </c>
      <c r="H121" s="392"/>
      <c r="I121" s="392"/>
      <c r="J121" s="62" t="n">
        <v>805</v>
      </c>
    </row>
    <row r="122" s="703" customFormat="true" ht="13.5" hidden="false" customHeight="true" outlineLevel="0" collapsed="false">
      <c r="A122" s="503" t="s">
        <v>239</v>
      </c>
      <c r="B122" s="62"/>
      <c r="C122" s="32" t="n">
        <f aca="false">SUM(D122:F122)</f>
        <v>112</v>
      </c>
      <c r="D122" s="392"/>
      <c r="E122" s="392"/>
      <c r="F122" s="62" t="n">
        <v>112</v>
      </c>
      <c r="G122" s="32" t="n">
        <f aca="false">SUM(H122:J122)</f>
        <v>112</v>
      </c>
      <c r="H122" s="392"/>
      <c r="I122" s="392"/>
      <c r="J122" s="62" t="n">
        <v>112</v>
      </c>
    </row>
    <row r="123" customFormat="false" ht="15" hidden="false" customHeight="false" outlineLevel="0" collapsed="false">
      <c r="A123" s="731" t="s">
        <v>23</v>
      </c>
      <c r="B123" s="732" t="n">
        <v>10000</v>
      </c>
      <c r="C123" s="733" t="n">
        <f aca="false">SUM(D123:F123)</f>
        <v>10000</v>
      </c>
      <c r="D123" s="636"/>
      <c r="E123" s="636"/>
      <c r="F123" s="732" t="n">
        <v>10000</v>
      </c>
      <c r="G123" s="733" t="n">
        <f aca="false">SUM(H123:J123)</f>
        <v>9997</v>
      </c>
      <c r="H123" s="636"/>
      <c r="I123" s="636"/>
      <c r="J123" s="732" t="n">
        <v>9997</v>
      </c>
    </row>
    <row r="124" customFormat="false" ht="15" hidden="false" customHeight="true" outlineLevel="0" collapsed="false">
      <c r="A124" s="726" t="s">
        <v>272</v>
      </c>
      <c r="B124" s="535" t="n">
        <f aca="false">+B125+B129+B130+B131</f>
        <v>249390</v>
      </c>
      <c r="C124" s="535" t="n">
        <f aca="false">SUM(D124:F124)</f>
        <v>249740</v>
      </c>
      <c r="D124" s="535" t="n">
        <f aca="false">+D125+D129+D131+D136</f>
        <v>0</v>
      </c>
      <c r="E124" s="535" t="n">
        <f aca="false">+E125+E129+E131+E136</f>
        <v>0</v>
      </c>
      <c r="F124" s="535" t="n">
        <f aca="false">+F125+F129+F131+F136+F130</f>
        <v>249740</v>
      </c>
      <c r="G124" s="535" t="n">
        <f aca="false">SUM(H124:J124)</f>
        <v>245450</v>
      </c>
      <c r="H124" s="535" t="n">
        <f aca="false">+H125+H129+H131+H136</f>
        <v>0</v>
      </c>
      <c r="I124" s="535" t="n">
        <f aca="false">+I125+I129+I131+I136</f>
        <v>0</v>
      </c>
      <c r="J124" s="535" t="n">
        <f aca="false">+J125+J129+J131+J136+J130</f>
        <v>245450</v>
      </c>
      <c r="K124" s="40"/>
      <c r="L124" s="40"/>
    </row>
    <row r="125" customFormat="false" ht="14.25" hidden="false" customHeight="false" outlineLevel="0" collapsed="false">
      <c r="A125" s="613" t="s">
        <v>220</v>
      </c>
      <c r="B125" s="700" t="n">
        <f aca="false">+B126+B127+B128</f>
        <v>180000</v>
      </c>
      <c r="C125" s="727" t="n">
        <f aca="false">+C126+C127+C128</f>
        <v>184200</v>
      </c>
      <c r="D125" s="700" t="n">
        <f aca="false">+D126+D127+D128</f>
        <v>0</v>
      </c>
      <c r="E125" s="700" t="n">
        <f aca="false">+E126+E127+E128</f>
        <v>0</v>
      </c>
      <c r="F125" s="700" t="n">
        <f aca="false">+F126+F127+F128</f>
        <v>184200</v>
      </c>
      <c r="G125" s="727" t="n">
        <f aca="false">+G126+G127+G128</f>
        <v>183380</v>
      </c>
      <c r="H125" s="700" t="n">
        <f aca="false">+H126+H127+H128</f>
        <v>0</v>
      </c>
      <c r="I125" s="700" t="n">
        <f aca="false">+I126+I127+I128</f>
        <v>0</v>
      </c>
      <c r="J125" s="700" t="n">
        <f aca="false">+J126+J127+J128</f>
        <v>183380</v>
      </c>
      <c r="K125" s="40"/>
      <c r="L125" s="40"/>
    </row>
    <row r="126" customFormat="false" ht="12.75" hidden="false" customHeight="true" outlineLevel="0" collapsed="false">
      <c r="A126" s="615" t="s">
        <v>19</v>
      </c>
      <c r="B126" s="702" t="n">
        <v>148200</v>
      </c>
      <c r="C126" s="728" t="n">
        <f aca="false">SUM(D126:F126)</f>
        <v>148475</v>
      </c>
      <c r="D126" s="630"/>
      <c r="E126" s="630"/>
      <c r="F126" s="702" t="n">
        <v>148475</v>
      </c>
      <c r="G126" s="728" t="n">
        <f aca="false">SUM(H126:J126)</f>
        <v>148430</v>
      </c>
      <c r="H126" s="630"/>
      <c r="I126" s="630"/>
      <c r="J126" s="702" t="n">
        <v>148430</v>
      </c>
    </row>
    <row r="127" customFormat="false" ht="12.75" hidden="false" customHeight="true" outlineLevel="0" collapsed="false">
      <c r="A127" s="618" t="s">
        <v>20</v>
      </c>
      <c r="B127" s="702" t="n">
        <v>3200</v>
      </c>
      <c r="C127" s="728" t="n">
        <f aca="false">SUM(D127:F127)</f>
        <v>5425</v>
      </c>
      <c r="D127" s="630"/>
      <c r="E127" s="630"/>
      <c r="F127" s="702" t="n">
        <v>5425</v>
      </c>
      <c r="G127" s="728" t="n">
        <f aca="false">SUM(H127:J127)</f>
        <v>4998</v>
      </c>
      <c r="H127" s="630"/>
      <c r="I127" s="630"/>
      <c r="J127" s="702" t="n">
        <v>4998</v>
      </c>
    </row>
    <row r="128" customFormat="false" ht="11.25" hidden="false" customHeight="true" outlineLevel="0" collapsed="false">
      <c r="A128" s="618" t="s">
        <v>21</v>
      </c>
      <c r="B128" s="702" t="n">
        <v>28600</v>
      </c>
      <c r="C128" s="728" t="n">
        <f aca="false">SUM(D128:F128)</f>
        <v>30300</v>
      </c>
      <c r="D128" s="630"/>
      <c r="E128" s="630"/>
      <c r="F128" s="702" t="n">
        <v>30300</v>
      </c>
      <c r="G128" s="728" t="n">
        <f aca="false">SUM(H128:J128)</f>
        <v>29952</v>
      </c>
      <c r="H128" s="630"/>
      <c r="I128" s="630"/>
      <c r="J128" s="702" t="n">
        <v>29952</v>
      </c>
    </row>
    <row r="129" customFormat="false" ht="13.5" hidden="false" customHeight="true" outlineLevel="0" collapsed="false">
      <c r="A129" s="619" t="s">
        <v>57</v>
      </c>
      <c r="B129" s="574" t="n">
        <v>50450</v>
      </c>
      <c r="C129" s="621" t="n">
        <f aca="false">SUM(D129:F129)</f>
        <v>50276</v>
      </c>
      <c r="D129" s="538"/>
      <c r="E129" s="538"/>
      <c r="F129" s="574" t="n">
        <v>50276</v>
      </c>
      <c r="G129" s="621" t="n">
        <f aca="false">SUM(H129:J129)</f>
        <v>48504</v>
      </c>
      <c r="H129" s="538"/>
      <c r="I129" s="538"/>
      <c r="J129" s="574" t="n">
        <v>48504</v>
      </c>
    </row>
    <row r="130" s="703" customFormat="true" ht="13.5" hidden="false" customHeight="true" outlineLevel="0" collapsed="false">
      <c r="A130" s="685" t="s">
        <v>44</v>
      </c>
      <c r="B130" s="62" t="n">
        <f aca="false">2500+7135</f>
        <v>9635</v>
      </c>
      <c r="C130" s="32" t="n">
        <f aca="false">SUM(D130:F130)</f>
        <v>9635</v>
      </c>
      <c r="D130" s="392"/>
      <c r="E130" s="392"/>
      <c r="F130" s="62" t="n">
        <f aca="false">2500+7135</f>
        <v>9635</v>
      </c>
      <c r="G130" s="32" t="n">
        <f aca="false">SUM(H130:J130)</f>
        <v>8864</v>
      </c>
      <c r="H130" s="392"/>
      <c r="I130" s="392"/>
      <c r="J130" s="62" t="n">
        <v>8864</v>
      </c>
    </row>
    <row r="131" customFormat="false" ht="15" hidden="false" customHeight="false" outlineLevel="0" collapsed="false">
      <c r="A131" s="731" t="s">
        <v>23</v>
      </c>
      <c r="B131" s="524" t="n">
        <v>9305</v>
      </c>
      <c r="C131" s="733" t="n">
        <f aca="false">SUM(D131:F131)</f>
        <v>5629</v>
      </c>
      <c r="D131" s="636"/>
      <c r="E131" s="636"/>
      <c r="F131" s="524" t="n">
        <v>5629</v>
      </c>
      <c r="G131" s="733" t="n">
        <f aca="false">SUM(H131:J131)</f>
        <v>4702</v>
      </c>
      <c r="H131" s="636"/>
      <c r="I131" s="636"/>
      <c r="J131" s="524" t="n">
        <v>4702</v>
      </c>
    </row>
    <row r="132" customFormat="false" ht="15.75" hidden="false" customHeight="true" outlineLevel="0" collapsed="false">
      <c r="A132" s="744"/>
      <c r="B132" s="744"/>
      <c r="C132" s="744"/>
      <c r="D132" s="744"/>
      <c r="E132" s="744"/>
      <c r="F132" s="744"/>
    </row>
    <row r="133" customFormat="false" ht="14.25" hidden="false" customHeight="true" outlineLevel="0" collapsed="false">
      <c r="A133" s="745"/>
      <c r="B133" s="718"/>
      <c r="C133" s="721"/>
      <c r="D133" s="581"/>
      <c r="E133" s="746"/>
      <c r="F133" s="746"/>
      <c r="G133" s="721"/>
      <c r="H133" s="581"/>
      <c r="I133" s="746" t="s">
        <v>273</v>
      </c>
      <c r="J133" s="746"/>
    </row>
    <row r="134" customFormat="false" ht="24" hidden="false" customHeight="true" outlineLevel="0" collapsed="false">
      <c r="A134" s="747" t="s">
        <v>274</v>
      </c>
      <c r="B134" s="747"/>
      <c r="C134" s="747"/>
      <c r="D134" s="747"/>
      <c r="E134" s="747"/>
      <c r="F134" s="747"/>
    </row>
    <row r="135" customFormat="false" ht="10.5" hidden="false" customHeight="true" outlineLevel="0" collapsed="false">
      <c r="A135" s="589"/>
      <c r="B135" s="589"/>
      <c r="C135" s="589"/>
      <c r="D135" s="589"/>
      <c r="E135" s="589"/>
      <c r="F135" s="590"/>
      <c r="G135" s="589"/>
      <c r="H135" s="589"/>
      <c r="I135" s="589"/>
      <c r="J135" s="590" t="s">
        <v>1</v>
      </c>
    </row>
    <row r="136" s="12" customFormat="true" ht="15" hidden="false" customHeight="true" outlineLevel="0" collapsed="false">
      <c r="A136" s="9" t="s">
        <v>2</v>
      </c>
      <c r="B136" s="10" t="s">
        <v>3</v>
      </c>
      <c r="C136" s="11" t="s">
        <v>4</v>
      </c>
      <c r="D136" s="11"/>
      <c r="E136" s="11"/>
      <c r="F136" s="11"/>
      <c r="G136" s="11" t="s">
        <v>5</v>
      </c>
      <c r="H136" s="11"/>
      <c r="I136" s="11"/>
      <c r="J136" s="11"/>
    </row>
    <row r="137" s="12" customFormat="true" ht="11.25" hidden="false" customHeight="true" outlineLevel="0" collapsed="false">
      <c r="A137" s="13" t="s">
        <v>6</v>
      </c>
      <c r="B137" s="10"/>
      <c r="C137" s="14" t="s">
        <v>7</v>
      </c>
      <c r="D137" s="15" t="s">
        <v>8</v>
      </c>
      <c r="E137" s="15"/>
      <c r="F137" s="15"/>
      <c r="G137" s="14" t="s">
        <v>7</v>
      </c>
      <c r="H137" s="15" t="s">
        <v>8</v>
      </c>
      <c r="I137" s="15"/>
      <c r="J137" s="15"/>
    </row>
    <row r="138" s="12" customFormat="true" ht="11.25" hidden="false" customHeight="true" outlineLevel="0" collapsed="false">
      <c r="A138" s="16" t="s">
        <v>9</v>
      </c>
      <c r="B138" s="10"/>
      <c r="C138" s="14"/>
      <c r="D138" s="17" t="s">
        <v>10</v>
      </c>
      <c r="E138" s="18" t="s">
        <v>11</v>
      </c>
      <c r="F138" s="19" t="s">
        <v>12</v>
      </c>
      <c r="G138" s="14"/>
      <c r="H138" s="17" t="s">
        <v>10</v>
      </c>
      <c r="I138" s="18" t="s">
        <v>11</v>
      </c>
      <c r="J138" s="19" t="s">
        <v>12</v>
      </c>
    </row>
    <row r="139" s="12" customFormat="true" ht="13.5" hidden="false" customHeight="true" outlineLevel="0" collapsed="false">
      <c r="A139" s="16" t="s">
        <v>13</v>
      </c>
      <c r="B139" s="10"/>
      <c r="C139" s="14"/>
      <c r="D139" s="20" t="s">
        <v>14</v>
      </c>
      <c r="E139" s="21" t="s">
        <v>15</v>
      </c>
      <c r="F139" s="22" t="s">
        <v>16</v>
      </c>
      <c r="G139" s="14"/>
      <c r="H139" s="20" t="s">
        <v>14</v>
      </c>
      <c r="I139" s="21" t="s">
        <v>15</v>
      </c>
      <c r="J139" s="22" t="s">
        <v>16</v>
      </c>
    </row>
    <row r="140" s="1" customFormat="true" ht="12" hidden="false" customHeight="true" outlineLevel="0" collapsed="false">
      <c r="A140" s="23" t="n">
        <v>1</v>
      </c>
      <c r="B140" s="23" t="n">
        <v>2</v>
      </c>
      <c r="C140" s="23" t="n">
        <v>4</v>
      </c>
      <c r="D140" s="23" t="n">
        <v>5</v>
      </c>
      <c r="E140" s="23" t="n">
        <v>6</v>
      </c>
      <c r="F140" s="23" t="n">
        <v>7</v>
      </c>
      <c r="G140" s="23" t="n">
        <v>8</v>
      </c>
      <c r="H140" s="23" t="n">
        <v>9</v>
      </c>
      <c r="I140" s="23" t="n">
        <v>10</v>
      </c>
      <c r="J140" s="23" t="n">
        <v>11</v>
      </c>
    </row>
    <row r="141" customFormat="false" ht="14.25" hidden="false" customHeight="true" outlineLevel="0" collapsed="false">
      <c r="A141" s="695" t="s">
        <v>275</v>
      </c>
      <c r="B141" s="535" t="n">
        <f aca="false">+B142+B143</f>
        <v>383170</v>
      </c>
      <c r="C141" s="508" t="n">
        <f aca="false">+C142+C143</f>
        <v>261465</v>
      </c>
      <c r="D141" s="508" t="n">
        <f aca="false">+D142+D143</f>
        <v>0</v>
      </c>
      <c r="E141" s="508" t="n">
        <f aca="false">+E142+E143</f>
        <v>0</v>
      </c>
      <c r="F141" s="535" t="n">
        <f aca="false">+F142+F143</f>
        <v>261465</v>
      </c>
      <c r="G141" s="508" t="n">
        <f aca="false">+G142+G143</f>
        <v>181778</v>
      </c>
      <c r="H141" s="508" t="n">
        <f aca="false">+H142+H143</f>
        <v>0</v>
      </c>
      <c r="I141" s="508" t="n">
        <f aca="false">+I142+I143</f>
        <v>0</v>
      </c>
      <c r="J141" s="535" t="n">
        <f aca="false">+J142+J143</f>
        <v>181778</v>
      </c>
      <c r="K141" s="40"/>
      <c r="L141" s="40"/>
    </row>
    <row r="142" customFormat="false" ht="16.5" hidden="false" customHeight="true" outlineLevel="0" collapsed="false">
      <c r="A142" s="748" t="s">
        <v>276</v>
      </c>
      <c r="B142" s="749" t="n">
        <f aca="false">68830+107530+6810</f>
        <v>183170</v>
      </c>
      <c r="C142" s="750" t="n">
        <f aca="false">SUM(D142:F142)</f>
        <v>183170</v>
      </c>
      <c r="D142" s="750"/>
      <c r="E142" s="750"/>
      <c r="F142" s="749" t="n">
        <f aca="false">68830+107530+6810</f>
        <v>183170</v>
      </c>
      <c r="G142" s="750" t="n">
        <f aca="false">SUM(H142:J142)</f>
        <v>181778</v>
      </c>
      <c r="H142" s="750"/>
      <c r="I142" s="750"/>
      <c r="J142" s="749" t="n">
        <v>181778</v>
      </c>
      <c r="K142" s="40"/>
      <c r="L142" s="40"/>
    </row>
    <row r="143" customFormat="false" ht="16.5" hidden="false" customHeight="true" outlineLevel="0" collapsed="false">
      <c r="A143" s="748" t="s">
        <v>277</v>
      </c>
      <c r="B143" s="750" t="n">
        <f aca="false">200000</f>
        <v>200000</v>
      </c>
      <c r="C143" s="750" t="n">
        <f aca="false">SUM(D143:F143)</f>
        <v>78295</v>
      </c>
      <c r="D143" s="750"/>
      <c r="E143" s="750"/>
      <c r="F143" s="750" t="n">
        <v>78295</v>
      </c>
      <c r="G143" s="750" t="n">
        <f aca="false">SUM(H143:J143)</f>
        <v>0</v>
      </c>
      <c r="H143" s="750"/>
      <c r="I143" s="750"/>
      <c r="J143" s="750"/>
    </row>
    <row r="144" s="753" customFormat="true" ht="12.75" hidden="true" customHeight="false" outlineLevel="0" collapsed="false">
      <c r="A144" s="751" t="s">
        <v>278</v>
      </c>
      <c r="B144" s="751"/>
      <c r="C144" s="752" t="n">
        <f aca="false">SUM(D144:F144)</f>
        <v>0</v>
      </c>
      <c r="D144" s="752"/>
      <c r="E144" s="752"/>
      <c r="F144" s="752"/>
      <c r="G144" s="752" t="n">
        <f aca="false">SUM(H144:J144)</f>
        <v>0</v>
      </c>
      <c r="H144" s="752"/>
      <c r="I144" s="752"/>
      <c r="J144" s="752"/>
    </row>
    <row r="145" customFormat="false" ht="14.25" hidden="false" customHeight="false" outlineLevel="0" collapsed="false">
      <c r="A145" s="577"/>
      <c r="B145" s="577"/>
      <c r="C145" s="577"/>
      <c r="D145" s="577"/>
      <c r="E145" s="577"/>
      <c r="F145" s="754"/>
      <c r="G145" s="577"/>
      <c r="H145" s="577"/>
      <c r="I145" s="577"/>
      <c r="J145" s="754"/>
    </row>
    <row r="146" customFormat="false" ht="14.25" hidden="false" customHeight="false" outlineLevel="0" collapsed="false">
      <c r="A146" s="577"/>
      <c r="B146" s="577"/>
      <c r="C146" s="577"/>
      <c r="D146" s="577"/>
      <c r="E146" s="577"/>
      <c r="F146" s="754"/>
      <c r="G146" s="577"/>
      <c r="H146" s="577"/>
      <c r="I146" s="577"/>
      <c r="J146" s="754"/>
    </row>
    <row r="147" customFormat="false" ht="14.25" hidden="false" customHeight="false" outlineLevel="0" collapsed="false">
      <c r="A147" s="577"/>
      <c r="B147" s="577"/>
      <c r="C147" s="577"/>
      <c r="D147" s="577"/>
      <c r="E147" s="577"/>
      <c r="F147" s="754"/>
      <c r="G147" s="577"/>
      <c r="H147" s="577"/>
      <c r="I147" s="577"/>
      <c r="J147" s="754"/>
    </row>
  </sheetData>
  <mergeCells count="29">
    <mergeCell ref="A1:F1"/>
    <mergeCell ref="B3:B6"/>
    <mergeCell ref="C3:F3"/>
    <mergeCell ref="G3:J3"/>
    <mergeCell ref="C4:C6"/>
    <mergeCell ref="D4:F4"/>
    <mergeCell ref="G4:G6"/>
    <mergeCell ref="H4:J4"/>
    <mergeCell ref="C49:F49"/>
    <mergeCell ref="G49:J49"/>
    <mergeCell ref="A67:F67"/>
    <mergeCell ref="B69:B72"/>
    <mergeCell ref="C69:F69"/>
    <mergeCell ref="G69:J69"/>
    <mergeCell ref="C70:C72"/>
    <mergeCell ref="D70:F70"/>
    <mergeCell ref="G70:G72"/>
    <mergeCell ref="H70:J70"/>
    <mergeCell ref="A132:F132"/>
    <mergeCell ref="E133:F133"/>
    <mergeCell ref="I133:J133"/>
    <mergeCell ref="A134:F134"/>
    <mergeCell ref="B136:B139"/>
    <mergeCell ref="C136:F136"/>
    <mergeCell ref="G136:J136"/>
    <mergeCell ref="C137:C139"/>
    <mergeCell ref="D137:F137"/>
    <mergeCell ref="G137:G139"/>
    <mergeCell ref="H137:J137"/>
  </mergeCells>
  <printOptions headings="false" gridLines="false" gridLinesSet="true" horizontalCentered="false" verticalCentered="false"/>
  <pageMargins left="0.7875" right="0.590277777777778" top="0.7875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2.74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10.74"/>
    <col collapsed="false" customWidth="true" hidden="false" outlineLevel="0" max="12" min="12" style="1" width="10.25"/>
    <col collapsed="false" customWidth="true" hidden="false" outlineLevel="0" max="13" min="13" style="1" width="10.74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755" t="s">
        <v>279</v>
      </c>
      <c r="B1" s="756"/>
      <c r="C1" s="756"/>
      <c r="D1" s="757"/>
      <c r="E1" s="758" t="s">
        <v>280</v>
      </c>
      <c r="F1" s="758" t="s">
        <v>281</v>
      </c>
      <c r="G1" s="759" t="s">
        <v>282</v>
      </c>
      <c r="H1" s="760"/>
      <c r="I1" s="760"/>
      <c r="J1" s="760"/>
      <c r="K1" s="757"/>
      <c r="L1" s="758" t="s">
        <v>280</v>
      </c>
      <c r="M1" s="758" t="s">
        <v>281</v>
      </c>
      <c r="N1" s="759" t="s">
        <v>282</v>
      </c>
    </row>
    <row r="2" s="763" customFormat="true" ht="17.1" hidden="false" customHeight="true" outlineLevel="0" collapsed="false">
      <c r="A2" s="761"/>
      <c r="B2" s="762" t="s">
        <v>282</v>
      </c>
      <c r="C2" s="762"/>
      <c r="D2" s="758" t="s">
        <v>282</v>
      </c>
      <c r="E2" s="758" t="n">
        <f aca="false">+[1]приходи!$E$10</f>
        <v>43368180</v>
      </c>
      <c r="F2" s="758" t="n">
        <f aca="false">+[1]приходи!$F$10</f>
        <v>29126454</v>
      </c>
      <c r="G2" s="758" t="n">
        <f aca="false">+[1]приходи!$D$10</f>
        <v>72494634</v>
      </c>
      <c r="K2" s="758" t="s">
        <v>282</v>
      </c>
      <c r="L2" s="758" t="n">
        <f aca="false">+[1]приходи!$E$10</f>
        <v>43368180</v>
      </c>
      <c r="M2" s="758" t="n">
        <f aca="false">+[1]приходи!$F$10</f>
        <v>29126454</v>
      </c>
      <c r="N2" s="758" t="n">
        <f aca="false">+[1]приходи!$D$10</f>
        <v>72494634</v>
      </c>
    </row>
    <row r="3" s="760" customFormat="true" ht="15" hidden="false" customHeight="true" outlineLevel="0" collapsed="false">
      <c r="A3" s="764"/>
      <c r="B3" s="765" t="s">
        <v>283</v>
      </c>
      <c r="C3" s="765"/>
      <c r="D3" s="766" t="s">
        <v>284</v>
      </c>
      <c r="E3" s="766" t="n">
        <f aca="false">+E2-E9</f>
        <v>0</v>
      </c>
      <c r="F3" s="766" t="n">
        <f aca="false">F2-F9-G9</f>
        <v>0</v>
      </c>
      <c r="G3" s="758" t="n">
        <f aca="false">SUM(E3:F3)</f>
        <v>0</v>
      </c>
      <c r="K3" s="766" t="s">
        <v>284</v>
      </c>
      <c r="L3" s="766" t="n">
        <f aca="false">+L2-L9</f>
        <v>3299955</v>
      </c>
      <c r="M3" s="766" t="n">
        <f aca="false">M2-M9-N9</f>
        <v>4711667</v>
      </c>
      <c r="N3" s="758" t="n">
        <f aca="false">SUM(L3:M3)</f>
        <v>8011622</v>
      </c>
    </row>
    <row r="4" customFormat="false" ht="17.1" hidden="false" customHeight="true" outlineLevel="0" collapsed="false">
      <c r="A4" s="767" t="s">
        <v>285</v>
      </c>
      <c r="B4" s="768"/>
      <c r="C4" s="10" t="s">
        <v>286</v>
      </c>
      <c r="D4" s="11" t="s">
        <v>4</v>
      </c>
      <c r="E4" s="11"/>
      <c r="F4" s="11"/>
      <c r="G4" s="11"/>
      <c r="K4" s="11" t="s">
        <v>5</v>
      </c>
      <c r="L4" s="11"/>
      <c r="M4" s="11"/>
      <c r="N4" s="11"/>
    </row>
    <row r="5" customFormat="false" ht="17.1" hidden="false" customHeight="true" outlineLevel="0" collapsed="false">
      <c r="A5" s="769" t="s">
        <v>287</v>
      </c>
      <c r="B5" s="770" t="s">
        <v>288</v>
      </c>
      <c r="C5" s="10"/>
      <c r="D5" s="14" t="s">
        <v>7</v>
      </c>
      <c r="E5" s="15" t="s">
        <v>8</v>
      </c>
      <c r="F5" s="15"/>
      <c r="G5" s="15"/>
      <c r="K5" s="14" t="s">
        <v>7</v>
      </c>
      <c r="L5" s="15" t="s">
        <v>8</v>
      </c>
      <c r="M5" s="15"/>
      <c r="N5" s="15"/>
    </row>
    <row r="6" customFormat="false" ht="17.1" hidden="false" customHeight="true" outlineLevel="0" collapsed="false">
      <c r="A6" s="769" t="s">
        <v>289</v>
      </c>
      <c r="B6" s="770"/>
      <c r="C6" s="10"/>
      <c r="D6" s="14"/>
      <c r="E6" s="17" t="s">
        <v>10</v>
      </c>
      <c r="F6" s="18" t="s">
        <v>11</v>
      </c>
      <c r="G6" s="19" t="s">
        <v>12</v>
      </c>
      <c r="K6" s="14"/>
      <c r="L6" s="17" t="s">
        <v>10</v>
      </c>
      <c r="M6" s="18" t="s">
        <v>11</v>
      </c>
      <c r="N6" s="19" t="s">
        <v>12</v>
      </c>
    </row>
    <row r="7" s="12" customFormat="true" ht="14.25" hidden="false" customHeight="true" outlineLevel="0" collapsed="false">
      <c r="A7" s="771"/>
      <c r="B7" s="772"/>
      <c r="C7" s="10"/>
      <c r="D7" s="14"/>
      <c r="E7" s="20" t="s">
        <v>14</v>
      </c>
      <c r="F7" s="21" t="s">
        <v>15</v>
      </c>
      <c r="G7" s="22" t="s">
        <v>16</v>
      </c>
      <c r="H7" s="773" t="s">
        <v>282</v>
      </c>
      <c r="I7" s="773"/>
      <c r="J7" s="773"/>
      <c r="K7" s="14"/>
      <c r="L7" s="20" t="s">
        <v>14</v>
      </c>
      <c r="M7" s="21" t="s">
        <v>15</v>
      </c>
      <c r="N7" s="22" t="s">
        <v>16</v>
      </c>
    </row>
    <row r="8" customFormat="false" ht="11.25" hidden="false" customHeight="true" outlineLevel="0" collapsed="false">
      <c r="A8" s="774" t="n">
        <v>1</v>
      </c>
      <c r="B8" s="775" t="n">
        <f aca="false">A8+1</f>
        <v>2</v>
      </c>
      <c r="C8" s="775" t="n">
        <v>3</v>
      </c>
      <c r="D8" s="776" t="n">
        <v>5</v>
      </c>
      <c r="E8" s="776" t="n">
        <v>6</v>
      </c>
      <c r="F8" s="776" t="n">
        <v>7</v>
      </c>
      <c r="G8" s="776" t="n">
        <v>8</v>
      </c>
      <c r="H8" s="777" t="s">
        <v>50</v>
      </c>
      <c r="I8" s="777" t="s">
        <v>280</v>
      </c>
      <c r="J8" s="777" t="s">
        <v>290</v>
      </c>
      <c r="K8" s="776" t="n">
        <v>5</v>
      </c>
      <c r="L8" s="776" t="n">
        <v>6</v>
      </c>
      <c r="M8" s="776" t="n">
        <v>7</v>
      </c>
      <c r="N8" s="776" t="n">
        <v>8</v>
      </c>
    </row>
    <row r="9" s="1" customFormat="true" ht="17.1" hidden="false" customHeight="true" outlineLevel="0" collapsed="false">
      <c r="A9" s="778"/>
      <c r="B9" s="779" t="s">
        <v>291</v>
      </c>
      <c r="C9" s="780" t="n">
        <f aca="false">SUM(C10:C13)</f>
        <v>64743314</v>
      </c>
      <c r="D9" s="780" t="n">
        <f aca="false">SUM(D10:D13)</f>
        <v>72494634</v>
      </c>
      <c r="E9" s="780" t="n">
        <f aca="false">SUM(E10:E13)</f>
        <v>43368180</v>
      </c>
      <c r="F9" s="780" t="n">
        <f aca="false">SUM(F10:F13)</f>
        <v>1199302</v>
      </c>
      <c r="G9" s="780" t="n">
        <f aca="false">SUM(G10:G13)</f>
        <v>27927152</v>
      </c>
      <c r="H9" s="781" t="e">
        <f aca="false">'[2]'!$E$10</f>
        <v>#N/A</v>
      </c>
      <c r="I9" s="781" t="e">
        <f aca="false">'[2]'!$F$10</f>
        <v>#N/A</v>
      </c>
      <c r="J9" s="781" t="e">
        <f aca="false">'[2]'!$G$10</f>
        <v>#N/A</v>
      </c>
      <c r="K9" s="780" t="n">
        <f aca="false">SUM(K10:K13)</f>
        <v>64483012</v>
      </c>
      <c r="L9" s="780" t="n">
        <f aca="false">SUM(L10:L13)</f>
        <v>40068225</v>
      </c>
      <c r="M9" s="780" t="n">
        <f aca="false">SUM(M10:M13)</f>
        <v>991649</v>
      </c>
      <c r="N9" s="780" t="n">
        <f aca="false">SUM(N10:N13)</f>
        <v>23423138</v>
      </c>
      <c r="O9" s="26"/>
      <c r="P9" s="26"/>
    </row>
    <row r="10" s="1" customFormat="true" ht="17.1" hidden="false" customHeight="true" outlineLevel="0" collapsed="false">
      <c r="A10" s="782"/>
      <c r="B10" s="783" t="s">
        <v>292</v>
      </c>
      <c r="C10" s="784" t="n">
        <f aca="false">C16+C21+C26+C31+C45+C50+C55+C60</f>
        <v>43506402</v>
      </c>
      <c r="D10" s="784" t="n">
        <f aca="false">SUM(E10:G10)</f>
        <v>45086843</v>
      </c>
      <c r="E10" s="784" t="n">
        <f aca="false">E16+E21+E26+E31+E45+E50+E55+E60</f>
        <v>33910657</v>
      </c>
      <c r="F10" s="784" t="n">
        <f aca="false">F16+F21+F26+F31+F45+F50+F55+F60</f>
        <v>1047987</v>
      </c>
      <c r="G10" s="784" t="n">
        <f aca="false">G16+G21+G26+G31+G45+G50+G55+G60</f>
        <v>10128199</v>
      </c>
      <c r="H10" s="785"/>
      <c r="I10" s="786" t="s">
        <v>293</v>
      </c>
      <c r="J10" s="777"/>
      <c r="K10" s="784" t="n">
        <f aca="false">SUM(L10:N10)</f>
        <v>42400947</v>
      </c>
      <c r="L10" s="784" t="n">
        <f aca="false">L16+L21+L26+L31+L45+L50+L55+L60</f>
        <v>32232176</v>
      </c>
      <c r="M10" s="784" t="n">
        <f aca="false">M16+M21+M26+M31+M45+M50+M55+M60</f>
        <v>908906</v>
      </c>
      <c r="N10" s="784" t="n">
        <f aca="false">N16+N21+N26+N31+N45+N50+N55+N60</f>
        <v>9259865</v>
      </c>
    </row>
    <row r="11" s="1" customFormat="true" ht="17.1" hidden="false" customHeight="true" outlineLevel="0" collapsed="false">
      <c r="A11" s="782"/>
      <c r="B11" s="783" t="s">
        <v>294</v>
      </c>
      <c r="C11" s="784" t="n">
        <f aca="false">C17+C22+C27+C32+C46+C51+C56+C61+C64</f>
        <v>16779224</v>
      </c>
      <c r="D11" s="784" t="n">
        <f aca="false">SUM(E11:G11)</f>
        <v>20470887</v>
      </c>
      <c r="E11" s="784" t="n">
        <f aca="false">E17+E22+E27+E32+E46+E51+E56+E61</f>
        <v>8203787</v>
      </c>
      <c r="F11" s="784" t="n">
        <f aca="false">F17+F22+F27+F32+F46+F51+F56+F61</f>
        <v>84580</v>
      </c>
      <c r="G11" s="784" t="n">
        <f aca="false">G17+G22+G27+G32+G46+G51+G56+G61+G64</f>
        <v>12182520</v>
      </c>
      <c r="H11" s="781" t="e">
        <f aca="false">H9-D9</f>
        <v>#N/A</v>
      </c>
      <c r="I11" s="781" t="e">
        <f aca="false">I9-E9</f>
        <v>#N/A</v>
      </c>
      <c r="J11" s="781" t="e">
        <f aca="false">J9-G9-F9</f>
        <v>#N/A</v>
      </c>
      <c r="K11" s="784" t="n">
        <f aca="false">SUM(L11:N11)</f>
        <v>16509458</v>
      </c>
      <c r="L11" s="784" t="n">
        <f aca="false">L17+L22+L27+L32+L46+L51+L56+L61</f>
        <v>6674522</v>
      </c>
      <c r="M11" s="784" t="n">
        <f aca="false">M17+M22+M27+M32+M46+M51+M56+M61</f>
        <v>57391</v>
      </c>
      <c r="N11" s="784" t="n">
        <f aca="false">N17+N22+N27+N32+N46+N51+N56+N61+N64</f>
        <v>9777545</v>
      </c>
    </row>
    <row r="12" s="1" customFormat="true" ht="16.5" hidden="false" customHeight="true" outlineLevel="0" collapsed="false">
      <c r="A12" s="782"/>
      <c r="B12" s="783" t="s">
        <v>45</v>
      </c>
      <c r="C12" s="784" t="n">
        <f aca="false">C18+C23+C28+C33+C47+C52+C57+C62</f>
        <v>4082688</v>
      </c>
      <c r="D12" s="784" t="n">
        <f aca="false">SUM(E12:G12)</f>
        <v>6936904</v>
      </c>
      <c r="E12" s="784" t="n">
        <f aca="false">E18+E23+E28+E33+E47+E52+E57+E62</f>
        <v>1253736</v>
      </c>
      <c r="F12" s="784" t="n">
        <f aca="false">F18+F23+F28+F33+F47+F52+F57+F62</f>
        <v>66735</v>
      </c>
      <c r="G12" s="784" t="n">
        <f aca="false">G18+G23+G28+G33+G47+G52+G57+G62</f>
        <v>5616433</v>
      </c>
      <c r="H12" s="787" t="s">
        <v>284</v>
      </c>
      <c r="I12" s="788" t="e">
        <f aca="false">I11-I13</f>
        <v>#N/A</v>
      </c>
      <c r="J12" s="788" t="e">
        <f aca="false">J11-J13</f>
        <v>#N/A</v>
      </c>
      <c r="K12" s="784" t="n">
        <f aca="false">SUM(L12:N12)</f>
        <v>5572607</v>
      </c>
      <c r="L12" s="784" t="n">
        <f aca="false">L18+L23+L28+L33+L47+L52+L57+L62</f>
        <v>1161527</v>
      </c>
      <c r="M12" s="784" t="n">
        <f aca="false">M18+M23+M28+M33+M47+M52+M57+M62</f>
        <v>25352</v>
      </c>
      <c r="N12" s="784" t="n">
        <f aca="false">N18+N23+N28+N33+N47+N52+N57+N62</f>
        <v>4385728</v>
      </c>
    </row>
    <row r="13" s="795" customFormat="true" ht="16.5" hidden="false" customHeight="true" outlineLevel="0" collapsed="false">
      <c r="A13" s="789"/>
      <c r="B13" s="790" t="s">
        <v>295</v>
      </c>
      <c r="C13" s="791" t="n">
        <f aca="false">C53+C29</f>
        <v>375000</v>
      </c>
      <c r="D13" s="792" t="n">
        <f aca="false">SUM(E13:G13)</f>
        <v>0</v>
      </c>
      <c r="E13" s="791" t="n">
        <f aca="false">E53+E63</f>
        <v>0</v>
      </c>
      <c r="F13" s="791" t="n">
        <f aca="false">F53+F63</f>
        <v>0</v>
      </c>
      <c r="G13" s="791" t="n">
        <f aca="false">G53+G63+G29</f>
        <v>0</v>
      </c>
      <c r="H13" s="793"/>
      <c r="I13" s="794"/>
      <c r="J13" s="794"/>
      <c r="K13" s="792" t="n">
        <f aca="false">SUM(L13:N13)</f>
        <v>0</v>
      </c>
      <c r="L13" s="791" t="n">
        <f aca="false">L53+L63</f>
        <v>0</v>
      </c>
      <c r="M13" s="791" t="n">
        <f aca="false">M53+M63</f>
        <v>0</v>
      </c>
      <c r="N13" s="791" t="n">
        <f aca="false">N53+N63+N29</f>
        <v>0</v>
      </c>
    </row>
    <row r="14" customFormat="false" ht="9.75" hidden="false" customHeight="true" outlineLevel="0" collapsed="false">
      <c r="A14" s="767"/>
      <c r="B14" s="796" t="s">
        <v>296</v>
      </c>
      <c r="C14" s="797"/>
      <c r="D14" s="797" t="s">
        <v>297</v>
      </c>
      <c r="E14" s="798"/>
      <c r="F14" s="797"/>
      <c r="G14" s="797"/>
      <c r="H14" s="54"/>
      <c r="I14" s="781"/>
      <c r="K14" s="797" t="s">
        <v>297</v>
      </c>
      <c r="L14" s="798"/>
      <c r="M14" s="797"/>
      <c r="N14" s="797"/>
    </row>
    <row r="15" customFormat="false" ht="17.1" hidden="false" customHeight="true" outlineLevel="0" collapsed="false">
      <c r="A15" s="799" t="n">
        <v>1</v>
      </c>
      <c r="B15" s="800" t="s">
        <v>298</v>
      </c>
      <c r="C15" s="780" t="n">
        <f aca="false">SUM(C16:C19)</f>
        <v>6304132</v>
      </c>
      <c r="D15" s="801" t="n">
        <f aca="false">SUM(D16:D19)</f>
        <v>6324326</v>
      </c>
      <c r="E15" s="780" t="n">
        <f aca="false">SUM(E16:E19)</f>
        <v>3844219</v>
      </c>
      <c r="F15" s="780" t="n">
        <f aca="false">SUM(F16:F19)</f>
        <v>1024654</v>
      </c>
      <c r="G15" s="780" t="n">
        <f aca="false">SUM(G16:G19)</f>
        <v>1455453</v>
      </c>
      <c r="H15" s="781"/>
      <c r="I15" s="54"/>
      <c r="K15" s="801" t="n">
        <f aca="false">SUM(K16:K19)</f>
        <v>5641442</v>
      </c>
      <c r="L15" s="780" t="n">
        <f aca="false">SUM(L16:L19)</f>
        <v>3517708</v>
      </c>
      <c r="M15" s="780" t="n">
        <f aca="false">SUM(M16:M19)</f>
        <v>883427</v>
      </c>
      <c r="N15" s="780" t="n">
        <f aca="false">SUM(N16:N19)</f>
        <v>1240307</v>
      </c>
      <c r="O15" s="26"/>
      <c r="P15" s="26"/>
    </row>
    <row r="16" customFormat="false" ht="17.1" hidden="false" customHeight="true" outlineLevel="0" collapsed="false">
      <c r="A16" s="769"/>
      <c r="B16" s="802" t="s">
        <v>26</v>
      </c>
      <c r="C16" s="784" t="n">
        <f aca="false">+'Общи държ.сл.'!C9</f>
        <v>5300747</v>
      </c>
      <c r="D16" s="803" t="n">
        <f aca="false">'Общи държ.сл.'!C9</f>
        <v>5300747</v>
      </c>
      <c r="E16" s="784" t="n">
        <f aca="false">'Общи държ.сл.'!D9</f>
        <v>3680293</v>
      </c>
      <c r="F16" s="784" t="n">
        <f aca="false">'Общи държ.сл.'!E9</f>
        <v>1024654</v>
      </c>
      <c r="G16" s="784" t="n">
        <f aca="false">'Общи държ.сл.'!F9</f>
        <v>595800</v>
      </c>
      <c r="H16" s="781"/>
      <c r="I16" s="781"/>
      <c r="K16" s="784" t="n">
        <f aca="false">+'Общи държ.сл.'!G9</f>
        <v>4764594</v>
      </c>
      <c r="L16" s="784" t="n">
        <f aca="false">+'Общи държ.сл.'!H9</f>
        <v>3353782</v>
      </c>
      <c r="M16" s="784" t="n">
        <f aca="false">+'Общи държ.сл.'!I9</f>
        <v>883427</v>
      </c>
      <c r="N16" s="784" t="n">
        <f aca="false">+'Общи държ.сл.'!J9</f>
        <v>527385</v>
      </c>
    </row>
    <row r="17" customFormat="false" ht="17.1" hidden="false" customHeight="true" outlineLevel="0" collapsed="false">
      <c r="A17" s="769"/>
      <c r="B17" s="802" t="s">
        <v>294</v>
      </c>
      <c r="C17" s="784" t="n">
        <f aca="false">+'Общи държ.сл.'!C13</f>
        <v>862193</v>
      </c>
      <c r="D17" s="803" t="n">
        <f aca="false">'Общи държ.сл.'!C13</f>
        <v>862193</v>
      </c>
      <c r="E17" s="784" t="n">
        <f aca="false">'Общи държ.сл.'!D13</f>
        <v>143732</v>
      </c>
      <c r="F17" s="784" t="n">
        <f aca="false">'Общи държ.сл.'!E13</f>
        <v>0</v>
      </c>
      <c r="G17" s="784" t="n">
        <f aca="false">'Общи държ.сл.'!F13</f>
        <v>718461</v>
      </c>
      <c r="H17" s="781"/>
      <c r="I17" s="54"/>
      <c r="K17" s="784" t="n">
        <f aca="false">+'Общи държ.сл.'!G13</f>
        <v>768110</v>
      </c>
      <c r="L17" s="784" t="n">
        <f aca="false">+'Общи държ.сл.'!H13</f>
        <v>143732</v>
      </c>
      <c r="M17" s="784" t="n">
        <f aca="false">+'Общи държ.сл.'!I13</f>
        <v>0</v>
      </c>
      <c r="N17" s="784" t="n">
        <f aca="false">+'Общи държ.сл.'!J13</f>
        <v>624378</v>
      </c>
    </row>
    <row r="18" customFormat="false" ht="17.1" hidden="false" customHeight="true" outlineLevel="0" collapsed="false">
      <c r="A18" s="804"/>
      <c r="B18" s="805" t="s">
        <v>45</v>
      </c>
      <c r="C18" s="806" t="n">
        <f aca="false">+'Общи държ.сл.'!C40</f>
        <v>141192</v>
      </c>
      <c r="D18" s="807" t="n">
        <f aca="false">'Общи държ.сл.'!C14</f>
        <v>161386</v>
      </c>
      <c r="E18" s="806" t="n">
        <f aca="false">'Общи държ.сл.'!D14</f>
        <v>20194</v>
      </c>
      <c r="F18" s="806" t="n">
        <f aca="false">'Общи държ.сл.'!E14</f>
        <v>0</v>
      </c>
      <c r="G18" s="806" t="n">
        <f aca="false">'Общи държ.сл.'!F14</f>
        <v>141192</v>
      </c>
      <c r="H18" s="54"/>
      <c r="I18" s="54"/>
      <c r="K18" s="806" t="n">
        <f aca="false">+'Общи държ.сл.'!G14</f>
        <v>108738</v>
      </c>
      <c r="L18" s="806" t="n">
        <f aca="false">+'Общи държ.сл.'!H14</f>
        <v>20194</v>
      </c>
      <c r="M18" s="806" t="n">
        <f aca="false">+'Общи държ.сл.'!I14</f>
        <v>0</v>
      </c>
      <c r="N18" s="806" t="n">
        <f aca="false">+'Общи държ.сл.'!J14</f>
        <v>88544</v>
      </c>
    </row>
    <row r="19" customFormat="false" ht="17.1" hidden="true" customHeight="true" outlineLevel="0" collapsed="false">
      <c r="A19" s="804"/>
      <c r="B19" s="808" t="s">
        <v>24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4"/>
      <c r="I19" s="54"/>
      <c r="K19" s="36" t="n">
        <f aca="false">SUM(L19:N19)</f>
        <v>0</v>
      </c>
      <c r="L19" s="36" t="n">
        <f aca="false">'Общи държ.сл.'!K15</f>
        <v>0</v>
      </c>
      <c r="M19" s="36" t="n">
        <f aca="false">'Общи държ.сл.'!L15</f>
        <v>0</v>
      </c>
      <c r="N19" s="36" t="n">
        <f aca="false">'Общи държ.сл.'!M15</f>
        <v>0</v>
      </c>
    </row>
    <row r="20" customFormat="false" ht="17.1" hidden="false" customHeight="true" outlineLevel="0" collapsed="false">
      <c r="A20" s="809" t="n">
        <v>2</v>
      </c>
      <c r="B20" s="810" t="s">
        <v>299</v>
      </c>
      <c r="C20" s="780" t="n">
        <f aca="false">SUM(C21:C24)</f>
        <v>837086</v>
      </c>
      <c r="D20" s="780" t="n">
        <f aca="false">SUM(D21:D24)</f>
        <v>1194067</v>
      </c>
      <c r="E20" s="780" t="n">
        <f aca="false">SUM(E21:E24)</f>
        <v>531063</v>
      </c>
      <c r="F20" s="780" t="n">
        <f aca="false">SUM(F21:F24)</f>
        <v>0</v>
      </c>
      <c r="G20" s="780" t="n">
        <f aca="false">SUM(G21:G24)</f>
        <v>663004</v>
      </c>
      <c r="H20" s="54"/>
      <c r="I20" s="54"/>
      <c r="K20" s="780" t="n">
        <f aca="false">SUM(K21:K24)</f>
        <v>460264</v>
      </c>
      <c r="L20" s="780" t="n">
        <f aca="false">SUM(L21:L24)</f>
        <v>222646</v>
      </c>
      <c r="M20" s="780" t="n">
        <f aca="false">SUM(M21:M24)</f>
        <v>0</v>
      </c>
      <c r="N20" s="780" t="n">
        <f aca="false">SUM(N21:N24)</f>
        <v>237618</v>
      </c>
      <c r="O20" s="26"/>
      <c r="P20" s="26"/>
    </row>
    <row r="21" customFormat="false" ht="17.1" hidden="false" customHeight="true" outlineLevel="0" collapsed="false">
      <c r="A21" s="769"/>
      <c r="B21" s="811" t="s">
        <v>292</v>
      </c>
      <c r="C21" s="784" t="n">
        <f aca="false">Отбрана!B9</f>
        <v>341508</v>
      </c>
      <c r="D21" s="803" t="n">
        <f aca="false">Отбрана!C9</f>
        <v>358308</v>
      </c>
      <c r="E21" s="784" t="n">
        <f aca="false">Отбрана!D9</f>
        <v>179011</v>
      </c>
      <c r="F21" s="784" t="n">
        <f aca="false">Отбрана!E9</f>
        <v>0</v>
      </c>
      <c r="G21" s="784" t="n">
        <f aca="false">Отбрана!F9</f>
        <v>179297</v>
      </c>
      <c r="H21" s="54"/>
      <c r="I21" s="54"/>
      <c r="K21" s="803" t="n">
        <f aca="false">+Отбрана!G9</f>
        <v>298712</v>
      </c>
      <c r="L21" s="803" t="n">
        <f aca="false">+Отбрана!H9</f>
        <v>141934</v>
      </c>
      <c r="M21" s="803" t="n">
        <f aca="false">+Отбрана!I9</f>
        <v>0</v>
      </c>
      <c r="N21" s="803" t="n">
        <f aca="false">+Отбрана!J9</f>
        <v>156778</v>
      </c>
    </row>
    <row r="22" customFormat="false" ht="17.1" hidden="false" customHeight="true" outlineLevel="0" collapsed="false">
      <c r="A22" s="769"/>
      <c r="B22" s="811" t="s">
        <v>294</v>
      </c>
      <c r="C22" s="784" t="n">
        <f aca="false">Отбрана!B13</f>
        <v>495578</v>
      </c>
      <c r="D22" s="803" t="n">
        <f aca="false">Отбрана!C13</f>
        <v>814136</v>
      </c>
      <c r="E22" s="784" t="n">
        <f aca="false">Отбрана!D13</f>
        <v>330429</v>
      </c>
      <c r="F22" s="784" t="n">
        <f aca="false">Отбрана!E13</f>
        <v>0</v>
      </c>
      <c r="G22" s="784" t="n">
        <f aca="false">Отбрана!F13</f>
        <v>483707</v>
      </c>
      <c r="H22" s="54"/>
      <c r="I22" s="54"/>
      <c r="K22" s="803" t="n">
        <f aca="false">+Отбрана!G13</f>
        <v>139929</v>
      </c>
      <c r="L22" s="803" t="n">
        <f aca="false">+Отбрана!H13</f>
        <v>59089</v>
      </c>
      <c r="M22" s="803" t="n">
        <f aca="false">+Отбрана!I13</f>
        <v>0</v>
      </c>
      <c r="N22" s="803" t="n">
        <f aca="false">+Отбрана!J13</f>
        <v>80840</v>
      </c>
    </row>
    <row r="23" customFormat="false" ht="17.1" hidden="false" customHeight="true" outlineLevel="0" collapsed="false">
      <c r="A23" s="804"/>
      <c r="B23" s="812" t="s">
        <v>45</v>
      </c>
      <c r="C23" s="806" t="n">
        <f aca="false">Отбрана!B14</f>
        <v>0</v>
      </c>
      <c r="D23" s="807" t="n">
        <f aca="false">Отбрана!C14</f>
        <v>21623</v>
      </c>
      <c r="E23" s="806" t="n">
        <f aca="false">Отбрана!D14</f>
        <v>21623</v>
      </c>
      <c r="F23" s="806" t="n">
        <f aca="false">Отбрана!E14</f>
        <v>0</v>
      </c>
      <c r="G23" s="806" t="n">
        <f aca="false">Отбрана!F14</f>
        <v>0</v>
      </c>
      <c r="H23" s="54"/>
      <c r="I23" s="54"/>
      <c r="K23" s="807" t="n">
        <f aca="false">+Отбрана!G14</f>
        <v>21623</v>
      </c>
      <c r="L23" s="807" t="n">
        <f aca="false">+Отбрана!H14</f>
        <v>21623</v>
      </c>
      <c r="M23" s="807" t="n">
        <f aca="false">+Отбрана!I14</f>
        <v>0</v>
      </c>
      <c r="N23" s="807" t="n">
        <f aca="false">+Отбрана!J14</f>
        <v>0</v>
      </c>
    </row>
    <row r="24" customFormat="false" ht="17.1" hidden="true" customHeight="true" outlineLevel="0" collapsed="false">
      <c r="A24" s="804"/>
      <c r="B24" s="808" t="s">
        <v>24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4"/>
      <c r="I24" s="54"/>
      <c r="K24" s="36" t="n">
        <f aca="false">SUM(L24:N24)</f>
        <v>0</v>
      </c>
      <c r="L24" s="36" t="n">
        <f aca="false">Отбрана!K15</f>
        <v>0</v>
      </c>
      <c r="M24" s="36" t="n">
        <f aca="false">Отбрана!L15</f>
        <v>0</v>
      </c>
      <c r="N24" s="36" t="n">
        <f aca="false">Отбрана!M15</f>
        <v>0</v>
      </c>
    </row>
    <row r="25" customFormat="false" ht="17.1" hidden="false" customHeight="true" outlineLevel="0" collapsed="false">
      <c r="A25" s="809" t="n">
        <v>3</v>
      </c>
      <c r="B25" s="813" t="s">
        <v>300</v>
      </c>
      <c r="C25" s="780" t="n">
        <f aca="false">SUM(C26:C29)</f>
        <v>29025356</v>
      </c>
      <c r="D25" s="780" t="n">
        <f aca="false">SUM(D26:D29)</f>
        <v>31493646</v>
      </c>
      <c r="E25" s="780" t="n">
        <f aca="false">SUM(E26:E29)</f>
        <v>28210039</v>
      </c>
      <c r="F25" s="780" t="n">
        <f aca="false">SUM(F26:F29)</f>
        <v>35242</v>
      </c>
      <c r="G25" s="780" t="n">
        <f aca="false">SUM(G26:G29)</f>
        <v>3248365</v>
      </c>
      <c r="H25" s="54"/>
      <c r="I25" s="814"/>
      <c r="K25" s="780" t="n">
        <f aca="false">SUM(K26:K29)</f>
        <v>29923523</v>
      </c>
      <c r="L25" s="780" t="n">
        <f aca="false">SUM(L26:L29)</f>
        <v>27076213</v>
      </c>
      <c r="M25" s="780" t="n">
        <f aca="false">SUM(M26:M29)</f>
        <v>29354</v>
      </c>
      <c r="N25" s="780" t="n">
        <f aca="false">SUM(N26:N29)</f>
        <v>2817956</v>
      </c>
      <c r="O25" s="26"/>
      <c r="P25" s="26"/>
    </row>
    <row r="26" customFormat="false" ht="17.1" hidden="false" customHeight="true" outlineLevel="0" collapsed="false">
      <c r="A26" s="769"/>
      <c r="B26" s="811" t="s">
        <v>292</v>
      </c>
      <c r="C26" s="784" t="n">
        <f aca="false">Образование!B9</f>
        <v>24912269</v>
      </c>
      <c r="D26" s="784" t="n">
        <f aca="false">+Образование!C9</f>
        <v>24357037</v>
      </c>
      <c r="E26" s="784" t="n">
        <f aca="false">+Образование!D9</f>
        <v>22921035</v>
      </c>
      <c r="F26" s="784" t="n">
        <f aca="false">+Образование!E9</f>
        <v>17833</v>
      </c>
      <c r="G26" s="784" t="n">
        <f aca="false">+Образование!F9</f>
        <v>1418169</v>
      </c>
      <c r="H26" s="54"/>
      <c r="I26" s="54"/>
      <c r="K26" s="784" t="n">
        <f aca="false">+Образование!G9</f>
        <v>23760376</v>
      </c>
      <c r="L26" s="784" t="n">
        <f aca="false">+Образование!H9</f>
        <v>22545634</v>
      </c>
      <c r="M26" s="784" t="n">
        <f aca="false">+Образование!I9</f>
        <v>19979</v>
      </c>
      <c r="N26" s="784" t="n">
        <f aca="false">+Образование!J9</f>
        <v>1194763</v>
      </c>
    </row>
    <row r="27" customFormat="false" ht="17.1" hidden="false" customHeight="true" outlineLevel="0" collapsed="false">
      <c r="A27" s="769"/>
      <c r="B27" s="811" t="s">
        <v>294</v>
      </c>
      <c r="C27" s="815" t="n">
        <f aca="false">Образование!B13</f>
        <v>3502038</v>
      </c>
      <c r="D27" s="815" t="n">
        <f aca="false">+Образование!C13</f>
        <v>5997630</v>
      </c>
      <c r="E27" s="815" t="n">
        <f aca="false">+Образование!D13</f>
        <v>4466418</v>
      </c>
      <c r="F27" s="815" t="n">
        <f aca="false">+Образование!E13</f>
        <v>17409</v>
      </c>
      <c r="G27" s="815" t="n">
        <f aca="false">+Образование!F13</f>
        <v>1513803</v>
      </c>
      <c r="H27" s="54"/>
      <c r="I27" s="54"/>
      <c r="K27" s="815" t="n">
        <f aca="false">+Образование!G13</f>
        <v>5087645</v>
      </c>
      <c r="L27" s="815" t="n">
        <f aca="false">+Образование!H13</f>
        <v>3732614</v>
      </c>
      <c r="M27" s="815" t="n">
        <f aca="false">+Образование!I13</f>
        <v>9375</v>
      </c>
      <c r="N27" s="815" t="n">
        <f aca="false">+Образование!J13</f>
        <v>1345656</v>
      </c>
    </row>
    <row r="28" customFormat="false" ht="16.5" hidden="false" customHeight="true" outlineLevel="0" collapsed="false">
      <c r="A28" s="769"/>
      <c r="B28" s="811" t="s">
        <v>45</v>
      </c>
      <c r="C28" s="803" t="n">
        <f aca="false">Образование!B14</f>
        <v>531049</v>
      </c>
      <c r="D28" s="784" t="n">
        <f aca="false">+Образование!C14</f>
        <v>1138979</v>
      </c>
      <c r="E28" s="784" t="n">
        <f aca="false">+Образование!D14</f>
        <v>822586</v>
      </c>
      <c r="F28" s="784" t="n">
        <f aca="false">+Образование!E14</f>
        <v>0</v>
      </c>
      <c r="G28" s="784" t="n">
        <f aca="false">+Образование!F14</f>
        <v>316393</v>
      </c>
      <c r="H28" s="54"/>
      <c r="I28" s="54"/>
      <c r="K28" s="784" t="n">
        <f aca="false">+Образование!G14</f>
        <v>1075502</v>
      </c>
      <c r="L28" s="784" t="n">
        <f aca="false">+Образование!H14</f>
        <v>797965</v>
      </c>
      <c r="M28" s="784" t="n">
        <f aca="false">+Образование!I14</f>
        <v>0</v>
      </c>
      <c r="N28" s="784" t="n">
        <f aca="false">+Образование!J14</f>
        <v>277537</v>
      </c>
    </row>
    <row r="29" customFormat="false" ht="16.5" hidden="false" customHeight="true" outlineLevel="0" collapsed="false">
      <c r="A29" s="804"/>
      <c r="B29" s="808" t="s">
        <v>295</v>
      </c>
      <c r="C29" s="36" t="n">
        <f aca="false">Образование!B15</f>
        <v>80000</v>
      </c>
      <c r="D29" s="36" t="n">
        <f aca="false">SUM(E29:G29)</f>
        <v>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0</v>
      </c>
      <c r="H29" s="54"/>
      <c r="I29" s="54"/>
      <c r="K29" s="36" t="n">
        <f aca="false">SUM(L29:N29)</f>
        <v>0</v>
      </c>
      <c r="L29" s="36" t="n">
        <f aca="false">+Образование!H15</f>
        <v>0</v>
      </c>
      <c r="M29" s="36" t="n">
        <f aca="false">+Образование!I15</f>
        <v>0</v>
      </c>
      <c r="N29" s="36" t="n">
        <f aca="false">Образование!K15</f>
        <v>0</v>
      </c>
    </row>
    <row r="30" customFormat="false" ht="17.1" hidden="false" customHeight="true" outlineLevel="0" collapsed="false">
      <c r="A30" s="816" t="n">
        <v>4</v>
      </c>
      <c r="B30" s="817" t="s">
        <v>301</v>
      </c>
      <c r="C30" s="780" t="n">
        <f aca="false">SUM(C31:C34)</f>
        <v>2304398</v>
      </c>
      <c r="D30" s="780" t="n">
        <f aca="false">SUM(D31:D34)</f>
        <v>2305508</v>
      </c>
      <c r="E30" s="780" t="n">
        <f aca="false">SUM(E31:E34)</f>
        <v>2095008</v>
      </c>
      <c r="F30" s="780" t="n">
        <f aca="false">SUM(F31:F34)</f>
        <v>0</v>
      </c>
      <c r="G30" s="780" t="n">
        <f aca="false">SUM(G31:G34)</f>
        <v>210500</v>
      </c>
      <c r="H30" s="54"/>
      <c r="I30" s="54"/>
      <c r="K30" s="780" t="n">
        <f aca="false">SUM(K31:K34)</f>
        <v>1848131</v>
      </c>
      <c r="L30" s="780" t="n">
        <f aca="false">SUM(L31:L34)</f>
        <v>1658847</v>
      </c>
      <c r="M30" s="780" t="n">
        <f aca="false">SUM(M31:M34)</f>
        <v>0</v>
      </c>
      <c r="N30" s="780" t="n">
        <f aca="false">SUM(N31:N34)</f>
        <v>189284</v>
      </c>
      <c r="O30" s="26"/>
      <c r="P30" s="26"/>
    </row>
    <row r="31" customFormat="false" ht="17.1" hidden="false" customHeight="true" outlineLevel="0" collapsed="false">
      <c r="A31" s="769"/>
      <c r="B31" s="818" t="s">
        <v>292</v>
      </c>
      <c r="C31" s="784" t="n">
        <f aca="false">Здравеопазване!B9</f>
        <v>1753776</v>
      </c>
      <c r="D31" s="784" t="n">
        <f aca="false">Здравеопазване!C9</f>
        <v>1748545</v>
      </c>
      <c r="E31" s="784" t="n">
        <f aca="false">Здравеопазване!D9</f>
        <v>1748545</v>
      </c>
      <c r="F31" s="784" t="n">
        <f aca="false">Здравеопазване!E9</f>
        <v>0</v>
      </c>
      <c r="G31" s="784" t="n">
        <f aca="false">Здравеопазване!F9</f>
        <v>0</v>
      </c>
      <c r="H31" s="54"/>
      <c r="I31" s="54"/>
      <c r="K31" s="784" t="n">
        <f aca="false">+Здравеопазване!G9</f>
        <v>1587137</v>
      </c>
      <c r="L31" s="784" t="n">
        <f aca="false">+Здравеопазване!H9</f>
        <v>1587137</v>
      </c>
      <c r="M31" s="784" t="n">
        <f aca="false">+Здравеопазване!I9</f>
        <v>0</v>
      </c>
      <c r="N31" s="784" t="n">
        <f aca="false">+Здравеопазване!J9</f>
        <v>0</v>
      </c>
    </row>
    <row r="32" customFormat="false" ht="17.1" hidden="false" customHeight="true" outlineLevel="0" collapsed="false">
      <c r="A32" s="769"/>
      <c r="B32" s="818" t="s">
        <v>294</v>
      </c>
      <c r="C32" s="784" t="n">
        <f aca="false">Здравеопазване!B14</f>
        <v>521622</v>
      </c>
      <c r="D32" s="784" t="n">
        <f aca="false">Здравеопазване!C13+Здравеопазване!C14</f>
        <v>523563</v>
      </c>
      <c r="E32" s="784" t="n">
        <f aca="false">Здравеопазване!D14</f>
        <v>313063</v>
      </c>
      <c r="F32" s="784" t="n">
        <f aca="false">Здравеопазване!E14</f>
        <v>0</v>
      </c>
      <c r="G32" s="784" t="n">
        <f aca="false">Здравеопазване!F14</f>
        <v>210500</v>
      </c>
      <c r="H32" s="54"/>
      <c r="I32" s="54"/>
      <c r="K32" s="784" t="n">
        <f aca="false">+Здравеопазване!G14</f>
        <v>236165</v>
      </c>
      <c r="L32" s="784" t="n">
        <f aca="false">+Здравеопазване!H14</f>
        <v>46881</v>
      </c>
      <c r="M32" s="784" t="n">
        <f aca="false">+Здравеопазване!I14</f>
        <v>0</v>
      </c>
      <c r="N32" s="784" t="n">
        <f aca="false">+Здравеопазване!J14</f>
        <v>189284</v>
      </c>
    </row>
    <row r="33" customFormat="false" ht="17.1" hidden="false" customHeight="true" outlineLevel="0" collapsed="false">
      <c r="A33" s="804"/>
      <c r="B33" s="819" t="s">
        <v>45</v>
      </c>
      <c r="C33" s="806" t="n">
        <f aca="false">Здравеопазване!B15</f>
        <v>29000</v>
      </c>
      <c r="D33" s="806" t="n">
        <f aca="false">Здравеопазване!C15</f>
        <v>33400</v>
      </c>
      <c r="E33" s="806" t="n">
        <f aca="false">Здравеопазване!D15</f>
        <v>33400</v>
      </c>
      <c r="F33" s="806" t="n">
        <f aca="false">Здравеопазване!E15</f>
        <v>0</v>
      </c>
      <c r="G33" s="806" t="n">
        <f aca="false">Здравеопазване!F15</f>
        <v>0</v>
      </c>
      <c r="H33" s="54"/>
      <c r="I33" s="54"/>
      <c r="K33" s="806" t="n">
        <f aca="false">+Здравеопазване!G15</f>
        <v>24829</v>
      </c>
      <c r="L33" s="806" t="n">
        <f aca="false">+Здравеопазване!H15</f>
        <v>24829</v>
      </c>
      <c r="M33" s="806" t="n">
        <f aca="false">+Здравеопазване!I15</f>
        <v>0</v>
      </c>
      <c r="N33" s="806" t="n">
        <f aca="false">+Здравеопазване!J15</f>
        <v>0</v>
      </c>
    </row>
    <row r="34" customFormat="false" ht="17.1" hidden="true" customHeight="true" outlineLevel="0" collapsed="false">
      <c r="A34" s="804"/>
      <c r="B34" s="808" t="s">
        <v>24</v>
      </c>
      <c r="C34" s="808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4"/>
      <c r="I34" s="54"/>
      <c r="K34" s="36" t="n">
        <f aca="false">SUM(L34:N34)</f>
        <v>0</v>
      </c>
      <c r="L34" s="36" t="n">
        <f aca="false">Здравеопазване!K16</f>
        <v>0</v>
      </c>
      <c r="M34" s="36" t="n">
        <f aca="false">Здравеопазване!L16</f>
        <v>0</v>
      </c>
      <c r="N34" s="36" t="n">
        <f aca="false">Здравеопазване!M16</f>
        <v>0</v>
      </c>
    </row>
    <row r="35" customFormat="false" ht="37.5" hidden="true" customHeight="true" outlineLevel="0" collapsed="false">
      <c r="A35" s="820"/>
      <c r="B35" s="820"/>
      <c r="C35" s="820"/>
      <c r="D35" s="820"/>
      <c r="E35" s="820"/>
      <c r="F35" s="820"/>
      <c r="G35" s="821"/>
      <c r="H35" s="54"/>
      <c r="I35" s="54"/>
      <c r="K35" s="820"/>
      <c r="L35" s="820"/>
      <c r="M35" s="820"/>
      <c r="N35" s="821"/>
    </row>
    <row r="36" customFormat="false" ht="26.25" hidden="true" customHeight="true" outlineLevel="0" collapsed="false">
      <c r="A36" s="820"/>
      <c r="B36" s="756"/>
      <c r="C36" s="756"/>
      <c r="D36" s="756"/>
      <c r="E36" s="757"/>
      <c r="F36" s="757"/>
      <c r="G36" s="757"/>
      <c r="H36" s="54"/>
      <c r="I36" s="54"/>
      <c r="K36" s="756"/>
      <c r="L36" s="757"/>
      <c r="M36" s="757"/>
      <c r="N36" s="757"/>
    </row>
    <row r="37" customFormat="false" ht="17.1" hidden="true" customHeight="true" outlineLevel="0" collapsed="false">
      <c r="A37" s="755" t="s">
        <v>279</v>
      </c>
      <c r="B37" s="822"/>
      <c r="C37" s="822"/>
      <c r="D37" s="823"/>
      <c r="E37" s="823"/>
      <c r="F37" s="823"/>
      <c r="G37" s="823"/>
      <c r="H37" s="54"/>
      <c r="I37" s="54"/>
      <c r="K37" s="823"/>
      <c r="L37" s="823"/>
      <c r="M37" s="823"/>
      <c r="N37" s="823"/>
    </row>
    <row r="38" customFormat="false" ht="17.1" hidden="true" customHeight="true" outlineLevel="0" collapsed="false">
      <c r="A38" s="823"/>
      <c r="B38" s="823"/>
      <c r="C38" s="823"/>
      <c r="D38" s="823"/>
      <c r="E38" s="823"/>
      <c r="F38" s="823"/>
      <c r="G38" s="824" t="s">
        <v>302</v>
      </c>
      <c r="H38" s="54"/>
      <c r="I38" s="54"/>
      <c r="K38" s="823"/>
      <c r="L38" s="823"/>
      <c r="M38" s="823"/>
      <c r="N38" s="824" t="s">
        <v>302</v>
      </c>
    </row>
    <row r="39" customFormat="false" ht="17.1" hidden="true" customHeight="true" outlineLevel="0" collapsed="false">
      <c r="A39" s="767" t="s">
        <v>285</v>
      </c>
      <c r="B39" s="768"/>
      <c r="C39" s="768"/>
      <c r="D39" s="825"/>
      <c r="E39" s="825"/>
      <c r="F39" s="825"/>
      <c r="G39" s="825"/>
      <c r="H39" s="54"/>
      <c r="I39" s="54"/>
      <c r="K39" s="825"/>
      <c r="L39" s="825"/>
      <c r="M39" s="825"/>
      <c r="N39" s="825"/>
    </row>
    <row r="40" customFormat="false" ht="17.1" hidden="true" customHeight="true" outlineLevel="0" collapsed="false">
      <c r="A40" s="769" t="s">
        <v>287</v>
      </c>
      <c r="B40" s="770" t="s">
        <v>288</v>
      </c>
      <c r="C40" s="770"/>
      <c r="D40" s="826" t="s">
        <v>303</v>
      </c>
      <c r="E40" s="827" t="s">
        <v>304</v>
      </c>
      <c r="F40" s="827"/>
      <c r="G40" s="827"/>
      <c r="H40" s="54"/>
      <c r="I40" s="54"/>
      <c r="K40" s="826" t="s">
        <v>303</v>
      </c>
      <c r="L40" s="827" t="s">
        <v>304</v>
      </c>
      <c r="M40" s="827"/>
      <c r="N40" s="827"/>
    </row>
    <row r="41" customFormat="false" ht="17.1" hidden="true" customHeight="true" outlineLevel="0" collapsed="false">
      <c r="A41" s="769" t="s">
        <v>289</v>
      </c>
      <c r="B41" s="770"/>
      <c r="C41" s="770"/>
      <c r="D41" s="826" t="s">
        <v>305</v>
      </c>
      <c r="E41" s="828" t="s">
        <v>306</v>
      </c>
      <c r="F41" s="829" t="s">
        <v>307</v>
      </c>
      <c r="G41" s="828" t="s">
        <v>308</v>
      </c>
      <c r="H41" s="54"/>
      <c r="I41" s="54"/>
      <c r="K41" s="826" t="s">
        <v>305</v>
      </c>
      <c r="L41" s="828" t="s">
        <v>306</v>
      </c>
      <c r="M41" s="829" t="s">
        <v>307</v>
      </c>
      <c r="N41" s="828" t="s">
        <v>308</v>
      </c>
    </row>
    <row r="42" customFormat="false" ht="17.1" hidden="true" customHeight="true" outlineLevel="0" collapsed="false">
      <c r="A42" s="804"/>
      <c r="B42" s="830"/>
      <c r="C42" s="830"/>
      <c r="D42" s="831"/>
      <c r="E42" s="832" t="s">
        <v>16</v>
      </c>
      <c r="F42" s="833" t="s">
        <v>309</v>
      </c>
      <c r="G42" s="832" t="s">
        <v>16</v>
      </c>
      <c r="H42" s="54"/>
      <c r="I42" s="54"/>
      <c r="K42" s="831"/>
      <c r="L42" s="832" t="s">
        <v>16</v>
      </c>
      <c r="M42" s="833" t="s">
        <v>309</v>
      </c>
      <c r="N42" s="832" t="s">
        <v>16</v>
      </c>
    </row>
    <row r="43" customFormat="false" ht="12.75" hidden="true" customHeight="true" outlineLevel="0" collapsed="false">
      <c r="A43" s="774" t="n">
        <v>1</v>
      </c>
      <c r="B43" s="775" t="n">
        <f aca="false">A43+1</f>
        <v>2</v>
      </c>
      <c r="C43" s="775"/>
      <c r="D43" s="776" t="e">
        <f aca="false">#REF!+1</f>
        <v>#VALUE!</v>
      </c>
      <c r="E43" s="776" t="e">
        <f aca="false">D43+1</f>
        <v>#VALUE!</v>
      </c>
      <c r="F43" s="776" t="e">
        <f aca="false">E43+1</f>
        <v>#VALUE!</v>
      </c>
      <c r="G43" s="776" t="e">
        <f aca="false">F43+1</f>
        <v>#VALUE!</v>
      </c>
      <c r="H43" s="54"/>
      <c r="I43" s="54"/>
      <c r="K43" s="776" t="e">
        <f aca="false">#REF!+1</f>
        <v>#VALUE!</v>
      </c>
      <c r="L43" s="776" t="e">
        <f aca="false">K43+1</f>
        <v>#VALUE!</v>
      </c>
      <c r="M43" s="776" t="e">
        <f aca="false">L43+1</f>
        <v>#VALUE!</v>
      </c>
      <c r="N43" s="776" t="e">
        <f aca="false">M43+1</f>
        <v>#VALUE!</v>
      </c>
    </row>
    <row r="44" s="1" customFormat="true" ht="27" hidden="false" customHeight="true" outlineLevel="0" collapsed="false">
      <c r="A44" s="809" t="n">
        <v>5</v>
      </c>
      <c r="B44" s="834" t="s">
        <v>310</v>
      </c>
      <c r="C44" s="780" t="n">
        <f aca="false">SUM(C45:C48)</f>
        <v>6958644</v>
      </c>
      <c r="D44" s="780" t="n">
        <f aca="false">SUM(D45:D48)</f>
        <v>9345586</v>
      </c>
      <c r="E44" s="780" t="n">
        <f aca="false">SUM(E45:E48)</f>
        <v>6263663</v>
      </c>
      <c r="F44" s="780" t="n">
        <f aca="false">SUM(F45:F48)</f>
        <v>12000</v>
      </c>
      <c r="G44" s="780" t="n">
        <f aca="false">SUM(G45:G48)</f>
        <v>3069923</v>
      </c>
      <c r="H44" s="54"/>
      <c r="I44" s="54"/>
      <c r="K44" s="780" t="n">
        <f aca="false">SUM(K45:K47)</f>
        <v>8195390</v>
      </c>
      <c r="L44" s="780" t="n">
        <f aca="false">SUM(L45:L47)</f>
        <v>5276941</v>
      </c>
      <c r="M44" s="780" t="n">
        <f aca="false">SUM(M45:M47)</f>
        <v>8407</v>
      </c>
      <c r="N44" s="780" t="n">
        <f aca="false">SUM(N45:N48)</f>
        <v>2910042</v>
      </c>
      <c r="O44" s="26"/>
      <c r="P44" s="26"/>
    </row>
    <row r="45" s="1" customFormat="true" ht="17.1" hidden="false" customHeight="true" outlineLevel="0" collapsed="false">
      <c r="A45" s="769"/>
      <c r="B45" s="811" t="s">
        <v>292</v>
      </c>
      <c r="C45" s="803" t="n">
        <f aca="false">'Соц.подпомагане'!B9</f>
        <v>4885446</v>
      </c>
      <c r="D45" s="803" t="n">
        <f aca="false">'Соц.подпомагане'!C9</f>
        <v>6954504</v>
      </c>
      <c r="E45" s="803" t="n">
        <f aca="false">'Соц.подпомагане'!D9</f>
        <v>4388627</v>
      </c>
      <c r="F45" s="803" t="n">
        <f aca="false">'Соц.подпомагане'!E9</f>
        <v>0</v>
      </c>
      <c r="G45" s="803" t="n">
        <f aca="false">'Соц.подпомагане'!F9</f>
        <v>2565877</v>
      </c>
      <c r="K45" s="803" t="n">
        <f aca="false">+'Соц.подпомагане'!G9</f>
        <v>6109736</v>
      </c>
      <c r="L45" s="803" t="n">
        <f aca="false">+'Соц.подпомагане'!H9</f>
        <v>3652235</v>
      </c>
      <c r="M45" s="803" t="n">
        <f aca="false">+'Соц.подпомагане'!I9</f>
        <v>0</v>
      </c>
      <c r="N45" s="803" t="n">
        <f aca="false">+'Соц.подпомагане'!J9</f>
        <v>2457501</v>
      </c>
    </row>
    <row r="46" s="1" customFormat="true" ht="17.1" hidden="false" customHeight="true" outlineLevel="0" collapsed="false">
      <c r="A46" s="769"/>
      <c r="B46" s="835" t="s">
        <v>294</v>
      </c>
      <c r="C46" s="803" t="n">
        <f aca="false">'Соц.подпомагане'!B13</f>
        <v>1673614</v>
      </c>
      <c r="D46" s="803" t="n">
        <f aca="false">'Соц.подпомагане'!C13</f>
        <v>1999768</v>
      </c>
      <c r="E46" s="803" t="n">
        <f aca="false">'Соц.подпомагане'!D13</f>
        <v>1539066</v>
      </c>
      <c r="F46" s="803" t="n">
        <f aca="false">'Соц.подпомагане'!E13</f>
        <v>9400</v>
      </c>
      <c r="G46" s="803" t="n">
        <f aca="false">'Соц.подпомагане'!F13</f>
        <v>451302</v>
      </c>
      <c r="K46" s="803" t="n">
        <f aca="false">+'Соц.подпомагане'!G13</f>
        <v>1769437</v>
      </c>
      <c r="L46" s="803" t="n">
        <f aca="false">+'Соц.подпомагане'!H13</f>
        <v>1347753</v>
      </c>
      <c r="M46" s="803" t="n">
        <f aca="false">+'Соц.подпомагане'!I13</f>
        <v>5807</v>
      </c>
      <c r="N46" s="803" t="n">
        <f aca="false">+'Соц.подпомагане'!J13</f>
        <v>415877</v>
      </c>
    </row>
    <row r="47" s="1" customFormat="true" ht="17.1" hidden="false" customHeight="true" outlineLevel="0" collapsed="false">
      <c r="A47" s="804"/>
      <c r="B47" s="836" t="s">
        <v>45</v>
      </c>
      <c r="C47" s="807" t="n">
        <f aca="false">'Соц.подпомагане'!B14</f>
        <v>399584</v>
      </c>
      <c r="D47" s="807" t="n">
        <f aca="false">'Соц.подпомагане'!C14</f>
        <v>391314</v>
      </c>
      <c r="E47" s="807" t="n">
        <f aca="false">'Соц.подпомагане'!D14</f>
        <v>335970</v>
      </c>
      <c r="F47" s="807" t="n">
        <f aca="false">'Соц.подпомагане'!E14</f>
        <v>2600</v>
      </c>
      <c r="G47" s="807" t="n">
        <f aca="false">'Соц.подпомагане'!F14</f>
        <v>52744</v>
      </c>
      <c r="H47" s="837"/>
      <c r="I47" s="837"/>
      <c r="J47" s="837"/>
      <c r="K47" s="807" t="n">
        <f aca="false">+'Соц.подпомагане'!G14</f>
        <v>316217</v>
      </c>
      <c r="L47" s="807" t="n">
        <f aca="false">+'Соц.подпомагане'!H14</f>
        <v>276953</v>
      </c>
      <c r="M47" s="807" t="n">
        <f aca="false">+'Соц.подпомагане'!I14</f>
        <v>2600</v>
      </c>
      <c r="N47" s="807" t="n">
        <f aca="false">+'Соц.подпомагане'!J14</f>
        <v>36664</v>
      </c>
    </row>
    <row r="48" customFormat="false" ht="17.1" hidden="true" customHeight="true" outlineLevel="0" collapsed="false">
      <c r="A48" s="769"/>
      <c r="B48" s="838" t="s">
        <v>24</v>
      </c>
      <c r="C48" s="71" t="n">
        <f aca="false">'Соц.подпомагане'!B15</f>
        <v>0</v>
      </c>
      <c r="D48" s="71" t="n">
        <f aca="false">SUM(E48:G48)</f>
        <v>0</v>
      </c>
      <c r="E48" s="71" t="n">
        <f aca="false">'Соц.подпомагане'!D15</f>
        <v>0</v>
      </c>
      <c r="F48" s="71" t="n">
        <f aca="false">'Соц.подпомагане'!E15</f>
        <v>0</v>
      </c>
      <c r="G48" s="71" t="n">
        <f aca="false">'Соц.подпомагане'!F15</f>
        <v>0</v>
      </c>
      <c r="K48" s="71" t="e">
        <f aca="false">SUM(L48:N48)</f>
        <v>#REF!</v>
      </c>
      <c r="L48" s="71" t="e">
        <f aca="false">#REF!</f>
        <v>#REF!</v>
      </c>
      <c r="M48" s="71" t="e">
        <f aca="false">#REF!</f>
        <v>#REF!</v>
      </c>
      <c r="N48" s="71" t="n">
        <f aca="false">'Соц.подпомагане'!K15</f>
        <v>0</v>
      </c>
    </row>
    <row r="49" s="1" customFormat="true" ht="17.1" hidden="false" customHeight="true" outlineLevel="0" collapsed="false">
      <c r="A49" s="809" t="n">
        <v>6</v>
      </c>
      <c r="B49" s="839" t="s">
        <v>311</v>
      </c>
      <c r="C49" s="840" t="n">
        <f aca="false">SUM(C50:C53)</f>
        <v>8563495</v>
      </c>
      <c r="D49" s="840" t="n">
        <f aca="false">SUM(D50:D53)</f>
        <v>11233990</v>
      </c>
      <c r="E49" s="840" t="n">
        <f aca="false">SUM(E50:E53)</f>
        <v>0</v>
      </c>
      <c r="F49" s="840" t="n">
        <f aca="false">SUM(F50:F53)</f>
        <v>0</v>
      </c>
      <c r="G49" s="840" t="n">
        <f aca="false">SUM(G50:G53)</f>
        <v>11233990</v>
      </c>
      <c r="H49" s="841"/>
      <c r="I49" s="841"/>
      <c r="J49" s="842"/>
      <c r="K49" s="840" t="n">
        <f aca="false">SUM(K50:K53)</f>
        <v>9840760</v>
      </c>
      <c r="L49" s="840" t="n">
        <f aca="false">SUM(L50:L53)</f>
        <v>0</v>
      </c>
      <c r="M49" s="840" t="n">
        <f aca="false">SUM(M50:M53)</f>
        <v>0</v>
      </c>
      <c r="N49" s="840" t="n">
        <f aca="false">SUM(N50:N53)</f>
        <v>9840760</v>
      </c>
      <c r="O49" s="26"/>
      <c r="P49" s="26"/>
    </row>
    <row r="50" s="1" customFormat="true" ht="17.1" hidden="false" customHeight="true" outlineLevel="0" collapsed="false">
      <c r="A50" s="769"/>
      <c r="B50" s="811" t="s">
        <v>292</v>
      </c>
      <c r="C50" s="803" t="n">
        <f aca="false">'Жил.строит.'!B9</f>
        <v>1732617</v>
      </c>
      <c r="D50" s="803" t="n">
        <f aca="false">'Жил.строит.'!C9</f>
        <v>1734397</v>
      </c>
      <c r="E50" s="803" t="n">
        <f aca="false">'Жил.строит.'!D9</f>
        <v>0</v>
      </c>
      <c r="F50" s="803" t="n">
        <f aca="false">'Жил.строит.'!E9</f>
        <v>0</v>
      </c>
      <c r="G50" s="803" t="n">
        <f aca="false">'Жил.строит.'!F9</f>
        <v>1734397</v>
      </c>
      <c r="H50" s="81"/>
      <c r="I50" s="81"/>
      <c r="J50" s="843"/>
      <c r="K50" s="803" t="n">
        <f aca="false">+'Жил.строит.'!G9</f>
        <v>1550475</v>
      </c>
      <c r="L50" s="803" t="n">
        <f aca="false">+'Жил.строит.'!H9</f>
        <v>0</v>
      </c>
      <c r="M50" s="803" t="n">
        <f aca="false">+'Жил.строит.'!I9</f>
        <v>0</v>
      </c>
      <c r="N50" s="803" t="n">
        <f aca="false">+'Жил.строит.'!J9</f>
        <v>1550475</v>
      </c>
    </row>
    <row r="51" s="1" customFormat="true" ht="17.1" hidden="false" customHeight="true" outlineLevel="0" collapsed="false">
      <c r="A51" s="769"/>
      <c r="B51" s="844" t="s">
        <v>294</v>
      </c>
      <c r="C51" s="803" t="n">
        <f aca="false">'Жил.строит.'!B13</f>
        <v>4782240</v>
      </c>
      <c r="D51" s="803" t="n">
        <f aca="false">'Жил.строит.'!C13</f>
        <v>5309617</v>
      </c>
      <c r="E51" s="803" t="n">
        <f aca="false">'Жил.строит.'!D13</f>
        <v>0</v>
      </c>
      <c r="F51" s="803" t="n">
        <f aca="false">'Жил.строит.'!E13</f>
        <v>0</v>
      </c>
      <c r="G51" s="803" t="n">
        <f aca="false">'Жил.строит.'!F13</f>
        <v>5309617</v>
      </c>
      <c r="H51" s="81"/>
      <c r="I51" s="81"/>
      <c r="J51" s="81"/>
      <c r="K51" s="803" t="n">
        <f aca="false">+'Жил.строит.'!G13</f>
        <v>4805700</v>
      </c>
      <c r="L51" s="803" t="n">
        <f aca="false">+'Жил.строит.'!H13</f>
        <v>0</v>
      </c>
      <c r="M51" s="803" t="n">
        <f aca="false">+'Жил.строит.'!I13</f>
        <v>0</v>
      </c>
      <c r="N51" s="803" t="n">
        <f aca="false">+'Жил.строит.'!J13</f>
        <v>4805700</v>
      </c>
    </row>
    <row r="52" customFormat="false" ht="16.5" hidden="false" customHeight="true" outlineLevel="0" collapsed="false">
      <c r="A52" s="769"/>
      <c r="B52" s="811" t="s">
        <v>45</v>
      </c>
      <c r="C52" s="803" t="n">
        <f aca="false">'Жил.строит.'!B14</f>
        <v>1753638</v>
      </c>
      <c r="D52" s="803" t="n">
        <f aca="false">'Жил.строит.'!C14</f>
        <v>4189976</v>
      </c>
      <c r="E52" s="803" t="n">
        <f aca="false">'Жил.строит.'!D14</f>
        <v>0</v>
      </c>
      <c r="F52" s="803" t="n">
        <f aca="false">'Жил.строит.'!E14</f>
        <v>0</v>
      </c>
      <c r="G52" s="803" t="n">
        <f aca="false">'Жил.строит.'!F14</f>
        <v>4189976</v>
      </c>
      <c r="H52" s="81"/>
      <c r="I52" s="81"/>
      <c r="J52" s="81"/>
      <c r="K52" s="803" t="n">
        <f aca="false">+'Жил.строит.'!G14</f>
        <v>3484585</v>
      </c>
      <c r="L52" s="803" t="n">
        <f aca="false">+'Жил.строит.'!H14</f>
        <v>0</v>
      </c>
      <c r="M52" s="803" t="n">
        <f aca="false">+'Жил.строит.'!I14</f>
        <v>0</v>
      </c>
      <c r="N52" s="803" t="n">
        <f aca="false">+'Жил.строит.'!J14</f>
        <v>3484585</v>
      </c>
    </row>
    <row r="53" s="795" customFormat="true" ht="16.5" hidden="false" customHeight="true" outlineLevel="0" collapsed="false">
      <c r="A53" s="845"/>
      <c r="B53" s="846" t="s">
        <v>295</v>
      </c>
      <c r="C53" s="847" t="n">
        <f aca="false">'Жил.строит.'!B15</f>
        <v>295000</v>
      </c>
      <c r="D53" s="847" t="n">
        <f aca="false">SUM(E53:G53)</f>
        <v>0</v>
      </c>
      <c r="E53" s="847" t="n">
        <f aca="false">'Жил.строит.'!D15</f>
        <v>0</v>
      </c>
      <c r="F53" s="847" t="n">
        <f aca="false">'Жил.строит.'!E15</f>
        <v>0</v>
      </c>
      <c r="G53" s="847" t="n">
        <f aca="false">'Жил.строит.'!F15</f>
        <v>0</v>
      </c>
      <c r="H53" s="848"/>
      <c r="I53" s="848"/>
      <c r="J53" s="848"/>
      <c r="K53" s="847" t="n">
        <f aca="false">SUM(L53:N53)</f>
        <v>0</v>
      </c>
      <c r="L53" s="847" t="n">
        <f aca="false">'Жил.строит.'!K15</f>
        <v>0</v>
      </c>
      <c r="M53" s="847" t="n">
        <f aca="false">'Жил.строит.'!L15</f>
        <v>0</v>
      </c>
      <c r="N53" s="847" t="n">
        <f aca="false">'Жил.строит.'!M15</f>
        <v>0</v>
      </c>
    </row>
    <row r="54" customFormat="false" ht="27.75" hidden="false" customHeight="true" outlineLevel="0" collapsed="false">
      <c r="A54" s="849" t="n">
        <v>7</v>
      </c>
      <c r="B54" s="850" t="s">
        <v>312</v>
      </c>
      <c r="C54" s="780" t="n">
        <f aca="false">SUM(C55:C58)</f>
        <v>4794122</v>
      </c>
      <c r="D54" s="780" t="n">
        <f aca="false">SUM(D55:D58)</f>
        <v>4741219</v>
      </c>
      <c r="E54" s="780" t="n">
        <f aca="false">SUM(E55:E58)</f>
        <v>2253212</v>
      </c>
      <c r="F54" s="780" t="n">
        <f aca="false">SUM(F55:F58)</f>
        <v>127406</v>
      </c>
      <c r="G54" s="780" t="n">
        <f aca="false">SUM(G55:G58)</f>
        <v>2360601</v>
      </c>
      <c r="K54" s="780" t="n">
        <f aca="false">SUM(K55:K58)</f>
        <v>4431479</v>
      </c>
      <c r="L54" s="780" t="n">
        <f aca="false">SUM(L55:L58)</f>
        <v>2172455</v>
      </c>
      <c r="M54" s="780" t="n">
        <f aca="false">SUM(M55:M58)</f>
        <v>70461</v>
      </c>
      <c r="N54" s="780" t="n">
        <f aca="false">SUM(N55:N58)</f>
        <v>2188563</v>
      </c>
      <c r="O54" s="26"/>
      <c r="P54" s="26"/>
    </row>
    <row r="55" customFormat="false" ht="17.1" hidden="false" customHeight="true" outlineLevel="0" collapsed="false">
      <c r="A55" s="769"/>
      <c r="B55" s="811" t="s">
        <v>292</v>
      </c>
      <c r="C55" s="803" t="n">
        <f aca="false">Култура!B9</f>
        <v>2277671</v>
      </c>
      <c r="D55" s="803" t="n">
        <f aca="false">Култура!C9</f>
        <v>2336687</v>
      </c>
      <c r="E55" s="803" t="n">
        <f aca="false">Култура!D9</f>
        <v>993146</v>
      </c>
      <c r="F55" s="803" t="n">
        <f aca="false">Култура!E9</f>
        <v>5500</v>
      </c>
      <c r="G55" s="803" t="n">
        <f aca="false">Култура!F9</f>
        <v>1338041</v>
      </c>
      <c r="K55" s="803" t="n">
        <f aca="false">+Култура!G9</f>
        <v>2266412</v>
      </c>
      <c r="L55" s="803" t="n">
        <f aca="false">+Култура!H9</f>
        <v>951454</v>
      </c>
      <c r="M55" s="803" t="n">
        <f aca="false">+Култура!I9</f>
        <v>5500</v>
      </c>
      <c r="N55" s="803" t="n">
        <f aca="false">+Култура!J9</f>
        <v>1309458</v>
      </c>
    </row>
    <row r="56" customFormat="false" ht="17.1" hidden="false" customHeight="true" outlineLevel="0" collapsed="false">
      <c r="A56" s="769"/>
      <c r="B56" s="844" t="s">
        <v>294</v>
      </c>
      <c r="C56" s="803" t="n">
        <f aca="false">Култура!B13</f>
        <v>2044291</v>
      </c>
      <c r="D56" s="803" t="n">
        <f aca="false">Култура!C13</f>
        <v>2057861</v>
      </c>
      <c r="E56" s="803" t="n">
        <f aca="false">Култура!D13</f>
        <v>1240103</v>
      </c>
      <c r="F56" s="803" t="n">
        <f aca="false">Култура!E13</f>
        <v>57771</v>
      </c>
      <c r="G56" s="803" t="n">
        <f aca="false">Култура!F13</f>
        <v>759987</v>
      </c>
      <c r="K56" s="803" t="n">
        <f aca="false">+Култура!G13</f>
        <v>1863823</v>
      </c>
      <c r="L56" s="803" t="n">
        <f aca="false">+Култура!H13</f>
        <v>1201038</v>
      </c>
      <c r="M56" s="803" t="n">
        <f aca="false">+Култура!I13</f>
        <v>42209</v>
      </c>
      <c r="N56" s="803" t="n">
        <f aca="false">+Култура!J13</f>
        <v>620576</v>
      </c>
    </row>
    <row r="57" customFormat="false" ht="17.25" hidden="false" customHeight="true" outlineLevel="0" collapsed="false">
      <c r="A57" s="769"/>
      <c r="B57" s="811" t="s">
        <v>45</v>
      </c>
      <c r="C57" s="806" t="n">
        <f aca="false">Култура!B14</f>
        <v>472160</v>
      </c>
      <c r="D57" s="807" t="n">
        <f aca="false">Култура!C14</f>
        <v>346671</v>
      </c>
      <c r="E57" s="806" t="n">
        <f aca="false">Култура!D14</f>
        <v>19963</v>
      </c>
      <c r="F57" s="806" t="n">
        <f aca="false">Култура!E14</f>
        <v>64135</v>
      </c>
      <c r="G57" s="806" t="n">
        <f aca="false">Култура!F14</f>
        <v>262573</v>
      </c>
      <c r="K57" s="807" t="n">
        <f aca="false">+Култура!G14</f>
        <v>301244</v>
      </c>
      <c r="L57" s="807" t="n">
        <f aca="false">+Култура!H14</f>
        <v>19963</v>
      </c>
      <c r="M57" s="807" t="n">
        <f aca="false">+Култура!I14</f>
        <v>22752</v>
      </c>
      <c r="N57" s="807" t="n">
        <f aca="false">+Култура!J14</f>
        <v>258529</v>
      </c>
    </row>
    <row r="58" customFormat="false" ht="17.1" hidden="true" customHeight="true" outlineLevel="0" collapsed="false">
      <c r="A58" s="804"/>
      <c r="B58" s="838" t="s">
        <v>24</v>
      </c>
      <c r="C58" s="36" t="n">
        <f aca="false">Култура!B15</f>
        <v>0</v>
      </c>
      <c r="D58" s="36" t="n">
        <f aca="false">SUM(E58:G58)</f>
        <v>0</v>
      </c>
      <c r="E58" s="36" t="n">
        <f aca="false">Култура!D15</f>
        <v>0</v>
      </c>
      <c r="F58" s="36" t="n">
        <f aca="false">Култура!E15</f>
        <v>0</v>
      </c>
      <c r="G58" s="36" t="n">
        <f aca="false">Култура!F15</f>
        <v>0</v>
      </c>
      <c r="K58" s="36" t="n">
        <f aca="false">SUM(L58:N58)</f>
        <v>0</v>
      </c>
      <c r="L58" s="36" t="n">
        <f aca="false">Култура!K15</f>
        <v>0</v>
      </c>
      <c r="M58" s="36" t="n">
        <f aca="false">Култура!L15</f>
        <v>0</v>
      </c>
      <c r="N58" s="36" t="n">
        <f aca="false">Култура!M15</f>
        <v>0</v>
      </c>
    </row>
    <row r="59" customFormat="false" ht="17.1" hidden="false" customHeight="true" outlineLevel="0" collapsed="false">
      <c r="A59" s="809" t="n">
        <v>8</v>
      </c>
      <c r="B59" s="839" t="s">
        <v>313</v>
      </c>
      <c r="C59" s="780" t="n">
        <f aca="false">SUM(C60:C63)</f>
        <v>5572911</v>
      </c>
      <c r="D59" s="780" t="n">
        <f aca="false">SUM(D60:D63)</f>
        <v>5594827</v>
      </c>
      <c r="E59" s="780" t="n">
        <f aca="false">SUM(E60:E63)</f>
        <v>170976</v>
      </c>
      <c r="F59" s="780" t="n">
        <f aca="false">SUM(F60:F63)</f>
        <v>0</v>
      </c>
      <c r="G59" s="780" t="n">
        <f aca="false">SUM(G60:G63)</f>
        <v>5423851</v>
      </c>
      <c r="K59" s="780" t="n">
        <f aca="false">SUM(K60:K63)</f>
        <v>3960245</v>
      </c>
      <c r="L59" s="780" t="n">
        <f aca="false">SUM(L60:L63)</f>
        <v>143415</v>
      </c>
      <c r="M59" s="780" t="n">
        <f aca="false">SUM(M60:M63)</f>
        <v>0</v>
      </c>
      <c r="N59" s="780" t="n">
        <f aca="false">SUM(N60:N63)</f>
        <v>3816830</v>
      </c>
      <c r="O59" s="26"/>
      <c r="P59" s="26"/>
    </row>
    <row r="60" customFormat="false" ht="17.1" hidden="false" customHeight="true" outlineLevel="0" collapsed="false">
      <c r="A60" s="769"/>
      <c r="B60" s="811" t="s">
        <v>292</v>
      </c>
      <c r="C60" s="803" t="n">
        <f aca="false">'Иконом.дейности'!B9</f>
        <v>2302368</v>
      </c>
      <c r="D60" s="803" t="n">
        <f aca="false">'Иконом.дейности'!C9</f>
        <v>2296618</v>
      </c>
      <c r="E60" s="803" t="n">
        <f aca="false">'Иконом.дейности'!D9</f>
        <v>0</v>
      </c>
      <c r="F60" s="803" t="n">
        <f aca="false">'Иконом.дейности'!E9</f>
        <v>0</v>
      </c>
      <c r="G60" s="803" t="n">
        <f aca="false">'Иконом.дейности'!F9</f>
        <v>2296618</v>
      </c>
      <c r="K60" s="803" t="n">
        <f aca="false">+'Иконом.дейности'!G9</f>
        <v>2063505</v>
      </c>
      <c r="L60" s="803" t="n">
        <f aca="false">+'Иконом.дейности'!H9</f>
        <v>0</v>
      </c>
      <c r="M60" s="803" t="n">
        <f aca="false">+'Иконом.дейности'!I9</f>
        <v>0</v>
      </c>
      <c r="N60" s="803" t="n">
        <f aca="false">+'Иконом.дейности'!J9</f>
        <v>2063505</v>
      </c>
    </row>
    <row r="61" customFormat="false" ht="17.1" hidden="false" customHeight="true" outlineLevel="0" collapsed="false">
      <c r="A61" s="769"/>
      <c r="B61" s="844" t="s">
        <v>294</v>
      </c>
      <c r="C61" s="803" t="n">
        <f aca="false">'Иконом.дейности'!B13</f>
        <v>2514478</v>
      </c>
      <c r="D61" s="803" t="n">
        <f aca="false">'Иконом.дейности'!C13</f>
        <v>2644654</v>
      </c>
      <c r="E61" s="803" t="n">
        <f aca="false">'Иконом.дейности'!D13</f>
        <v>170976</v>
      </c>
      <c r="F61" s="803" t="n">
        <f aca="false">'Иконом.дейности'!E13</f>
        <v>0</v>
      </c>
      <c r="G61" s="803" t="n">
        <f aca="false">'Иконом.дейности'!F13</f>
        <v>2473678</v>
      </c>
      <c r="K61" s="803" t="n">
        <f aca="false">+'Иконом.дейности'!G13</f>
        <v>1656871</v>
      </c>
      <c r="L61" s="803" t="n">
        <f aca="false">+'Иконом.дейности'!H13</f>
        <v>143415</v>
      </c>
      <c r="M61" s="803" t="n">
        <f aca="false">+'Иконом.дейности'!I13</f>
        <v>0</v>
      </c>
      <c r="N61" s="803" t="n">
        <f aca="false">+'Иконом.дейности'!J13</f>
        <v>1513456</v>
      </c>
    </row>
    <row r="62" customFormat="false" ht="17.1" hidden="false" customHeight="true" outlineLevel="0" collapsed="false">
      <c r="A62" s="769"/>
      <c r="B62" s="835" t="s">
        <v>45</v>
      </c>
      <c r="C62" s="807" t="n">
        <f aca="false">'Иконом.дейности'!B14</f>
        <v>756065</v>
      </c>
      <c r="D62" s="806" t="n">
        <f aca="false">'Иконом.дейности'!C14</f>
        <v>653555</v>
      </c>
      <c r="E62" s="806" t="n">
        <f aca="false">'Иконом.дейности'!D14</f>
        <v>0</v>
      </c>
      <c r="F62" s="806" t="n">
        <f aca="false">'Иконом.дейности'!E14</f>
        <v>0</v>
      </c>
      <c r="G62" s="806" t="n">
        <f aca="false">'Иконом.дейности'!F14</f>
        <v>653555</v>
      </c>
      <c r="K62" s="806" t="n">
        <f aca="false">+'Иконом.дейности'!G14</f>
        <v>239869</v>
      </c>
      <c r="L62" s="806" t="n">
        <f aca="false">+'Иконом.дейности'!H14</f>
        <v>0</v>
      </c>
      <c r="M62" s="806" t="n">
        <f aca="false">+'Иконом.дейности'!I14</f>
        <v>0</v>
      </c>
      <c r="N62" s="806" t="n">
        <f aca="false">+'Иконом.дейности'!J14</f>
        <v>239869</v>
      </c>
    </row>
    <row r="63" s="12" customFormat="true" ht="17.25" hidden="true" customHeight="true" outlineLevel="0" collapsed="false">
      <c r="A63" s="771"/>
      <c r="B63" s="846"/>
      <c r="C63" s="847" t="n">
        <f aca="false">'Иконом.дейности'!B15</f>
        <v>0</v>
      </c>
      <c r="D63" s="847" t="n">
        <f aca="false">SUM(E63:G63)</f>
        <v>0</v>
      </c>
      <c r="E63" s="847" t="n">
        <f aca="false">'Иконом.дейности'!D15</f>
        <v>0</v>
      </c>
      <c r="F63" s="847" t="n">
        <f aca="false">'Иконом.дейности'!E15</f>
        <v>0</v>
      </c>
      <c r="G63" s="847" t="n">
        <f aca="false">'Иконом.дейности'!F15</f>
        <v>0</v>
      </c>
      <c r="K63" s="847" t="n">
        <f aca="false">SUM(L63:N63)</f>
        <v>0</v>
      </c>
      <c r="L63" s="847" t="n">
        <f aca="false">'Иконом.дейности'!K15</f>
        <v>0</v>
      </c>
      <c r="M63" s="847" t="n">
        <f aca="false">'Иконом.дейности'!L15</f>
        <v>0</v>
      </c>
      <c r="N63" s="847" t="n">
        <f aca="false">'Иконом.дейности'!M15</f>
        <v>0</v>
      </c>
    </row>
    <row r="64" customFormat="false" ht="17.1" hidden="false" customHeight="true" outlineLevel="0" collapsed="false">
      <c r="A64" s="809" t="n">
        <v>9</v>
      </c>
      <c r="B64" s="839" t="s">
        <v>314</v>
      </c>
      <c r="C64" s="780" t="n">
        <f aca="false">SUM(C65:C66)</f>
        <v>383170</v>
      </c>
      <c r="D64" s="780" t="n">
        <f aca="false">SUM(D65:D66)</f>
        <v>261465</v>
      </c>
      <c r="E64" s="780" t="n">
        <f aca="false">SUM(E65:E66)</f>
        <v>0</v>
      </c>
      <c r="F64" s="780" t="n">
        <f aca="false">SUM(F65:F66)</f>
        <v>0</v>
      </c>
      <c r="G64" s="780" t="n">
        <f aca="false">SUM(G65:G66)</f>
        <v>261465</v>
      </c>
      <c r="K64" s="780" t="n">
        <f aca="false">SUM(K65:K66)</f>
        <v>181778</v>
      </c>
      <c r="L64" s="780" t="n">
        <f aca="false">SUM(L65:L66)</f>
        <v>0</v>
      </c>
      <c r="M64" s="780" t="n">
        <f aca="false">SUM(M65:M66)</f>
        <v>0</v>
      </c>
      <c r="N64" s="780" t="n">
        <f aca="false">SUM(N65:N66)</f>
        <v>181778</v>
      </c>
      <c r="O64" s="26"/>
      <c r="P64" s="26"/>
    </row>
    <row r="65" customFormat="false" ht="17.1" hidden="false" customHeight="true" outlineLevel="0" collapsed="false">
      <c r="A65" s="769"/>
      <c r="B65" s="811" t="s">
        <v>315</v>
      </c>
      <c r="C65" s="803" t="n">
        <f aca="false">'Иконом.дейности'!B142</f>
        <v>183170</v>
      </c>
      <c r="D65" s="803" t="n">
        <f aca="false">'Иконом.дейности'!C142</f>
        <v>183170</v>
      </c>
      <c r="E65" s="803" t="n">
        <f aca="false">'Иконом.дейности'!D142</f>
        <v>0</v>
      </c>
      <c r="F65" s="803" t="n">
        <f aca="false">'Иконом.дейности'!E142</f>
        <v>0</v>
      </c>
      <c r="G65" s="803" t="n">
        <f aca="false">'Иконом.дейности'!F142</f>
        <v>183170</v>
      </c>
      <c r="K65" s="803" t="n">
        <f aca="false">+'Иконом.дейности'!G142</f>
        <v>181778</v>
      </c>
      <c r="L65" s="803" t="n">
        <f aca="false">+'Иконом.дейности'!H142</f>
        <v>0</v>
      </c>
      <c r="M65" s="803" t="n">
        <f aca="false">+'Иконом.дейности'!I142</f>
        <v>0</v>
      </c>
      <c r="N65" s="803" t="n">
        <f aca="false">+'Иконом.дейности'!J142</f>
        <v>181778</v>
      </c>
    </row>
    <row r="66" customFormat="false" ht="17.1" hidden="false" customHeight="true" outlineLevel="0" collapsed="false">
      <c r="A66" s="851"/>
      <c r="B66" s="852" t="s">
        <v>316</v>
      </c>
      <c r="C66" s="807" t="n">
        <f aca="false">'Иконом.дейности'!B143</f>
        <v>200000</v>
      </c>
      <c r="D66" s="807" t="n">
        <f aca="false">'Иконом.дейности'!C143</f>
        <v>78295</v>
      </c>
      <c r="E66" s="807" t="n">
        <f aca="false">'Иконом.дейности'!D143</f>
        <v>0</v>
      </c>
      <c r="F66" s="807" t="n">
        <f aca="false">'Иконом.дейности'!E143</f>
        <v>0</v>
      </c>
      <c r="G66" s="807" t="n">
        <f aca="false">'Иконом.дейности'!F143</f>
        <v>78295</v>
      </c>
      <c r="K66" s="807" t="n">
        <f aca="false">+'Иконом.дейности'!G143</f>
        <v>0</v>
      </c>
      <c r="L66" s="807" t="n">
        <f aca="false">+'Иконом.дейности'!H143</f>
        <v>0</v>
      </c>
      <c r="M66" s="807" t="n">
        <f aca="false">+'Иконом.дейности'!I143</f>
        <v>0</v>
      </c>
      <c r="N66" s="807" t="n">
        <f aca="false">+'Иконом.дейности'!J143</f>
        <v>0</v>
      </c>
    </row>
  </sheetData>
  <mergeCells count="12">
    <mergeCell ref="C4:C7"/>
    <mergeCell ref="D4:G4"/>
    <mergeCell ref="K4:N4"/>
    <mergeCell ref="D5:D7"/>
    <mergeCell ref="E5:G5"/>
    <mergeCell ref="K5:K7"/>
    <mergeCell ref="L5:N5"/>
    <mergeCell ref="H7:J7"/>
    <mergeCell ref="D39:G39"/>
    <mergeCell ref="K39:N39"/>
    <mergeCell ref="E40:G40"/>
    <mergeCell ref="L40:N40"/>
  </mergeCells>
  <printOptions headings="false" gridLines="false" gridLinesSet="true" horizontalCentered="false" verticalCentered="false"/>
  <pageMargins left="0.7875" right="0.7875" top="0.984027777777778" bottom="0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06-07T13:56:20Z</cp:lastPrinted>
  <dcterms:modified xsi:type="dcterms:W3CDTF">2022-06-07T13:56:33Z</dcterms:modified>
  <cp:revision>0</cp:revision>
  <dc:subject/>
  <dc:title/>
</cp:coreProperties>
</file>