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Приложение № 1</t>
  </si>
  <si>
    <t xml:space="preserve">П Л А Н</t>
  </si>
  <si>
    <t xml:space="preserve">за приходната част </t>
  </si>
  <si>
    <t xml:space="preserve">на бюджета на Община Разград за 2022 г.</t>
  </si>
  <si>
    <t xml:space="preserve">/в лева/</t>
  </si>
  <si>
    <t xml:space="preserve">Ут.годишен</t>
  </si>
  <si>
    <t xml:space="preserve">Корекция</t>
  </si>
  <si>
    <t xml:space="preserve">ВИД ПРИХОД</t>
  </si>
  <si>
    <t xml:space="preserve">§§</t>
  </si>
  <si>
    <t xml:space="preserve">план към</t>
  </si>
  <si>
    <t xml:space="preserve">31.08.2022 г.</t>
  </si>
  <si>
    <t xml:space="preserve">30.09.2022 г.</t>
  </si>
  <si>
    <t xml:space="preserve">ОБЩО ПРИХОДИ ПО БЮДЖЕТА НА ОБЩИНА РАЗГРАД, в т.ч.</t>
  </si>
  <si>
    <r>
      <rPr>
        <b val="true"/>
        <i val="true"/>
        <sz val="12"/>
        <rFont val="Times New Roman"/>
        <family val="1"/>
        <charset val="204"/>
      </rPr>
      <t xml:space="preserve">І. Приходи за държавни дейности</t>
    </r>
    <r>
      <rPr>
        <b val="true"/>
        <i val="true"/>
        <sz val="11"/>
        <rFont val="Times New Roman"/>
        <family val="1"/>
        <charset val="204"/>
      </rPr>
      <t xml:space="preserve">,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в т.ч.:</t>
    </r>
  </si>
  <si>
    <t xml:space="preserve">І.ОБЩО ПРИХОДИ ЗА ДЪРЖАВНИ ДЕЙНОСТИ, в т.ч.: </t>
  </si>
  <si>
    <t xml:space="preserve">1. Трансфери между бюджета на бюджетната организация и ЦБ, в т.ч.:</t>
  </si>
  <si>
    <t xml:space="preserve">31-00</t>
  </si>
  <si>
    <t xml:space="preserve">1.1. Възстановени трансфери ца ЦБ</t>
  </si>
  <si>
    <t xml:space="preserve">31-20</t>
  </si>
  <si>
    <t xml:space="preserve">в т.ч по разпоредители с бюджетни кредити:                                                                                                                                      </t>
  </si>
  <si>
    <t xml:space="preserve">1. Собствен бюджет на Община Разград</t>
  </si>
  <si>
    <t xml:space="preserve">ІІ.ОБЩО ПРИХОДИ ЗА МЕСТНИ ДЕЙНОСТИ И ДОФИНАНСИРАНЕ, в т.ч.:</t>
  </si>
  <si>
    <t xml:space="preserve">1. Приходи и доходи от собственост, в т.ч.:</t>
  </si>
  <si>
    <t xml:space="preserve">24.00</t>
  </si>
  <si>
    <t xml:space="preserve">1.1. Приходи от наеми на имущество</t>
  </si>
  <si>
    <t xml:space="preserve">24-05.</t>
  </si>
  <si>
    <t xml:space="preserve">1.2. Приходи от наеми на земя</t>
  </si>
  <si>
    <t xml:space="preserve">24-06.</t>
  </si>
  <si>
    <t xml:space="preserve">2. Общински такси, в т.ч.:</t>
  </si>
  <si>
    <t xml:space="preserve">27.00</t>
  </si>
  <si>
    <t xml:space="preserve">2.1. За ползване на детски градини</t>
  </si>
  <si>
    <t xml:space="preserve">27-01.</t>
  </si>
  <si>
    <t xml:space="preserve">2.2. За ползване на детски ясли и други по здравеопазването</t>
  </si>
  <si>
    <t xml:space="preserve">27-02.</t>
  </si>
  <si>
    <t xml:space="preserve">1.1. Приходи и доходи от собственост, в т.ч.:</t>
  </si>
  <si>
    <t xml:space="preserve">1.1.1. Приходи от наеми на имущество</t>
  </si>
  <si>
    <t xml:space="preserve">1.1.2. Приходи от наеми на земя</t>
  </si>
  <si>
    <t xml:space="preserve">1.2. Общински такси, в т.ч.:</t>
  </si>
  <si>
    <t xml:space="preserve">1.2.1. За ползване на детски градини</t>
  </si>
  <si>
    <t xml:space="preserve">1.2.2. За ползване на детски ясли и други по здравеопазването</t>
  </si>
  <si>
    <t xml:space="preserve">2. Бюджет на кметство с.Дянково</t>
  </si>
  <si>
    <t xml:space="preserve">2.1. Приходи и доходи от собственост, в т.ч.:</t>
  </si>
  <si>
    <t xml:space="preserve">2.1.1. Приходи от наеми на зем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9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0.87"/>
    <col collapsed="false" customWidth="true" hidden="false" outlineLevel="0" max="2" min="2" style="1" width="5.36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true" hidden="false" outlineLevel="0" max="7" min="6" style="1" width="10.62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0"/>
      <c r="B1" s="2"/>
      <c r="C1" s="0"/>
      <c r="D1" s="0"/>
      <c r="E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G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2"/>
    </row>
    <row r="5" customFormat="false" ht="13.5" hidden="false" customHeight="true" outlineLevel="0" collapsed="false">
      <c r="A5" s="0"/>
      <c r="B5" s="2"/>
      <c r="C5" s="7"/>
      <c r="D5" s="7"/>
      <c r="E5" s="8" t="s">
        <v>4</v>
      </c>
      <c r="F5" s="2"/>
    </row>
    <row r="6" customFormat="false" ht="12.95" hidden="false" customHeight="true" outlineLevel="0" collapsed="false">
      <c r="A6" s="9"/>
      <c r="B6" s="10"/>
      <c r="C6" s="11" t="s">
        <v>5</v>
      </c>
      <c r="D6" s="12" t="s">
        <v>6</v>
      </c>
      <c r="E6" s="11" t="s">
        <v>5</v>
      </c>
      <c r="F6" s="2"/>
    </row>
    <row r="7" customFormat="false" ht="12.95" hidden="false" customHeight="true" outlineLevel="0" collapsed="false">
      <c r="A7" s="13" t="s">
        <v>7</v>
      </c>
      <c r="B7" s="14" t="s">
        <v>8</v>
      </c>
      <c r="C7" s="15" t="s">
        <v>9</v>
      </c>
      <c r="D7" s="12"/>
      <c r="E7" s="15" t="s">
        <v>9</v>
      </c>
      <c r="F7" s="2"/>
    </row>
    <row r="8" customFormat="false" ht="12.95" hidden="false" customHeight="true" outlineLevel="0" collapsed="false">
      <c r="A8" s="16"/>
      <c r="B8" s="17"/>
      <c r="C8" s="18" t="s">
        <v>10</v>
      </c>
      <c r="D8" s="12"/>
      <c r="E8" s="18" t="s">
        <v>11</v>
      </c>
      <c r="F8" s="2"/>
    </row>
    <row r="9" s="22" customFormat="true" ht="10.5" hidden="false" customHeight="true" outlineLevel="0" collapsed="false">
      <c r="A9" s="19" t="n">
        <v>1</v>
      </c>
      <c r="B9" s="20" t="n">
        <v>2</v>
      </c>
      <c r="C9" s="21" t="n">
        <v>3</v>
      </c>
      <c r="D9" s="21" t="n">
        <v>4</v>
      </c>
      <c r="E9" s="21" t="n">
        <v>5</v>
      </c>
      <c r="F9" s="7"/>
    </row>
    <row r="10" s="28" customFormat="true" ht="35.25" hidden="false" customHeight="true" outlineLevel="0" collapsed="false">
      <c r="A10" s="23" t="s">
        <v>12</v>
      </c>
      <c r="B10" s="24"/>
      <c r="C10" s="25" t="n">
        <v>75961662</v>
      </c>
      <c r="D10" s="26" t="n">
        <f aca="false">+D12+D19</f>
        <v>81870</v>
      </c>
      <c r="E10" s="25" t="n">
        <f aca="false">+C10+D10</f>
        <v>76043532</v>
      </c>
      <c r="F10" s="27"/>
    </row>
    <row r="11" s="33" customFormat="true" ht="14.1" hidden="true" customHeight="true" outlineLevel="0" collapsed="false">
      <c r="A11" s="29" t="s">
        <v>13</v>
      </c>
      <c r="B11" s="24"/>
      <c r="C11" s="30"/>
      <c r="D11" s="31" t="n">
        <v>49082</v>
      </c>
      <c r="E11" s="30"/>
      <c r="F11" s="32"/>
    </row>
    <row r="12" s="39" customFormat="true" ht="33.75" hidden="false" customHeight="true" outlineLevel="0" collapsed="false">
      <c r="A12" s="34" t="s">
        <v>14</v>
      </c>
      <c r="B12" s="35"/>
      <c r="C12" s="36" t="n">
        <v>47283535</v>
      </c>
      <c r="D12" s="37" t="n">
        <f aca="false">+D13</f>
        <v>-24000</v>
      </c>
      <c r="E12" s="36" t="n">
        <f aca="false">+C12+D12</f>
        <v>47259535</v>
      </c>
      <c r="F12" s="38"/>
    </row>
    <row r="13" customFormat="false" ht="27.75" hidden="false" customHeight="true" outlineLevel="0" collapsed="false">
      <c r="A13" s="40" t="s">
        <v>15</v>
      </c>
      <c r="B13" s="41" t="s">
        <v>16</v>
      </c>
      <c r="C13" s="42" t="n">
        <v>43098354</v>
      </c>
      <c r="D13" s="43" t="n">
        <f aca="false">+D14</f>
        <v>-24000</v>
      </c>
      <c r="E13" s="42" t="n">
        <f aca="false">+C13+D13</f>
        <v>43074354</v>
      </c>
      <c r="F13" s="2"/>
    </row>
    <row r="14" s="50" customFormat="true" ht="15.75" hidden="false" customHeight="false" outlineLevel="0" collapsed="false">
      <c r="A14" s="44" t="s">
        <v>17</v>
      </c>
      <c r="B14" s="45" t="s">
        <v>18</v>
      </c>
      <c r="C14" s="46" t="n">
        <v>-17752</v>
      </c>
      <c r="D14" s="47" t="n">
        <v>-24000</v>
      </c>
      <c r="E14" s="46" t="n">
        <f aca="false">+C14+D14</f>
        <v>-41752</v>
      </c>
      <c r="F14" s="48"/>
      <c r="G14" s="49"/>
    </row>
    <row r="15" customFormat="false" ht="15" hidden="false" customHeight="false" outlineLevel="0" collapsed="false">
      <c r="A15" s="51" t="s">
        <v>19</v>
      </c>
      <c r="B15" s="52"/>
      <c r="C15" s="53"/>
      <c r="D15" s="54"/>
      <c r="E15" s="53"/>
      <c r="F15" s="55"/>
      <c r="G15" s="56"/>
    </row>
    <row r="16" s="63" customFormat="true" ht="14.25" hidden="false" customHeight="false" outlineLevel="0" collapsed="false">
      <c r="A16" s="57" t="s">
        <v>20</v>
      </c>
      <c r="B16" s="58"/>
      <c r="C16" s="59" t="n">
        <v>8301158</v>
      </c>
      <c r="D16" s="60" t="n">
        <f aca="false">+D17</f>
        <v>-24000</v>
      </c>
      <c r="E16" s="59" t="n">
        <f aca="false">+C16+D16</f>
        <v>8277158</v>
      </c>
      <c r="F16" s="61"/>
      <c r="G16" s="62"/>
    </row>
    <row r="17" customFormat="false" ht="30" hidden="false" customHeight="false" outlineLevel="0" collapsed="false">
      <c r="A17" s="40" t="s">
        <v>15</v>
      </c>
      <c r="B17" s="41" t="s">
        <v>16</v>
      </c>
      <c r="C17" s="64" t="n">
        <v>43098354</v>
      </c>
      <c r="D17" s="43" t="n">
        <f aca="false">+D18</f>
        <v>-24000</v>
      </c>
      <c r="E17" s="42" t="n">
        <f aca="false">+C17+D17</f>
        <v>43074354</v>
      </c>
      <c r="F17" s="65"/>
      <c r="G17" s="66"/>
      <c r="J17" s="5"/>
    </row>
    <row r="18" customFormat="false" ht="15.75" hidden="false" customHeight="false" outlineLevel="0" collapsed="false">
      <c r="A18" s="44" t="s">
        <v>17</v>
      </c>
      <c r="B18" s="45" t="s">
        <v>18</v>
      </c>
      <c r="C18" s="67" t="n">
        <v>-17752</v>
      </c>
      <c r="D18" s="68" t="n">
        <v>-24000</v>
      </c>
      <c r="E18" s="67" t="n">
        <f aca="false">+C18+D18</f>
        <v>-41752</v>
      </c>
      <c r="F18" s="55"/>
      <c r="G18" s="56"/>
    </row>
    <row r="19" s="39" customFormat="true" ht="33.75" hidden="false" customHeight="true" outlineLevel="0" collapsed="false">
      <c r="A19" s="34" t="s">
        <v>21</v>
      </c>
      <c r="B19" s="35"/>
      <c r="C19" s="36" t="n">
        <v>28678127</v>
      </c>
      <c r="D19" s="37" t="n">
        <f aca="false">+D20+D23</f>
        <v>105870</v>
      </c>
      <c r="E19" s="36" t="n">
        <f aca="false">+C19+D19</f>
        <v>28783997</v>
      </c>
      <c r="F19" s="69"/>
    </row>
    <row r="20" customFormat="false" ht="14.1" hidden="false" customHeight="true" outlineLevel="0" collapsed="false">
      <c r="A20" s="40" t="s">
        <v>22</v>
      </c>
      <c r="B20" s="41" t="s">
        <v>23</v>
      </c>
      <c r="C20" s="42" t="n">
        <v>7289188</v>
      </c>
      <c r="D20" s="43" t="n">
        <f aca="false">SUM(D21:D22)</f>
        <v>52688</v>
      </c>
      <c r="E20" s="42" t="n">
        <f aca="false">+C20+D20</f>
        <v>7341876</v>
      </c>
      <c r="F20" s="2"/>
    </row>
    <row r="21" s="74" customFormat="true" ht="14.1" hidden="false" customHeight="true" outlineLevel="0" collapsed="false">
      <c r="A21" s="44" t="s">
        <v>24</v>
      </c>
      <c r="B21" s="70" t="s">
        <v>25</v>
      </c>
      <c r="C21" s="71" t="n">
        <v>733058</v>
      </c>
      <c r="D21" s="72" t="n">
        <v>9643</v>
      </c>
      <c r="E21" s="71" t="n">
        <f aca="false">+C21+D21</f>
        <v>742701</v>
      </c>
      <c r="F21" s="73"/>
    </row>
    <row r="22" s="74" customFormat="true" ht="14.1" hidden="false" customHeight="true" outlineLevel="0" collapsed="false">
      <c r="A22" s="44" t="s">
        <v>26</v>
      </c>
      <c r="B22" s="75" t="s">
        <v>27</v>
      </c>
      <c r="C22" s="71" t="n">
        <v>637600</v>
      </c>
      <c r="D22" s="72" t="n">
        <v>43045</v>
      </c>
      <c r="E22" s="71" t="n">
        <f aca="false">+C22+D22</f>
        <v>680645</v>
      </c>
      <c r="F22" s="73"/>
    </row>
    <row r="23" customFormat="false" ht="14.1" hidden="false" customHeight="true" outlineLevel="0" collapsed="false">
      <c r="A23" s="40" t="s">
        <v>28</v>
      </c>
      <c r="B23" s="41" t="s">
        <v>29</v>
      </c>
      <c r="C23" s="42" t="n">
        <v>7090364</v>
      </c>
      <c r="D23" s="43" t="n">
        <f aca="false">SUM(D24:D25)</f>
        <v>53182</v>
      </c>
      <c r="E23" s="42" t="n">
        <f aca="false">+C23+D23</f>
        <v>7143546</v>
      </c>
      <c r="F23" s="2"/>
    </row>
    <row r="24" s="74" customFormat="true" ht="14.1" hidden="false" customHeight="true" outlineLevel="0" collapsed="false">
      <c r="A24" s="44" t="s">
        <v>30</v>
      </c>
      <c r="B24" s="70" t="s">
        <v>31</v>
      </c>
      <c r="C24" s="71" t="n">
        <v>90000</v>
      </c>
      <c r="D24" s="72" t="n">
        <v>33418</v>
      </c>
      <c r="E24" s="71" t="n">
        <f aca="false">+C24+D24</f>
        <v>123418</v>
      </c>
      <c r="F24" s="73"/>
    </row>
    <row r="25" s="74" customFormat="true" ht="14.1" hidden="false" customHeight="true" outlineLevel="0" collapsed="false">
      <c r="A25" s="44" t="s">
        <v>32</v>
      </c>
      <c r="B25" s="75" t="s">
        <v>33</v>
      </c>
      <c r="C25" s="71" t="n">
        <v>15000</v>
      </c>
      <c r="D25" s="72" t="n">
        <v>19764</v>
      </c>
      <c r="E25" s="71" t="n">
        <f aca="false">+C25+D25</f>
        <v>34764</v>
      </c>
      <c r="F25" s="73"/>
    </row>
    <row r="26" customFormat="false" ht="15" hidden="false" customHeight="false" outlineLevel="0" collapsed="false">
      <c r="A26" s="51" t="s">
        <v>19</v>
      </c>
      <c r="B26" s="52"/>
      <c r="C26" s="53"/>
      <c r="D26" s="54"/>
      <c r="E26" s="53"/>
      <c r="F26" s="55"/>
      <c r="G26" s="56"/>
    </row>
    <row r="27" s="63" customFormat="true" ht="14.25" hidden="false" customHeight="false" outlineLevel="0" collapsed="false">
      <c r="A27" s="57" t="s">
        <v>20</v>
      </c>
      <c r="B27" s="58"/>
      <c r="C27" s="59" t="n">
        <v>18292569</v>
      </c>
      <c r="D27" s="60" t="n">
        <f aca="false">+D28+D31</f>
        <v>102933</v>
      </c>
      <c r="E27" s="59" t="n">
        <f aca="false">+C27+D27</f>
        <v>18395502</v>
      </c>
      <c r="F27" s="76"/>
      <c r="G27" s="62"/>
    </row>
    <row r="28" customFormat="false" ht="14.1" hidden="false" customHeight="true" outlineLevel="0" collapsed="false">
      <c r="A28" s="40" t="s">
        <v>34</v>
      </c>
      <c r="B28" s="41" t="s">
        <v>23</v>
      </c>
      <c r="C28" s="42" t="n">
        <v>6200088</v>
      </c>
      <c r="D28" s="43" t="n">
        <f aca="false">SUM(D29:D30)</f>
        <v>49751</v>
      </c>
      <c r="E28" s="42" t="n">
        <f aca="false">+C28+D28</f>
        <v>6249839</v>
      </c>
      <c r="F28" s="2"/>
    </row>
    <row r="29" s="74" customFormat="true" ht="14.1" hidden="false" customHeight="true" outlineLevel="0" collapsed="false">
      <c r="A29" s="44" t="s">
        <v>35</v>
      </c>
      <c r="B29" s="70" t="s">
        <v>25</v>
      </c>
      <c r="C29" s="71" t="n">
        <v>728058</v>
      </c>
      <c r="D29" s="72" t="n">
        <v>9643</v>
      </c>
      <c r="E29" s="71" t="n">
        <f aca="false">+C29+D29</f>
        <v>737701</v>
      </c>
      <c r="F29" s="73"/>
    </row>
    <row r="30" s="74" customFormat="true" ht="14.1" hidden="false" customHeight="true" outlineLevel="0" collapsed="false">
      <c r="A30" s="44" t="s">
        <v>36</v>
      </c>
      <c r="B30" s="75" t="s">
        <v>27</v>
      </c>
      <c r="C30" s="71" t="n">
        <v>637600</v>
      </c>
      <c r="D30" s="72" t="n">
        <f aca="false">43045-D36</f>
        <v>40108</v>
      </c>
      <c r="E30" s="71" t="n">
        <f aca="false">+C30+D30</f>
        <v>677708</v>
      </c>
      <c r="F30" s="73"/>
    </row>
    <row r="31" customFormat="false" ht="14.1" hidden="false" customHeight="true" outlineLevel="0" collapsed="false">
      <c r="A31" s="40" t="s">
        <v>37</v>
      </c>
      <c r="B31" s="41" t="s">
        <v>29</v>
      </c>
      <c r="C31" s="42" t="n">
        <v>7090364</v>
      </c>
      <c r="D31" s="43" t="n">
        <f aca="false">SUM(D32:D33)</f>
        <v>53182</v>
      </c>
      <c r="E31" s="42" t="n">
        <f aca="false">+C31+D31</f>
        <v>7143546</v>
      </c>
      <c r="F31" s="2"/>
    </row>
    <row r="32" s="74" customFormat="true" ht="14.1" hidden="false" customHeight="true" outlineLevel="0" collapsed="false">
      <c r="A32" s="44" t="s">
        <v>38</v>
      </c>
      <c r="B32" s="70" t="s">
        <v>31</v>
      </c>
      <c r="C32" s="71" t="n">
        <v>90000</v>
      </c>
      <c r="D32" s="72" t="n">
        <v>33418</v>
      </c>
      <c r="E32" s="71" t="n">
        <f aca="false">+C32+D32</f>
        <v>123418</v>
      </c>
      <c r="F32" s="73"/>
    </row>
    <row r="33" s="74" customFormat="true" ht="14.1" hidden="false" customHeight="true" outlineLevel="0" collapsed="false">
      <c r="A33" s="44" t="s">
        <v>39</v>
      </c>
      <c r="B33" s="75" t="s">
        <v>33</v>
      </c>
      <c r="C33" s="71" t="n">
        <v>15000</v>
      </c>
      <c r="D33" s="72" t="n">
        <v>19764</v>
      </c>
      <c r="E33" s="71" t="n">
        <f aca="false">+C33+D33</f>
        <v>34764</v>
      </c>
      <c r="F33" s="73"/>
    </row>
    <row r="34" s="63" customFormat="true" ht="14.25" hidden="false" customHeight="false" outlineLevel="0" collapsed="false">
      <c r="A34" s="57" t="s">
        <v>40</v>
      </c>
      <c r="B34" s="58"/>
      <c r="C34" s="59" t="n">
        <v>174252</v>
      </c>
      <c r="D34" s="60" t="n">
        <f aca="false">+D35</f>
        <v>2937</v>
      </c>
      <c r="E34" s="59" t="n">
        <f aca="false">+C34+D34</f>
        <v>177189</v>
      </c>
      <c r="F34" s="61"/>
      <c r="G34" s="62"/>
    </row>
    <row r="35" customFormat="false" ht="14.1" hidden="false" customHeight="true" outlineLevel="0" collapsed="false">
      <c r="A35" s="40" t="s">
        <v>41</v>
      </c>
      <c r="B35" s="41" t="s">
        <v>23</v>
      </c>
      <c r="C35" s="42" t="n">
        <v>0</v>
      </c>
      <c r="D35" s="43" t="n">
        <f aca="false">SUM(D36:D36)</f>
        <v>2937</v>
      </c>
      <c r="E35" s="42" t="n">
        <f aca="false">+C35+D35</f>
        <v>2937</v>
      </c>
      <c r="F35" s="2"/>
    </row>
    <row r="36" s="74" customFormat="true" ht="14.1" hidden="false" customHeight="true" outlineLevel="0" collapsed="false">
      <c r="A36" s="77" t="s">
        <v>42</v>
      </c>
      <c r="B36" s="78" t="s">
        <v>27</v>
      </c>
      <c r="C36" s="79" t="n">
        <v>0</v>
      </c>
      <c r="D36" s="80" t="n">
        <v>2937</v>
      </c>
      <c r="E36" s="79" t="n">
        <f aca="false">+C36+D36</f>
        <v>2937</v>
      </c>
      <c r="F36" s="73"/>
    </row>
  </sheetData>
  <mergeCells count="4">
    <mergeCell ref="A2:E2"/>
    <mergeCell ref="A3:E3"/>
    <mergeCell ref="A4:E4"/>
    <mergeCell ref="D6:D8"/>
  </mergeCells>
  <printOptions headings="false" gridLines="false" gridLinesSet="true" horizontalCentered="false" verticalCentered="false"/>
  <pageMargins left="0.945138888888889" right="0.747916666666667" top="0.78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2-09-07T12:07:00Z</cp:lastPrinted>
  <dcterms:modified xsi:type="dcterms:W3CDTF">2022-09-07T12:07:59Z</dcterms:modified>
  <cp:revision>0</cp:revision>
  <dc:subject/>
  <dc:title/>
</cp:coreProperties>
</file>