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3">
  <si>
    <t xml:space="preserve">Приложение № 2</t>
  </si>
  <si>
    <t xml:space="preserve">П Л А Н</t>
  </si>
  <si>
    <t xml:space="preserve">за  разходната част </t>
  </si>
  <si>
    <t xml:space="preserve">на бюджета на Община Разград за 2022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1.08.2022 г.</t>
  </si>
  <si>
    <t xml:space="preserve">30.09.2022 г.</t>
  </si>
  <si>
    <r>
      <rPr>
        <b val="true"/>
        <i val="true"/>
        <sz val="12"/>
        <rFont val="Times New Roman"/>
        <family val="1"/>
        <charset val="204"/>
      </rPr>
      <t xml:space="preserve">ОБЩО РАЗХОДИ ПО БЮДЖЕТА НА ОБЩИНА РАЗГРАД</t>
    </r>
    <r>
      <rPr>
        <b val="true"/>
        <i val="true"/>
        <sz val="11"/>
        <rFont val="Times New Roman"/>
        <family val="1"/>
        <charset val="204"/>
      </rPr>
      <t xml:space="preserve">,  </t>
    </r>
    <r>
      <rPr>
        <b val="true"/>
        <i val="true"/>
        <sz val="9"/>
        <rFont val="Times New Roman"/>
        <family val="1"/>
        <charset val="204"/>
      </rPr>
      <t xml:space="preserve">в т.ч.:</t>
    </r>
  </si>
  <si>
    <t xml:space="preserve">І.ОБЩО РАЗХОДИ ЗА ДЪРЖАВНИ ДЕЙНОСТИ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Отдел "Социални услуги и здравеопазване</t>
  </si>
  <si>
    <t xml:space="preserve">1.1. Звено "Майка и бебе", в т.ч.:</t>
  </si>
  <si>
    <t xml:space="preserve">1.1.1.Заплати и възнаграждения на персонала, нает по трудови и служебни правоотношения, в т.ч.:</t>
  </si>
  <si>
    <t xml:space="preserve">01-00</t>
  </si>
  <si>
    <t xml:space="preserve">1.1.1.1.Заплати и възнаграждения на персонала, нает по трудови правоотношения</t>
  </si>
  <si>
    <t xml:space="preserve">01.01.</t>
  </si>
  <si>
    <t xml:space="preserve">1.1.2.Други възнаграждения и плащания за персонала, в т.ч.:</t>
  </si>
  <si>
    <t xml:space="preserve">02-00.</t>
  </si>
  <si>
    <t xml:space="preserve">1.1.2.1.Изплатени суми за СБКО, за облекло и други на персонала, с характер на възнаграждение</t>
  </si>
  <si>
    <t xml:space="preserve">02-05.</t>
  </si>
  <si>
    <t xml:space="preserve">1.1.2.2.Обезщшетения за персонала, с характер на възнаграждения</t>
  </si>
  <si>
    <t xml:space="preserve">02-08.</t>
  </si>
  <si>
    <t xml:space="preserve">1.1.2.3.Други плащания и възнаграждения</t>
  </si>
  <si>
    <t xml:space="preserve">02-09.</t>
  </si>
  <si>
    <t xml:space="preserve">1.1.3.Задължителни осигурителни вноски от работодатели, в т.ч.:</t>
  </si>
  <si>
    <t xml:space="preserve">05-00</t>
  </si>
  <si>
    <t xml:space="preserve">1.1.3.1.Осигурителни вноски от работодатели за ДОО</t>
  </si>
  <si>
    <t xml:space="preserve">05-51.</t>
  </si>
  <si>
    <t xml:space="preserve">1.1.3.2.Здравноосигурителни вноски от работодатели</t>
  </si>
  <si>
    <t xml:space="preserve">05-60.</t>
  </si>
  <si>
    <t xml:space="preserve">1.1.3.3.Вноски за ДЗПО от работодатели</t>
  </si>
  <si>
    <t xml:space="preserve">05-80.</t>
  </si>
  <si>
    <t xml:space="preserve">1.1.4.Издръжка, в т.ч.:</t>
  </si>
  <si>
    <t xml:space="preserve">10-00</t>
  </si>
  <si>
    <t xml:space="preserve">1.1.4.1.Постелен инвентар и облекло</t>
  </si>
  <si>
    <t xml:space="preserve">10-13.</t>
  </si>
  <si>
    <t xml:space="preserve">1.1.4.2.Материали</t>
  </si>
  <si>
    <t xml:space="preserve">10-15.</t>
  </si>
  <si>
    <t xml:space="preserve">1.1.4.3.Вода, горива енергия</t>
  </si>
  <si>
    <t xml:space="preserve">10-16.</t>
  </si>
  <si>
    <t xml:space="preserve">1.1.4.4.Разходи за външни услуги</t>
  </si>
  <si>
    <t xml:space="preserve">10-20.</t>
  </si>
  <si>
    <t xml:space="preserve">1.2.Дейност "Центове за социална рехабилитация и интеграция", в т.ч.:</t>
  </si>
  <si>
    <t xml:space="preserve">1.2.1.Заплати и възнаграждения на персонала, нает по трудови и служебни правоотношения, в т.ч.:</t>
  </si>
  <si>
    <t xml:space="preserve">1.2.1.1.Заплати и възнаграждения на персонала, нает по трудови правоотношения</t>
  </si>
  <si>
    <t xml:space="preserve">1.2.2.Други възнаграждения и плащания за персонала, в т.ч.:</t>
  </si>
  <si>
    <t xml:space="preserve">1.2.2.1.Обезщшетения за персонала, с характер на възнаграждения</t>
  </si>
  <si>
    <t xml:space="preserve">1.2.3.Задължителни осигурителни вноски от работодатели, в т.ч.:</t>
  </si>
  <si>
    <t xml:space="preserve">1.2.3.1.Осигурителни вноски от работодатели за ДОО</t>
  </si>
  <si>
    <t xml:space="preserve">1.2.3.2.Здравноосигурителни вноски от работодатели</t>
  </si>
  <si>
    <t xml:space="preserve">1.2.3.3.Вноски за ДЗПО от работодатели</t>
  </si>
  <si>
    <t xml:space="preserve">1.2.4.Издръжка, в т.ч.:</t>
  </si>
  <si>
    <t xml:space="preserve">1.2.4.1.Вода, горива енергия</t>
  </si>
  <si>
    <t xml:space="preserve">1.2.4.2.Разходи за външни услуги</t>
  </si>
  <si>
    <t xml:space="preserve">ІІ.ОБЩО РАЗХОДИ ЗА МЕСТНИ ДЕЙНОСТИ</t>
  </si>
  <si>
    <t xml:space="preserve">1. Собствен бюджет на Община Разград</t>
  </si>
  <si>
    <t xml:space="preserve">1.1. Дейност "Общинска аддминистрация", в т.ч.:</t>
  </si>
  <si>
    <t xml:space="preserve">1.1.1.Основен ремонт на ДМА, в т.ч.:</t>
  </si>
  <si>
    <t xml:space="preserve">51-00</t>
  </si>
  <si>
    <t xml:space="preserve">       Основен ремонт на покрив на Общинса администрация</t>
  </si>
  <si>
    <t xml:space="preserve">1.2. Дейност "Изграждане, ремонт и поддържане на уличната мрежа“</t>
  </si>
  <si>
    <t xml:space="preserve">1.1.2.Основен ремонт на ДМА, в т.ч.:</t>
  </si>
  <si>
    <t xml:space="preserve">       Основен ремонт/рехабилитация на ул."Ивайло"</t>
  </si>
  <si>
    <t xml:space="preserve">1.3. Дейност "Други дейности по жилищното строителство, благоустройството и регионалното развитие“</t>
  </si>
  <si>
    <t xml:space="preserve">1.3.1.Издръжка, в т.ч.:</t>
  </si>
  <si>
    <t xml:space="preserve">1.3.1.1.Текущ ремант</t>
  </si>
  <si>
    <t xml:space="preserve">10-30.</t>
  </si>
  <si>
    <t xml:space="preserve">1.3.2..Основен ремонт на ДМА, в т.ч.:</t>
  </si>
  <si>
    <t xml:space="preserve">       Рехабилитация на Северен градски парк</t>
  </si>
  <si>
    <t xml:space="preserve">1.3.2.Придобиване на НДА, в т.ч.:</t>
  </si>
  <si>
    <t xml:space="preserve">53-00</t>
  </si>
  <si>
    <t xml:space="preserve">1.3.2.1. Придобиване на други НДА, в т.ч.:</t>
  </si>
  <si>
    <t xml:space="preserve">53-09</t>
  </si>
  <si>
    <t xml:space="preserve">      ОУП на гр.Разград</t>
  </si>
  <si>
    <t xml:space="preserve">1.3.3..Резерв</t>
  </si>
  <si>
    <t xml:space="preserve">98-00</t>
  </si>
  <si>
    <t xml:space="preserve">1.4. Дейност "Служби и дейности по поддържане, ремонт и изграждане на пътища“</t>
  </si>
  <si>
    <t xml:space="preserve">1.4.1.Основен ремант на ДМА, в т.ч.:</t>
  </si>
  <si>
    <t xml:space="preserve">     Ремонт на общински път RAZ 1111/III-204 Разград-Благоево /-граница общ. (Разград-Попово) – Еленово-Дриново /III-204/ - за с.Тръстика</t>
  </si>
  <si>
    <t xml:space="preserve">1.5. Дейност "Други дейности по икономиката</t>
  </si>
  <si>
    <t xml:space="preserve">1.5.1.Издръжка, в т.ч.:</t>
  </si>
  <si>
    <t xml:space="preserve">1.5.1.1.Разходи за договорни санкции и неустойки, съдебни обезщетения и разноски </t>
  </si>
  <si>
    <t xml:space="preserve">10-92.</t>
  </si>
  <si>
    <t xml:space="preserve">2. Ученическа спортна школа "Р.Бухтев" Разград</t>
  </si>
  <si>
    <t xml:space="preserve">2.1. Дейност "Център за подкрепа за личностно развитие", в т.ч.:</t>
  </si>
  <si>
    <t xml:space="preserve">2.1.1.Заплати и възнаграждения на персонала, нает по трудови и служебни правоотношения, в т.ч.:</t>
  </si>
  <si>
    <t xml:space="preserve">2.1.1.1.Заплати и възнаграждения на персонала, нает по трудови правоотношения</t>
  </si>
  <si>
    <t xml:space="preserve">3. Център за ученическо, техническо и научно творчество Разград</t>
  </si>
  <si>
    <t xml:space="preserve">3.1. Дейност "Център за подкрепа за личностно развитие", в т.ч.:</t>
  </si>
  <si>
    <t xml:space="preserve">3.1.1.Заплати и възнаграждения на персонала, нает по трудови и служебни правоотношения, в т.ч.:</t>
  </si>
  <si>
    <t xml:space="preserve">4. Център за работа с деца Разград</t>
  </si>
  <si>
    <t xml:space="preserve">4.1. Дейност "Център за подкрепа за личностно развитие", в т.ч.:</t>
  </si>
  <si>
    <t xml:space="preserve">4.1.1.Заплати и възнаграждения на персонала, нает по трудови и служебни правоотношения, в т.ч.:</t>
  </si>
  <si>
    <t xml:space="preserve">4.1.1.1.Заплати и възнаграждения на персонала, нает по трудови правоотношения</t>
  </si>
  <si>
    <t xml:space="preserve">4.1.2.Други възнаграждения и плащания за персонала, в т.ч.:</t>
  </si>
  <si>
    <t xml:space="preserve">4.1.2.1.Обезщшетения за персонала, с характер на възнаграждения</t>
  </si>
  <si>
    <t xml:space="preserve">4.1.3.Задължителни осигурителни вноски от работодатели, в т.ч.:</t>
  </si>
  <si>
    <t xml:space="preserve">4.1.3.1.Осигурителни вноски от работодатели за ДОО</t>
  </si>
  <si>
    <t xml:space="preserve">4.1.3.2.Осигурителни вноски от работодатели за УПФ</t>
  </si>
  <si>
    <t xml:space="preserve">05-52.</t>
  </si>
  <si>
    <t xml:space="preserve">4.1.3.3.Здравноосигурителни вноски от работодатели</t>
  </si>
  <si>
    <t xml:space="preserve">4.1.3.4.Вноски за ДЗПО от работодатели</t>
  </si>
  <si>
    <t xml:space="preserve">5. Кметство с.Дянково</t>
  </si>
  <si>
    <t xml:space="preserve">5.1. Дейност "Други дейности по жилищното строителство, благоустройството и регионалното развитие“</t>
  </si>
  <si>
    <t xml:space="preserve">5.1.1.Издръжка, в т.ч.:</t>
  </si>
  <si>
    <t xml:space="preserve">5.1.1.1.Текущ рема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d\-mmm"/>
    <numFmt numFmtId="168" formatCode="[$-409]mmm\-yy"/>
  </numFmts>
  <fonts count="1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79" colorId="64" zoomScale="130" zoomScaleNormal="130" zoomScalePageLayoutView="100" workbookViewId="0">
      <selection pane="topLeft" activeCell="I66" activeCellId="0" sqref="I6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2"/>
      <c r="E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2"/>
    </row>
    <row r="5" s="5" customFormat="true" ht="15.75" hidden="false" customHeight="false" outlineLevel="0" collapsed="false">
      <c r="A5" s="1"/>
      <c r="B5" s="2"/>
      <c r="C5" s="6"/>
      <c r="D5" s="6"/>
      <c r="E5" s="7" t="s">
        <v>4</v>
      </c>
      <c r="F5" s="2"/>
    </row>
    <row r="6" customFormat="false" ht="15" hidden="false" customHeight="false" outlineLevel="0" collapsed="false">
      <c r="A6" s="8"/>
      <c r="B6" s="9" t="s">
        <v>5</v>
      </c>
      <c r="C6" s="9" t="s">
        <v>6</v>
      </c>
      <c r="D6" s="10" t="s">
        <v>7</v>
      </c>
      <c r="E6" s="9" t="s">
        <v>6</v>
      </c>
      <c r="F6" s="2"/>
    </row>
    <row r="7" customFormat="false" ht="14.25" hidden="false" customHeight="true" outlineLevel="0" collapsed="false">
      <c r="A7" s="11" t="s">
        <v>8</v>
      </c>
      <c r="B7" s="12" t="s">
        <v>9</v>
      </c>
      <c r="C7" s="12" t="s">
        <v>10</v>
      </c>
      <c r="D7" s="10"/>
      <c r="E7" s="12" t="s">
        <v>10</v>
      </c>
      <c r="F7" s="2"/>
    </row>
    <row r="8" customFormat="false" ht="15" hidden="false" customHeight="true" outlineLevel="0" collapsed="false">
      <c r="A8" s="13"/>
      <c r="B8" s="14" t="s">
        <v>11</v>
      </c>
      <c r="C8" s="14" t="s">
        <v>12</v>
      </c>
      <c r="D8" s="10"/>
      <c r="E8" s="14" t="s">
        <v>13</v>
      </c>
      <c r="F8" s="2"/>
    </row>
    <row r="9" customFormat="false" ht="15.75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6"/>
    </row>
    <row r="10" customFormat="false" ht="32.25" hidden="false" customHeight="false" outlineLevel="0" collapsed="false">
      <c r="A10" s="18" t="s">
        <v>14</v>
      </c>
      <c r="B10" s="19"/>
      <c r="C10" s="20" t="n">
        <v>75961662</v>
      </c>
      <c r="D10" s="21" t="n">
        <f aca="false">+D42+D11</f>
        <v>81870</v>
      </c>
      <c r="E10" s="21" t="n">
        <f aca="false">SUM(C10:D10)</f>
        <v>76043532</v>
      </c>
      <c r="F10" s="22"/>
      <c r="G10" s="23"/>
    </row>
    <row r="11" customFormat="false" ht="16.5" hidden="false" customHeight="false" outlineLevel="0" collapsed="false">
      <c r="A11" s="24" t="s">
        <v>15</v>
      </c>
      <c r="B11" s="19"/>
      <c r="C11" s="25" t="n">
        <v>47283535</v>
      </c>
      <c r="D11" s="21" t="n">
        <f aca="false">+D13</f>
        <v>-24000</v>
      </c>
      <c r="E11" s="26" t="n">
        <f aca="false">SUM(C11:D11)</f>
        <v>47259535</v>
      </c>
      <c r="F11" s="22"/>
      <c r="G11" s="23"/>
    </row>
    <row r="12" customFormat="false" ht="15" hidden="false" customHeight="false" outlineLevel="0" collapsed="false">
      <c r="A12" s="27" t="s">
        <v>16</v>
      </c>
      <c r="B12" s="28"/>
      <c r="C12" s="29"/>
      <c r="D12" s="30"/>
      <c r="E12" s="29"/>
      <c r="F12" s="22"/>
      <c r="G12" s="23"/>
    </row>
    <row r="13" customFormat="false" ht="15" hidden="false" customHeight="false" outlineLevel="0" collapsed="false">
      <c r="A13" s="31" t="s">
        <v>17</v>
      </c>
      <c r="B13" s="32"/>
      <c r="C13" s="33" t="n">
        <v>1116026</v>
      </c>
      <c r="D13" s="34" t="n">
        <f aca="false">+D14+D30</f>
        <v>-24000</v>
      </c>
      <c r="E13" s="35" t="n">
        <f aca="false">SUM(C13:D13)</f>
        <v>1092026</v>
      </c>
      <c r="F13" s="22"/>
      <c r="G13" s="23"/>
    </row>
    <row r="14" customFormat="false" ht="15" hidden="false" customHeight="false" outlineLevel="0" collapsed="false">
      <c r="A14" s="36" t="s">
        <v>18</v>
      </c>
      <c r="B14" s="32" t="n">
        <v>527</v>
      </c>
      <c r="C14" s="37" t="n">
        <v>85588</v>
      </c>
      <c r="D14" s="38" t="n">
        <f aca="false">+D15+D21+D17+D25</f>
        <v>-59480</v>
      </c>
      <c r="E14" s="39" t="n">
        <f aca="false">SUM(C14:D14)</f>
        <v>26108</v>
      </c>
      <c r="F14" s="22"/>
      <c r="G14" s="23"/>
    </row>
    <row r="15" customFormat="false" ht="24.75" hidden="false" customHeight="false" outlineLevel="0" collapsed="false">
      <c r="A15" s="40" t="s">
        <v>19</v>
      </c>
      <c r="B15" s="41" t="s">
        <v>20</v>
      </c>
      <c r="C15" s="42" t="n">
        <v>58000</v>
      </c>
      <c r="D15" s="43" t="n">
        <f aca="false">+D16</f>
        <v>-41586</v>
      </c>
      <c r="E15" s="44" t="n">
        <f aca="false">SUM(C15:D15)</f>
        <v>16414</v>
      </c>
      <c r="F15" s="22"/>
      <c r="G15" s="23"/>
    </row>
    <row r="16" customFormat="false" ht="24.75" hidden="false" customHeight="false" outlineLevel="0" collapsed="false">
      <c r="A16" s="45" t="s">
        <v>21</v>
      </c>
      <c r="B16" s="46" t="s">
        <v>22</v>
      </c>
      <c r="C16" s="47" t="n">
        <v>58000</v>
      </c>
      <c r="D16" s="48" t="n">
        <v>-41586</v>
      </c>
      <c r="E16" s="49" t="n">
        <f aca="false">+C16+D16</f>
        <v>16414</v>
      </c>
      <c r="F16" s="22"/>
      <c r="G16" s="23"/>
    </row>
    <row r="17" customFormat="false" ht="15" hidden="false" customHeight="false" outlineLevel="0" collapsed="false">
      <c r="A17" s="40" t="s">
        <v>23</v>
      </c>
      <c r="B17" s="41" t="s">
        <v>24</v>
      </c>
      <c r="C17" s="42" t="n">
        <v>3800</v>
      </c>
      <c r="D17" s="43" t="n">
        <f aca="false">+D19+D18+D20</f>
        <v>-3089</v>
      </c>
      <c r="E17" s="44" t="n">
        <f aca="false">SUM(C17:D17)</f>
        <v>711</v>
      </c>
      <c r="F17" s="22"/>
      <c r="G17" s="23"/>
    </row>
    <row r="18" customFormat="false" ht="24.75" hidden="false" customHeight="false" outlineLevel="0" collapsed="false">
      <c r="A18" s="50" t="s">
        <v>25</v>
      </c>
      <c r="B18" s="51" t="s">
        <v>26</v>
      </c>
      <c r="C18" s="52" t="n">
        <v>1800</v>
      </c>
      <c r="D18" s="53" t="n">
        <v>-1800</v>
      </c>
      <c r="E18" s="49" t="n">
        <f aca="false">+C18+D18</f>
        <v>0</v>
      </c>
      <c r="F18" s="22"/>
      <c r="G18" s="23"/>
    </row>
    <row r="19" customFormat="false" ht="15" hidden="false" customHeight="false" outlineLevel="0" collapsed="false">
      <c r="A19" s="45" t="s">
        <v>27</v>
      </c>
      <c r="B19" s="46" t="s">
        <v>28</v>
      </c>
      <c r="C19" s="47" t="n">
        <v>1000</v>
      </c>
      <c r="D19" s="48" t="n">
        <v>-477</v>
      </c>
      <c r="E19" s="49" t="n">
        <f aca="false">+C19+D19</f>
        <v>523</v>
      </c>
      <c r="F19" s="22"/>
      <c r="G19" s="23"/>
    </row>
    <row r="20" customFormat="false" ht="15" hidden="false" customHeight="false" outlineLevel="0" collapsed="false">
      <c r="A20" s="50" t="s">
        <v>29</v>
      </c>
      <c r="B20" s="54" t="s">
        <v>30</v>
      </c>
      <c r="C20" s="52" t="n">
        <v>1000</v>
      </c>
      <c r="D20" s="53" t="n">
        <v>-812</v>
      </c>
      <c r="E20" s="49" t="n">
        <f aca="false">+C20+D20</f>
        <v>188</v>
      </c>
      <c r="F20" s="22"/>
      <c r="G20" s="23"/>
    </row>
    <row r="21" customFormat="false" ht="15" hidden="false" customHeight="false" outlineLevel="0" collapsed="false">
      <c r="A21" s="40" t="s">
        <v>31</v>
      </c>
      <c r="B21" s="41" t="s">
        <v>32</v>
      </c>
      <c r="C21" s="42" t="n">
        <v>12000</v>
      </c>
      <c r="D21" s="43" t="n">
        <f aca="false">SUM(D22:D24)</f>
        <v>-8788</v>
      </c>
      <c r="E21" s="44" t="n">
        <f aca="false">SUM(C21:D21)</f>
        <v>3212</v>
      </c>
      <c r="F21" s="22"/>
      <c r="G21" s="23"/>
    </row>
    <row r="22" customFormat="false" ht="15" hidden="false" customHeight="false" outlineLevel="0" collapsed="false">
      <c r="A22" s="45" t="s">
        <v>33</v>
      </c>
      <c r="B22" s="46" t="s">
        <v>34</v>
      </c>
      <c r="C22" s="47" t="n">
        <v>7000</v>
      </c>
      <c r="D22" s="48" t="n">
        <v>-4988</v>
      </c>
      <c r="E22" s="49" t="n">
        <f aca="false">+C22+D22</f>
        <v>2012</v>
      </c>
      <c r="F22" s="22"/>
      <c r="G22" s="23"/>
    </row>
    <row r="23" customFormat="false" ht="15" hidden="false" customHeight="false" outlineLevel="0" collapsed="false">
      <c r="A23" s="45" t="s">
        <v>35</v>
      </c>
      <c r="B23" s="46" t="s">
        <v>36</v>
      </c>
      <c r="C23" s="47" t="n">
        <v>3000</v>
      </c>
      <c r="D23" s="48" t="n">
        <v>-2110</v>
      </c>
      <c r="E23" s="49" t="n">
        <f aca="false">+C23+D23</f>
        <v>890</v>
      </c>
      <c r="F23" s="22"/>
      <c r="G23" s="23"/>
    </row>
    <row r="24" customFormat="false" ht="15" hidden="false" customHeight="false" outlineLevel="0" collapsed="false">
      <c r="A24" s="45" t="s">
        <v>37</v>
      </c>
      <c r="B24" s="46" t="s">
        <v>38</v>
      </c>
      <c r="C24" s="47" t="n">
        <v>2000</v>
      </c>
      <c r="D24" s="48" t="n">
        <v>-1690</v>
      </c>
      <c r="E24" s="49" t="n">
        <f aca="false">+C24+D24</f>
        <v>310</v>
      </c>
      <c r="F24" s="22"/>
      <c r="G24" s="23"/>
    </row>
    <row r="25" customFormat="false" ht="15" hidden="false" customHeight="false" outlineLevel="0" collapsed="false">
      <c r="A25" s="55" t="s">
        <v>39</v>
      </c>
      <c r="B25" s="41" t="s">
        <v>40</v>
      </c>
      <c r="C25" s="42" t="n">
        <f aca="false">SUM(C26:C29)</f>
        <v>11788</v>
      </c>
      <c r="D25" s="43" t="n">
        <f aca="false">SUM(D26:D29)</f>
        <v>-6017</v>
      </c>
      <c r="E25" s="56" t="n">
        <f aca="false">SUM(C25:D25)</f>
        <v>5771</v>
      </c>
      <c r="F25" s="22"/>
      <c r="G25" s="23"/>
    </row>
    <row r="26" customFormat="false" ht="15" hidden="false" customHeight="false" outlineLevel="0" collapsed="false">
      <c r="A26" s="57" t="s">
        <v>41</v>
      </c>
      <c r="B26" s="51" t="s">
        <v>42</v>
      </c>
      <c r="C26" s="52" t="n">
        <v>200</v>
      </c>
      <c r="D26" s="53" t="n">
        <v>-200</v>
      </c>
      <c r="E26" s="49" t="n">
        <f aca="false">SUM(C26:D26)</f>
        <v>0</v>
      </c>
      <c r="F26" s="22"/>
      <c r="G26" s="23"/>
    </row>
    <row r="27" customFormat="false" ht="15" hidden="false" customHeight="false" outlineLevel="0" collapsed="false">
      <c r="A27" s="57" t="s">
        <v>43</v>
      </c>
      <c r="B27" s="51" t="s">
        <v>44</v>
      </c>
      <c r="C27" s="52" t="n">
        <v>2000</v>
      </c>
      <c r="D27" s="53" t="n">
        <v>-1890</v>
      </c>
      <c r="E27" s="49" t="n">
        <f aca="false">SUM(C27:D27)</f>
        <v>110</v>
      </c>
      <c r="F27" s="22"/>
      <c r="G27" s="23"/>
    </row>
    <row r="28" customFormat="false" ht="15" hidden="false" customHeight="false" outlineLevel="0" collapsed="false">
      <c r="A28" s="57" t="s">
        <v>45</v>
      </c>
      <c r="B28" s="51" t="s">
        <v>46</v>
      </c>
      <c r="C28" s="52" t="n">
        <v>8588</v>
      </c>
      <c r="D28" s="53" t="n">
        <v>-3370</v>
      </c>
      <c r="E28" s="49" t="n">
        <f aca="false">SUM(C28:D28)</f>
        <v>5218</v>
      </c>
      <c r="F28" s="22"/>
      <c r="G28" s="23"/>
    </row>
    <row r="29" customFormat="false" ht="15" hidden="false" customHeight="false" outlineLevel="0" collapsed="false">
      <c r="A29" s="57" t="s">
        <v>47</v>
      </c>
      <c r="B29" s="51" t="s">
        <v>48</v>
      </c>
      <c r="C29" s="52" t="n">
        <v>1000</v>
      </c>
      <c r="D29" s="53" t="n">
        <v>-557</v>
      </c>
      <c r="E29" s="49" t="n">
        <f aca="false">SUM(C29:D29)</f>
        <v>443</v>
      </c>
      <c r="F29" s="22"/>
      <c r="G29" s="23"/>
    </row>
    <row r="30" customFormat="false" ht="26.25" hidden="false" customHeight="false" outlineLevel="0" collapsed="false">
      <c r="A30" s="36" t="s">
        <v>49</v>
      </c>
      <c r="B30" s="32" t="n">
        <v>550</v>
      </c>
      <c r="C30" s="37" t="n">
        <v>426652</v>
      </c>
      <c r="D30" s="38" t="n">
        <f aca="false">+D31+D35+D33+D39</f>
        <v>35480</v>
      </c>
      <c r="E30" s="39" t="n">
        <f aca="false">SUM(C30:D30)</f>
        <v>462132</v>
      </c>
      <c r="F30" s="22"/>
      <c r="G30" s="23"/>
    </row>
    <row r="31" customFormat="false" ht="24.75" hidden="false" customHeight="false" outlineLevel="0" collapsed="false">
      <c r="A31" s="40" t="s">
        <v>50</v>
      </c>
      <c r="B31" s="41" t="s">
        <v>20</v>
      </c>
      <c r="C31" s="42" t="n">
        <v>270000</v>
      </c>
      <c r="D31" s="43" t="n">
        <f aca="false">+D32</f>
        <v>10000</v>
      </c>
      <c r="E31" s="44" t="n">
        <f aca="false">SUM(C31:D31)</f>
        <v>280000</v>
      </c>
      <c r="F31" s="22"/>
      <c r="G31" s="23"/>
    </row>
    <row r="32" customFormat="false" ht="24.75" hidden="false" customHeight="false" outlineLevel="0" collapsed="false">
      <c r="A32" s="45" t="s">
        <v>51</v>
      </c>
      <c r="B32" s="46" t="s">
        <v>22</v>
      </c>
      <c r="C32" s="47" t="n">
        <v>270000</v>
      </c>
      <c r="D32" s="48" t="n">
        <v>10000</v>
      </c>
      <c r="E32" s="49" t="n">
        <f aca="false">+C32+D32</f>
        <v>280000</v>
      </c>
      <c r="F32" s="22"/>
      <c r="G32" s="23"/>
    </row>
    <row r="33" customFormat="false" ht="15" hidden="false" customHeight="false" outlineLevel="0" collapsed="false">
      <c r="A33" s="40" t="s">
        <v>52</v>
      </c>
      <c r="B33" s="41" t="s">
        <v>24</v>
      </c>
      <c r="C33" s="42" t="n">
        <v>12500</v>
      </c>
      <c r="D33" s="43" t="n">
        <f aca="false">+D34</f>
        <v>10000</v>
      </c>
      <c r="E33" s="44" t="n">
        <f aca="false">SUM(C33:D33)</f>
        <v>22500</v>
      </c>
      <c r="F33" s="22"/>
      <c r="G33" s="23"/>
    </row>
    <row r="34" customFormat="false" ht="15" hidden="false" customHeight="false" outlineLevel="0" collapsed="false">
      <c r="A34" s="45" t="s">
        <v>53</v>
      </c>
      <c r="B34" s="46" t="s">
        <v>28</v>
      </c>
      <c r="C34" s="47" t="n">
        <v>2500</v>
      </c>
      <c r="D34" s="48" t="n">
        <v>10000</v>
      </c>
      <c r="E34" s="49" t="n">
        <f aca="false">+C34+D34</f>
        <v>12500</v>
      </c>
      <c r="F34" s="22"/>
      <c r="G34" s="23"/>
    </row>
    <row r="35" customFormat="false" ht="15" hidden="false" customHeight="false" outlineLevel="0" collapsed="false">
      <c r="A35" s="40" t="s">
        <v>54</v>
      </c>
      <c r="B35" s="41" t="s">
        <v>32</v>
      </c>
      <c r="C35" s="42" t="n">
        <v>53400</v>
      </c>
      <c r="D35" s="43" t="n">
        <f aca="false">SUM(D36:D38)</f>
        <v>2100</v>
      </c>
      <c r="E35" s="44" t="n">
        <f aca="false">SUM(C35:D35)</f>
        <v>55500</v>
      </c>
      <c r="F35" s="22"/>
      <c r="G35" s="23"/>
    </row>
    <row r="36" customFormat="false" ht="15" hidden="false" customHeight="false" outlineLevel="0" collapsed="false">
      <c r="A36" s="45" t="s">
        <v>55</v>
      </c>
      <c r="B36" s="46" t="s">
        <v>34</v>
      </c>
      <c r="C36" s="47" t="n">
        <v>32500</v>
      </c>
      <c r="D36" s="48" t="n">
        <v>1400</v>
      </c>
      <c r="E36" s="49" t="n">
        <f aca="false">+C36+D36</f>
        <v>33900</v>
      </c>
      <c r="F36" s="22"/>
      <c r="G36" s="23"/>
    </row>
    <row r="37" customFormat="false" ht="15" hidden="false" customHeight="false" outlineLevel="0" collapsed="false">
      <c r="A37" s="45" t="s">
        <v>56</v>
      </c>
      <c r="B37" s="46" t="s">
        <v>36</v>
      </c>
      <c r="C37" s="47" t="n">
        <v>13000</v>
      </c>
      <c r="D37" s="48" t="n">
        <v>500</v>
      </c>
      <c r="E37" s="49" t="n">
        <f aca="false">+C37+D37</f>
        <v>13500</v>
      </c>
      <c r="F37" s="22"/>
      <c r="G37" s="23"/>
    </row>
    <row r="38" customFormat="false" ht="15" hidden="false" customHeight="false" outlineLevel="0" collapsed="false">
      <c r="A38" s="45" t="s">
        <v>57</v>
      </c>
      <c r="B38" s="46" t="s">
        <v>38</v>
      </c>
      <c r="C38" s="47" t="n">
        <v>6500</v>
      </c>
      <c r="D38" s="48" t="n">
        <v>200</v>
      </c>
      <c r="E38" s="49" t="n">
        <f aca="false">+C38+D38</f>
        <v>6700</v>
      </c>
      <c r="F38" s="22"/>
      <c r="G38" s="23"/>
    </row>
    <row r="39" customFormat="false" ht="15" hidden="false" customHeight="false" outlineLevel="0" collapsed="false">
      <c r="A39" s="55" t="s">
        <v>58</v>
      </c>
      <c r="B39" s="41" t="s">
        <v>40</v>
      </c>
      <c r="C39" s="42" t="n">
        <v>79955</v>
      </c>
      <c r="D39" s="43" t="n">
        <f aca="false">SUM(D40:D41)</f>
        <v>13380</v>
      </c>
      <c r="E39" s="56" t="n">
        <f aca="false">SUM(C39:D39)</f>
        <v>93335</v>
      </c>
      <c r="F39" s="22"/>
      <c r="G39" s="23"/>
    </row>
    <row r="40" customFormat="false" ht="15" hidden="false" customHeight="false" outlineLevel="0" collapsed="false">
      <c r="A40" s="57" t="s">
        <v>59</v>
      </c>
      <c r="B40" s="51" t="s">
        <v>46</v>
      </c>
      <c r="C40" s="52" t="n">
        <v>21730</v>
      </c>
      <c r="D40" s="53" t="n">
        <v>10000</v>
      </c>
      <c r="E40" s="49" t="n">
        <f aca="false">SUM(C40:D40)</f>
        <v>31730</v>
      </c>
      <c r="F40" s="22"/>
      <c r="G40" s="23"/>
    </row>
    <row r="41" customFormat="false" ht="15.75" hidden="false" customHeight="false" outlineLevel="0" collapsed="false">
      <c r="A41" s="58" t="s">
        <v>60</v>
      </c>
      <c r="B41" s="59" t="s">
        <v>48</v>
      </c>
      <c r="C41" s="60" t="n">
        <v>29415</v>
      </c>
      <c r="D41" s="61" t="n">
        <v>3380</v>
      </c>
      <c r="E41" s="62" t="n">
        <f aca="false">SUM(C41:D41)</f>
        <v>32795</v>
      </c>
      <c r="F41" s="22"/>
      <c r="G41" s="23"/>
    </row>
    <row r="42" customFormat="false" ht="16.5" hidden="false" customHeight="false" outlineLevel="0" collapsed="false">
      <c r="A42" s="24" t="s">
        <v>61</v>
      </c>
      <c r="B42" s="63"/>
      <c r="C42" s="64" t="n">
        <v>27140068</v>
      </c>
      <c r="D42" s="26" t="n">
        <f aca="false">+D44+D66+D70+D74+D85</f>
        <v>105870</v>
      </c>
      <c r="E42" s="26" t="n">
        <f aca="false">SUM(C42:D42)</f>
        <v>27245938</v>
      </c>
      <c r="F42" s="65"/>
      <c r="G42" s="23"/>
    </row>
    <row r="43" customFormat="false" ht="15" hidden="false" customHeight="false" outlineLevel="0" collapsed="false">
      <c r="A43" s="27" t="s">
        <v>16</v>
      </c>
      <c r="B43" s="66"/>
      <c r="C43" s="29"/>
      <c r="D43" s="29"/>
      <c r="E43" s="29"/>
      <c r="F43" s="67"/>
    </row>
    <row r="44" customFormat="false" ht="18" hidden="false" customHeight="true" outlineLevel="0" collapsed="false">
      <c r="A44" s="31" t="s">
        <v>62</v>
      </c>
      <c r="B44" s="68"/>
      <c r="C44" s="33" t="n">
        <v>16937412</v>
      </c>
      <c r="D44" s="35" t="n">
        <f aca="false">+D45+D48+D51+D60+D63</f>
        <v>-211067</v>
      </c>
      <c r="E44" s="35" t="n">
        <f aca="false">SUM(C44:D44)</f>
        <v>16726345</v>
      </c>
      <c r="F44" s="69"/>
    </row>
    <row r="45" customFormat="false" ht="15" hidden="false" customHeight="false" outlineLevel="0" collapsed="false">
      <c r="A45" s="36" t="s">
        <v>63</v>
      </c>
      <c r="B45" s="68" t="n">
        <v>122</v>
      </c>
      <c r="C45" s="37" t="n">
        <v>962067</v>
      </c>
      <c r="D45" s="39" t="n">
        <f aca="false">+D46</f>
        <v>40000</v>
      </c>
      <c r="E45" s="39" t="n">
        <f aca="false">SUM(C45:D45)</f>
        <v>1002067</v>
      </c>
      <c r="F45" s="69"/>
    </row>
    <row r="46" customFormat="false" ht="18" hidden="false" customHeight="true" outlineLevel="0" collapsed="false">
      <c r="A46" s="55" t="s">
        <v>64</v>
      </c>
      <c r="B46" s="70" t="s">
        <v>65</v>
      </c>
      <c r="C46" s="42" t="n">
        <v>105000</v>
      </c>
      <c r="D46" s="71" t="n">
        <f aca="false">+D47</f>
        <v>40000</v>
      </c>
      <c r="E46" s="44" t="n">
        <f aca="false">SUM(C46:D46)</f>
        <v>145000</v>
      </c>
      <c r="F46" s="69"/>
    </row>
    <row r="47" customFormat="false" ht="18" hidden="false" customHeight="true" outlineLevel="0" collapsed="false">
      <c r="A47" s="45" t="s">
        <v>66</v>
      </c>
      <c r="B47" s="72"/>
      <c r="C47" s="47" t="n">
        <v>105000</v>
      </c>
      <c r="D47" s="49" t="n">
        <v>40000</v>
      </c>
      <c r="E47" s="49" t="n">
        <f aca="false">+C47+D47</f>
        <v>145000</v>
      </c>
      <c r="F47" s="69"/>
    </row>
    <row r="48" customFormat="false" ht="27.75" hidden="false" customHeight="true" outlineLevel="0" collapsed="false">
      <c r="A48" s="36" t="s">
        <v>67</v>
      </c>
      <c r="B48" s="68" t="n">
        <v>606</v>
      </c>
      <c r="C48" s="37" t="n">
        <v>1230739</v>
      </c>
      <c r="D48" s="39" t="n">
        <f aca="false">+D49</f>
        <v>-164750</v>
      </c>
      <c r="E48" s="39" t="n">
        <f aca="false">SUM(C48:D48)</f>
        <v>1065989</v>
      </c>
      <c r="F48" s="73"/>
    </row>
    <row r="49" customFormat="false" ht="15" hidden="false" customHeight="false" outlineLevel="0" collapsed="false">
      <c r="A49" s="40" t="s">
        <v>68</v>
      </c>
      <c r="B49" s="70" t="s">
        <v>65</v>
      </c>
      <c r="C49" s="71" t="n">
        <v>552687</v>
      </c>
      <c r="D49" s="71" t="n">
        <f aca="false">+D50</f>
        <v>-164750</v>
      </c>
      <c r="E49" s="56" t="n">
        <f aca="false">SUM(C49:D49)</f>
        <v>387937</v>
      </c>
      <c r="F49" s="74"/>
    </row>
    <row r="50" s="78" customFormat="true" ht="15" hidden="false" customHeight="false" outlineLevel="0" collapsed="false">
      <c r="A50" s="45" t="s">
        <v>69</v>
      </c>
      <c r="B50" s="75"/>
      <c r="C50" s="76" t="n">
        <v>164750</v>
      </c>
      <c r="D50" s="76" t="n">
        <v>-164750</v>
      </c>
      <c r="E50" s="49" t="n">
        <f aca="false">+C50+D50</f>
        <v>0</v>
      </c>
      <c r="F50" s="77"/>
    </row>
    <row r="51" customFormat="false" ht="26.25" hidden="false" customHeight="false" outlineLevel="0" collapsed="false">
      <c r="A51" s="36" t="s">
        <v>70</v>
      </c>
      <c r="B51" s="68" t="n">
        <v>619</v>
      </c>
      <c r="C51" s="37" t="n">
        <v>1935423</v>
      </c>
      <c r="D51" s="39" t="n">
        <f aca="false">+D52+D54+D56+D59</f>
        <v>163701</v>
      </c>
      <c r="E51" s="39" t="n">
        <f aca="false">SUM(C51:D51)</f>
        <v>2099124</v>
      </c>
      <c r="F51" s="73"/>
    </row>
    <row r="52" customFormat="false" ht="15" hidden="false" customHeight="false" outlineLevel="0" collapsed="false">
      <c r="A52" s="55" t="s">
        <v>71</v>
      </c>
      <c r="B52" s="70" t="s">
        <v>40</v>
      </c>
      <c r="C52" s="42" t="n">
        <v>991229</v>
      </c>
      <c r="D52" s="71" t="n">
        <f aca="false">SUM(D53:D53)</f>
        <v>38951</v>
      </c>
      <c r="E52" s="56" t="n">
        <f aca="false">SUM(C52:D52)</f>
        <v>1030180</v>
      </c>
      <c r="F52" s="74"/>
    </row>
    <row r="53" customFormat="false" ht="15" hidden="false" customHeight="false" outlineLevel="0" collapsed="false">
      <c r="A53" s="57" t="s">
        <v>72</v>
      </c>
      <c r="B53" s="75" t="s">
        <v>73</v>
      </c>
      <c r="C53" s="52" t="n">
        <v>830597</v>
      </c>
      <c r="D53" s="76" t="n">
        <f aca="false">49751-10800</f>
        <v>38951</v>
      </c>
      <c r="E53" s="49" t="n">
        <f aca="false">SUM(C53:D53)</f>
        <v>869548</v>
      </c>
      <c r="F53" s="74"/>
    </row>
    <row r="54" customFormat="false" ht="15" hidden="false" customHeight="false" outlineLevel="0" collapsed="false">
      <c r="A54" s="40" t="s">
        <v>74</v>
      </c>
      <c r="B54" s="70" t="s">
        <v>65</v>
      </c>
      <c r="C54" s="71" t="n">
        <v>85000</v>
      </c>
      <c r="D54" s="71" t="n">
        <f aca="false">+D55</f>
        <v>792850</v>
      </c>
      <c r="E54" s="56" t="n">
        <f aca="false">SUM(C54:D54)</f>
        <v>877850</v>
      </c>
      <c r="F54" s="74"/>
    </row>
    <row r="55" customFormat="false" ht="15" hidden="false" customHeight="false" outlineLevel="0" collapsed="false">
      <c r="A55" s="45" t="s">
        <v>75</v>
      </c>
      <c r="B55" s="70"/>
      <c r="C55" s="76" t="n">
        <v>0</v>
      </c>
      <c r="D55" s="76" t="n">
        <f aca="false">277850+515000</f>
        <v>792850</v>
      </c>
      <c r="E55" s="49" t="n">
        <f aca="false">+C55+D55</f>
        <v>792850</v>
      </c>
      <c r="F55" s="74"/>
    </row>
    <row r="56" s="78" customFormat="true" ht="15" hidden="false" customHeight="false" outlineLevel="0" collapsed="false">
      <c r="A56" s="40" t="s">
        <v>76</v>
      </c>
      <c r="B56" s="70" t="s">
        <v>77</v>
      </c>
      <c r="C56" s="71" t="n">
        <v>212040</v>
      </c>
      <c r="D56" s="71" t="n">
        <f aca="false">+D57</f>
        <v>-153100</v>
      </c>
      <c r="E56" s="56" t="n">
        <f aca="false">SUM(C56:D56)</f>
        <v>58940</v>
      </c>
      <c r="F56" s="77"/>
    </row>
    <row r="57" s="78" customFormat="true" ht="15" hidden="false" customHeight="false" outlineLevel="0" collapsed="false">
      <c r="A57" s="40" t="s">
        <v>78</v>
      </c>
      <c r="B57" s="70" t="s">
        <v>79</v>
      </c>
      <c r="C57" s="71" t="n">
        <v>210840</v>
      </c>
      <c r="D57" s="71" t="n">
        <f aca="false">+D58</f>
        <v>-153100</v>
      </c>
      <c r="E57" s="56" t="n">
        <f aca="false">+C57+D57</f>
        <v>57740</v>
      </c>
      <c r="F57" s="77"/>
    </row>
    <row r="58" customFormat="false" ht="15" hidden="false" customHeight="false" outlineLevel="0" collapsed="false">
      <c r="A58" s="45" t="s">
        <v>80</v>
      </c>
      <c r="B58" s="70"/>
      <c r="C58" s="76" t="n">
        <v>168000</v>
      </c>
      <c r="D58" s="76" t="n">
        <v>-153100</v>
      </c>
      <c r="E58" s="49" t="n">
        <f aca="false">+C58+D58</f>
        <v>14900</v>
      </c>
      <c r="F58" s="74"/>
    </row>
    <row r="59" customFormat="false" ht="15" hidden="false" customHeight="false" outlineLevel="0" collapsed="false">
      <c r="A59" s="40" t="s">
        <v>81</v>
      </c>
      <c r="B59" s="70" t="s">
        <v>82</v>
      </c>
      <c r="C59" s="71" t="n">
        <v>515000</v>
      </c>
      <c r="D59" s="71" t="n">
        <v>-515000</v>
      </c>
      <c r="E59" s="49" t="n">
        <f aca="false">+C59+D59</f>
        <v>0</v>
      </c>
      <c r="F59" s="74"/>
    </row>
    <row r="60" s="79" customFormat="true" ht="25.5" hidden="false" customHeight="false" outlineLevel="0" collapsed="false">
      <c r="A60" s="36" t="s">
        <v>83</v>
      </c>
      <c r="B60" s="68" t="n">
        <v>832</v>
      </c>
      <c r="C60" s="37" t="n">
        <v>776372</v>
      </c>
      <c r="D60" s="39" t="n">
        <f aca="false">+D61</f>
        <v>10800</v>
      </c>
      <c r="E60" s="39" t="n">
        <f aca="false">SUM(C60:D60)</f>
        <v>787172</v>
      </c>
      <c r="F60" s="73"/>
    </row>
    <row r="61" customFormat="false" ht="15" hidden="false" customHeight="true" outlineLevel="0" collapsed="false">
      <c r="A61" s="55" t="s">
        <v>84</v>
      </c>
      <c r="B61" s="70" t="s">
        <v>65</v>
      </c>
      <c r="C61" s="42" t="n">
        <v>302000</v>
      </c>
      <c r="D61" s="71" t="n">
        <f aca="false">+D62</f>
        <v>10800</v>
      </c>
      <c r="E61" s="56" t="n">
        <f aca="false">SUM(C61:D61)</f>
        <v>312800</v>
      </c>
      <c r="F61" s="74"/>
    </row>
    <row r="62" s="78" customFormat="true" ht="24.75" hidden="false" customHeight="false" outlineLevel="0" collapsed="false">
      <c r="A62" s="45" t="s">
        <v>85</v>
      </c>
      <c r="B62" s="80"/>
      <c r="C62" s="47" t="n">
        <v>0</v>
      </c>
      <c r="D62" s="49" t="n">
        <v>10800</v>
      </c>
      <c r="E62" s="49" t="n">
        <f aca="false">SUM(C62:D62)</f>
        <v>10800</v>
      </c>
      <c r="F62" s="77"/>
    </row>
    <row r="63" s="79" customFormat="true" ht="12.75" hidden="false" customHeight="false" outlineLevel="0" collapsed="false">
      <c r="A63" s="36" t="s">
        <v>86</v>
      </c>
      <c r="B63" s="68" t="n">
        <v>898</v>
      </c>
      <c r="C63" s="37" t="n">
        <v>1086435</v>
      </c>
      <c r="D63" s="39" t="n">
        <f aca="false">+D64</f>
        <v>-260818</v>
      </c>
      <c r="E63" s="39" t="n">
        <f aca="false">SUM(C63:D63)</f>
        <v>825617</v>
      </c>
      <c r="F63" s="73"/>
    </row>
    <row r="64" s="78" customFormat="true" ht="15" hidden="false" customHeight="false" outlineLevel="0" collapsed="false">
      <c r="A64" s="55" t="s">
        <v>87</v>
      </c>
      <c r="B64" s="70" t="s">
        <v>40</v>
      </c>
      <c r="C64" s="42" t="n">
        <v>865635</v>
      </c>
      <c r="D64" s="71" t="n">
        <f aca="false">SUM(D65:D65)</f>
        <v>-260818</v>
      </c>
      <c r="E64" s="56" t="n">
        <f aca="false">SUM(C64:D64)</f>
        <v>604817</v>
      </c>
      <c r="F64" s="77"/>
    </row>
    <row r="65" s="78" customFormat="true" ht="25.5" hidden="false" customHeight="false" outlineLevel="0" collapsed="false">
      <c r="A65" s="81" t="s">
        <v>88</v>
      </c>
      <c r="B65" s="82" t="s">
        <v>89</v>
      </c>
      <c r="C65" s="60" t="n">
        <v>400000</v>
      </c>
      <c r="D65" s="62" t="n">
        <v>-260818</v>
      </c>
      <c r="E65" s="62" t="n">
        <f aca="false">SUM(C65:D65)</f>
        <v>139182</v>
      </c>
      <c r="F65" s="77"/>
    </row>
    <row r="66" customFormat="false" ht="18" hidden="false" customHeight="true" outlineLevel="0" collapsed="false">
      <c r="A66" s="31" t="s">
        <v>90</v>
      </c>
      <c r="B66" s="68"/>
      <c r="C66" s="33" t="n">
        <v>208000</v>
      </c>
      <c r="D66" s="35" t="n">
        <f aca="false">+D67</f>
        <v>69700</v>
      </c>
      <c r="E66" s="35" t="n">
        <f aca="false">SUM(C66:D66)</f>
        <v>277700</v>
      </c>
      <c r="F66" s="69"/>
    </row>
    <row r="67" customFormat="false" ht="15" hidden="false" customHeight="false" outlineLevel="0" collapsed="false">
      <c r="A67" s="36" t="s">
        <v>91</v>
      </c>
      <c r="B67" s="68" t="n">
        <v>337</v>
      </c>
      <c r="C67" s="37" t="n">
        <v>208000</v>
      </c>
      <c r="D67" s="39" t="n">
        <f aca="false">+D68</f>
        <v>69700</v>
      </c>
      <c r="E67" s="39" t="n">
        <f aca="false">SUM(C67:D67)</f>
        <v>277700</v>
      </c>
      <c r="F67" s="69"/>
    </row>
    <row r="68" customFormat="false" ht="26.25" hidden="false" customHeight="true" outlineLevel="0" collapsed="false">
      <c r="A68" s="40" t="s">
        <v>92</v>
      </c>
      <c r="B68" s="70" t="s">
        <v>20</v>
      </c>
      <c r="C68" s="42" t="n">
        <v>102417</v>
      </c>
      <c r="D68" s="71" t="n">
        <f aca="false">+D69</f>
        <v>69700</v>
      </c>
      <c r="E68" s="44" t="n">
        <f aca="false">SUM(C68:D68)</f>
        <v>172117</v>
      </c>
      <c r="F68" s="69"/>
    </row>
    <row r="69" customFormat="false" ht="26.25" hidden="false" customHeight="true" outlineLevel="0" collapsed="false">
      <c r="A69" s="81" t="s">
        <v>93</v>
      </c>
      <c r="B69" s="83" t="s">
        <v>22</v>
      </c>
      <c r="C69" s="60" t="n">
        <v>102471</v>
      </c>
      <c r="D69" s="62" t="n">
        <v>69700</v>
      </c>
      <c r="E69" s="62" t="n">
        <f aca="false">+C69+D69</f>
        <v>172171</v>
      </c>
      <c r="F69" s="69"/>
    </row>
    <row r="70" customFormat="false" ht="31.5" hidden="false" customHeight="true" outlineLevel="0" collapsed="false">
      <c r="A70" s="31" t="s">
        <v>94</v>
      </c>
      <c r="B70" s="68"/>
      <c r="C70" s="33" t="n">
        <v>129880</v>
      </c>
      <c r="D70" s="35" t="n">
        <f aca="false">+D71</f>
        <v>125300</v>
      </c>
      <c r="E70" s="35" t="n">
        <f aca="false">SUM(C70:D70)</f>
        <v>255180</v>
      </c>
      <c r="F70" s="84"/>
    </row>
    <row r="71" customFormat="false" ht="15" hidden="false" customHeight="false" outlineLevel="0" collapsed="false">
      <c r="A71" s="36" t="s">
        <v>95</v>
      </c>
      <c r="B71" s="68" t="n">
        <v>337</v>
      </c>
      <c r="C71" s="37" t="n">
        <v>129880</v>
      </c>
      <c r="D71" s="39" t="n">
        <f aca="false">+D72</f>
        <v>125300</v>
      </c>
      <c r="E71" s="39" t="n">
        <f aca="false">SUM(C71:D71)</f>
        <v>255180</v>
      </c>
      <c r="F71" s="69"/>
    </row>
    <row r="72" customFormat="false" ht="26.25" hidden="false" customHeight="true" outlineLevel="0" collapsed="false">
      <c r="A72" s="40" t="s">
        <v>96</v>
      </c>
      <c r="B72" s="70" t="s">
        <v>20</v>
      </c>
      <c r="C72" s="42" t="n">
        <v>59100</v>
      </c>
      <c r="D72" s="71" t="n">
        <f aca="false">+D73</f>
        <v>125300</v>
      </c>
      <c r="E72" s="44" t="n">
        <f aca="false">SUM(C72:D72)</f>
        <v>184400</v>
      </c>
      <c r="F72" s="69"/>
    </row>
    <row r="73" customFormat="false" ht="26.25" hidden="false" customHeight="true" outlineLevel="0" collapsed="false">
      <c r="A73" s="81" t="s">
        <v>93</v>
      </c>
      <c r="B73" s="83" t="s">
        <v>22</v>
      </c>
      <c r="C73" s="60" t="n">
        <v>59100</v>
      </c>
      <c r="D73" s="62" t="n">
        <v>125300</v>
      </c>
      <c r="E73" s="62" t="n">
        <f aca="false">+C73+D73</f>
        <v>184400</v>
      </c>
      <c r="F73" s="69"/>
    </row>
    <row r="74" customFormat="false" ht="15.75" hidden="false" customHeight="true" outlineLevel="0" collapsed="false">
      <c r="A74" s="31" t="s">
        <v>97</v>
      </c>
      <c r="B74" s="68"/>
      <c r="C74" s="33" t="n">
        <v>32000</v>
      </c>
      <c r="D74" s="35" t="n">
        <f aca="false">+D75</f>
        <v>119000</v>
      </c>
      <c r="E74" s="35" t="n">
        <f aca="false">SUM(C74:D74)</f>
        <v>151000</v>
      </c>
      <c r="F74" s="69"/>
    </row>
    <row r="75" customFormat="false" ht="15" hidden="false" customHeight="false" outlineLevel="0" collapsed="false">
      <c r="A75" s="36" t="s">
        <v>98</v>
      </c>
      <c r="B75" s="68" t="n">
        <v>337</v>
      </c>
      <c r="C75" s="37" t="n">
        <v>32000</v>
      </c>
      <c r="D75" s="39" t="n">
        <f aca="false">+D76+D80+D78</f>
        <v>119000</v>
      </c>
      <c r="E75" s="39" t="n">
        <f aca="false">SUM(C75:D75)</f>
        <v>151000</v>
      </c>
      <c r="F75" s="69"/>
    </row>
    <row r="76" customFormat="false" ht="26.25" hidden="false" customHeight="true" outlineLevel="0" collapsed="false">
      <c r="A76" s="40" t="s">
        <v>99</v>
      </c>
      <c r="B76" s="70" t="s">
        <v>20</v>
      </c>
      <c r="C76" s="42" t="n">
        <v>19296</v>
      </c>
      <c r="D76" s="71" t="n">
        <f aca="false">+D77</f>
        <v>94408</v>
      </c>
      <c r="E76" s="44" t="n">
        <f aca="false">SUM(C76:D76)</f>
        <v>113704</v>
      </c>
      <c r="F76" s="69"/>
    </row>
    <row r="77" customFormat="false" ht="26.25" hidden="false" customHeight="true" outlineLevel="0" collapsed="false">
      <c r="A77" s="45" t="s">
        <v>100</v>
      </c>
      <c r="B77" s="72" t="s">
        <v>22</v>
      </c>
      <c r="C77" s="47" t="n">
        <v>19296</v>
      </c>
      <c r="D77" s="71" t="n">
        <v>94408</v>
      </c>
      <c r="E77" s="49" t="n">
        <f aca="false">+C77+D77</f>
        <v>113704</v>
      </c>
      <c r="F77" s="69"/>
    </row>
    <row r="78" customFormat="false" ht="15.75" hidden="false" customHeight="true" outlineLevel="0" collapsed="false">
      <c r="A78" s="40" t="s">
        <v>101</v>
      </c>
      <c r="B78" s="70" t="s">
        <v>24</v>
      </c>
      <c r="C78" s="42" t="n">
        <v>4357</v>
      </c>
      <c r="D78" s="71" t="n">
        <f aca="false">+D79</f>
        <v>5662</v>
      </c>
      <c r="E78" s="44" t="n">
        <f aca="false">SUM(C78:D78)</f>
        <v>10019</v>
      </c>
      <c r="F78" s="69"/>
    </row>
    <row r="79" customFormat="false" ht="14.25" hidden="false" customHeight="true" outlineLevel="0" collapsed="false">
      <c r="A79" s="45" t="s">
        <v>102</v>
      </c>
      <c r="B79" s="72" t="s">
        <v>28</v>
      </c>
      <c r="C79" s="47" t="n">
        <v>0</v>
      </c>
      <c r="D79" s="49" t="n">
        <v>5662</v>
      </c>
      <c r="E79" s="49" t="n">
        <f aca="false">+C79+D79</f>
        <v>5662</v>
      </c>
      <c r="F79" s="69"/>
    </row>
    <row r="80" customFormat="false" ht="15" hidden="false" customHeight="true" outlineLevel="0" collapsed="false">
      <c r="A80" s="40" t="s">
        <v>103</v>
      </c>
      <c r="B80" s="70" t="s">
        <v>32</v>
      </c>
      <c r="C80" s="42" t="n">
        <v>4867</v>
      </c>
      <c r="D80" s="71" t="n">
        <f aca="false">SUM(D81:D84)</f>
        <v>18930</v>
      </c>
      <c r="E80" s="44" t="n">
        <f aca="false">SUM(C80:D80)</f>
        <v>23797</v>
      </c>
      <c r="F80" s="69"/>
    </row>
    <row r="81" customFormat="false" ht="13.5" hidden="false" customHeight="true" outlineLevel="0" collapsed="false">
      <c r="A81" s="45" t="s">
        <v>104</v>
      </c>
      <c r="B81" s="72" t="s">
        <v>34</v>
      </c>
      <c r="C81" s="47" t="n">
        <v>2534</v>
      </c>
      <c r="D81" s="49" t="n">
        <v>12241</v>
      </c>
      <c r="E81" s="49" t="n">
        <f aca="false">+C81+D81</f>
        <v>14775</v>
      </c>
      <c r="F81" s="69"/>
    </row>
    <row r="82" customFormat="false" ht="13.5" hidden="false" customHeight="true" outlineLevel="0" collapsed="false">
      <c r="A82" s="45" t="s">
        <v>105</v>
      </c>
      <c r="B82" s="72" t="s">
        <v>106</v>
      </c>
      <c r="C82" s="47" t="n">
        <v>616</v>
      </c>
      <c r="D82" s="49" t="n">
        <v>1147</v>
      </c>
      <c r="E82" s="49" t="n">
        <f aca="false">+C82+D82</f>
        <v>1763</v>
      </c>
      <c r="F82" s="69"/>
    </row>
    <row r="83" customFormat="false" ht="14.25" hidden="false" customHeight="true" outlineLevel="0" collapsed="false">
      <c r="A83" s="45" t="s">
        <v>107</v>
      </c>
      <c r="B83" s="72" t="s">
        <v>36</v>
      </c>
      <c r="C83" s="47" t="n">
        <v>1121</v>
      </c>
      <c r="D83" s="49" t="n">
        <v>3739</v>
      </c>
      <c r="E83" s="49" t="n">
        <f aca="false">+C83+D83</f>
        <v>4860</v>
      </c>
      <c r="F83" s="69"/>
    </row>
    <row r="84" customFormat="false" ht="12.75" hidden="false" customHeight="true" outlineLevel="0" collapsed="false">
      <c r="A84" s="81" t="s">
        <v>108</v>
      </c>
      <c r="B84" s="83" t="s">
        <v>38</v>
      </c>
      <c r="C84" s="60" t="n">
        <v>596</v>
      </c>
      <c r="D84" s="62" t="n">
        <v>1803</v>
      </c>
      <c r="E84" s="62" t="n">
        <f aca="false">+C84+D84</f>
        <v>2399</v>
      </c>
      <c r="F84" s="69"/>
    </row>
    <row r="85" customFormat="false" ht="15.75" hidden="false" customHeight="true" outlineLevel="0" collapsed="false">
      <c r="A85" s="85" t="s">
        <v>109</v>
      </c>
      <c r="B85" s="86"/>
      <c r="C85" s="87" t="n">
        <v>148381</v>
      </c>
      <c r="D85" s="88" t="n">
        <f aca="false">+D86</f>
        <v>2937</v>
      </c>
      <c r="E85" s="88" t="n">
        <f aca="false">SUM(C85:D85)</f>
        <v>151318</v>
      </c>
      <c r="F85" s="84"/>
      <c r="G85" s="23"/>
    </row>
    <row r="86" customFormat="false" ht="26.25" hidden="false" customHeight="false" outlineLevel="0" collapsed="false">
      <c r="A86" s="36" t="s">
        <v>110</v>
      </c>
      <c r="B86" s="68" t="n">
        <v>619</v>
      </c>
      <c r="C86" s="37" t="n">
        <v>3000</v>
      </c>
      <c r="D86" s="39" t="n">
        <f aca="false">+D87</f>
        <v>2937</v>
      </c>
      <c r="E86" s="39" t="n">
        <f aca="false">SUM(C86:D86)</f>
        <v>5937</v>
      </c>
      <c r="F86" s="73"/>
    </row>
    <row r="87" customFormat="false" ht="15" hidden="false" customHeight="false" outlineLevel="0" collapsed="false">
      <c r="A87" s="55" t="s">
        <v>111</v>
      </c>
      <c r="B87" s="70" t="s">
        <v>40</v>
      </c>
      <c r="C87" s="42" t="n">
        <v>3000</v>
      </c>
      <c r="D87" s="71" t="n">
        <f aca="false">SUM(D88:D88)</f>
        <v>2937</v>
      </c>
      <c r="E87" s="56" t="n">
        <f aca="false">SUM(C87:D87)</f>
        <v>5937</v>
      </c>
      <c r="F87" s="74"/>
    </row>
    <row r="88" customFormat="false" ht="15.75" hidden="false" customHeight="false" outlineLevel="0" collapsed="false">
      <c r="A88" s="58" t="s">
        <v>112</v>
      </c>
      <c r="B88" s="89" t="s">
        <v>73</v>
      </c>
      <c r="C88" s="90" t="n">
        <v>3000</v>
      </c>
      <c r="D88" s="91" t="n">
        <v>2937</v>
      </c>
      <c r="E88" s="62" t="n">
        <f aca="false">SUM(C88:D88)</f>
        <v>5937</v>
      </c>
      <c r="F88" s="74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09-08T07:21:04Z</cp:lastPrinted>
  <dcterms:modified xsi:type="dcterms:W3CDTF">2022-09-08T07:22:18Z</dcterms:modified>
  <cp:revision>0</cp:revision>
  <dc:subject/>
  <dc:title/>
</cp:coreProperties>
</file>