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F$162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7</definedName>
    <definedName function="false" hidden="false" localSheetId="2" name="_xlnm.Print_Area" vbProcedure="false">Образование!$A$1:$F$286</definedName>
    <definedName function="false" hidden="false" localSheetId="0" name="_xlnm.Print_Area" vbProcedure="false">'Общи държ.сл.'!$A$1:$F$92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2 г.</t>
  </si>
  <si>
    <t xml:space="preserve">План към 30.09.2022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енски внос /§ 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46 574 лв., в т.ч.  в ОУ"Елин Пелин"-Стражец- 4 611 лв., ОУ"Кирил и Методий"-Киченица -30 896 лв. и ОУ"Д-р П.Берон"-Осенец - 11 067 лв.</t>
    </r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Звено "Майка и бебе" </t>
  </si>
  <si>
    <t xml:space="preserve">5.14.Лични асистенти</t>
  </si>
  <si>
    <t xml:space="preserve">5.15.Асистентска подкрепа  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   разходи за текущ ремонт /§ 10-30/</t>
  </si>
  <si>
    <t xml:space="preserve">6.4. Др.дейности по ЖС и ТР  </t>
  </si>
  <si>
    <t xml:space="preserve">платени данъци, мита, такси /§ 19-00/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</t>
    </r>
    <r>
      <rPr>
        <b val="true"/>
        <sz val="8"/>
        <rFont val="Arial"/>
        <family val="2"/>
      </rPr>
      <t xml:space="preserve">прил.№ 2.6.1/</t>
    </r>
  </si>
  <si>
    <t xml:space="preserve">издръжка  /§ 10-00/ 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       -кметства</t>
  </si>
  <si>
    <t xml:space="preserve">       -публично-частно партньорство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 /</t>
    </r>
    <r>
      <rPr>
        <b val="true"/>
        <sz val="8"/>
        <rFont val="Arial"/>
        <family val="2"/>
        <charset val="204"/>
      </rPr>
      <t xml:space="preserve">прил.№ 2.6.2/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r>
      <rPr>
        <b val="true"/>
        <sz val="9"/>
        <rFont val="Arial"/>
        <family val="2"/>
      </rPr>
      <t xml:space="preserve">7.6. Спортни бази за спорт за всички /</t>
    </r>
    <r>
      <rPr>
        <b val="true"/>
        <sz val="8"/>
        <rFont val="Arial"/>
        <family val="2"/>
      </rPr>
      <t xml:space="preserve">прил.2.7.1/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r>
      <rPr>
        <b val="true"/>
        <sz val="10"/>
        <rFont val="Arial"/>
        <family val="2"/>
        <charset val="204"/>
      </rPr>
      <t xml:space="preserve">7.11. Обредни домове и зали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r>
      <rPr>
        <b val="true"/>
        <sz val="10"/>
        <rFont val="Arial"/>
        <family val="2"/>
        <charset val="204"/>
      </rPr>
      <t xml:space="preserve">7.13. Други дейности по културата /</t>
    </r>
    <r>
      <rPr>
        <b val="true"/>
        <sz val="8"/>
        <rFont val="Arial"/>
        <family val="2"/>
      </rPr>
      <t xml:space="preserve">прил.2.7.2/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азли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1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7"/>
      <name val="Arial"/>
      <family val="2"/>
      <charset val="204"/>
    </font>
    <font>
      <sz val="7"/>
      <name val="Hebar"/>
      <family val="0"/>
      <charset val="204"/>
    </font>
    <font>
      <sz val="9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471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985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7985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7985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74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68598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68598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6859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1" name="Line 20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2" name="Line 21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3" name="Line 22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4" name="Line 23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1" name="Line 40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2" name="Line 41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3" name="Line 42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4" name="Line 43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68598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6" name="Line 55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7" name="Line 56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8" name="Line 57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9" name="Line 58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0" name="Line 59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1" name="Line 60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2" name="Line 61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3" name="Line 62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68598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68598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4" name="Line 73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5" name="Line 74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6" name="Line 75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68598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68598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6202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486720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5796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48672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486720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2" name="Line 2"/>
        <xdr:cNvSpPr/>
      </xdr:nvSpPr>
      <xdr:spPr>
        <a:xfrm>
          <a:off x="9360" y="250524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3" name="Line 3"/>
        <xdr:cNvSpPr/>
      </xdr:nvSpPr>
      <xdr:spPr>
        <a:xfrm>
          <a:off x="80640" y="9458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4" name="Line 4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0</xdr:col>
      <xdr:colOff>142920</xdr:colOff>
      <xdr:row>107</xdr:row>
      <xdr:rowOff>0</xdr:rowOff>
    </xdr:to>
    <xdr:sp>
      <xdr:nvSpPr>
        <xdr:cNvPr id="935" name="Line 5"/>
        <xdr:cNvSpPr/>
      </xdr:nvSpPr>
      <xdr:spPr>
        <a:xfrm>
          <a:off x="3096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6" name="Line 6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7" name="Line 7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8" name="Line 8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9" name="Line 9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40" name="Line 10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1" name="Line 11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2" name="Line 13"/>
        <xdr:cNvSpPr/>
      </xdr:nvSpPr>
      <xdr:spPr>
        <a:xfrm>
          <a:off x="9360" y="945828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3" name="Line 14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4" name="Line 15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5" name="Line 16"/>
        <xdr:cNvSpPr/>
      </xdr:nvSpPr>
      <xdr:spPr>
        <a:xfrm>
          <a:off x="18720" y="945828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6" name="Line 2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7" name="Line 2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8" name="Line 2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9" name="Line 3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0" name="Line 3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1" name="Line 3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2" name="Line 3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3" name="Line 3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4" name="Line 3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5" name="Line 3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3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3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8" name="Line 3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9" name="Line 4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60" name="Line 4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1" name="Line 4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2" name="Line 4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3" name="Line 4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4" name="Line 45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5" name="Line 46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6" name="Line 47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7" name="Line 48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8" name="Line 49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9" name="Line 50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5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5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5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5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5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5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5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5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5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6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6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6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2" name="Line 6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3" name="Line 6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4" name="Line 6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5" name="Line 6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6" name="Line 6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7" name="Line 6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8" name="Line 6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9" name="Line 7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90" name="Line 7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91" name="Line 7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92" name="Line 7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7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7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7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7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7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7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8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8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8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2" name="Line 8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3" name="Line 8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4" name="Line 8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5" name="Line 8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6" name="Line 8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7" name="Line 8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8" name="Line 8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9" name="Line 9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0" name="Line 9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1" name="Line 9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2" name="Line 9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3" name="Line 9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4" name="Line 9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5" name="Line 9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6" name="Line 9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7" name="Line 9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8" name="Line 9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9" name="Line 10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0" name="Line 10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1" name="Line 10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2" name="Line 10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3" name="Line 10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4" name="Line 10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5" name="Line 10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6" name="Line 10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7" name="Line 10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8" name="Line 10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9" name="Line 11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0" name="Line 11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1" name="Line 11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2" name="Line 11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3" name="Line 11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4" name="Line 11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5" name="Line 11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6" name="Line 11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7" name="Line 11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8" name="Line 11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2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2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2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2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2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2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2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2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2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2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3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3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3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3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3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4" name="Line 13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5" name="Line 13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6" name="Line 13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7" name="Line 13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8" name="Line 13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9" name="Line 14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0" name="Line 14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1" name="Line 14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2" name="Line 14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3" name="Line 14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4" name="Line 14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5" name="Line 14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6" name="Line 14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7" name="Line 14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8" name="Line 14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9" name="Line 15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0" name="Line 15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1" name="Line 15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2" name="Line 15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3" name="Line 15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4" name="Line 15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5" name="Line 15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6" name="Line 15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7" name="Line 15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8" name="Line 15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9" name="Line 16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0" name="Line 16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1" name="Line 16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2" name="Line 16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3" name="Line 16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4" name="Line 16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5" name="Line 16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6" name="Line 16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7" name="Line 16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8" name="Line 16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9" name="Line 17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0" name="Line 17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1" name="Line 17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2" name="Line 17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3" name="Line 17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4" name="Line 17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5" name="Line 17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6" name="Line 17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78"/>
        <xdr:cNvSpPr/>
      </xdr:nvSpPr>
      <xdr:spPr>
        <a:xfrm>
          <a:off x="80640" y="12056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0</xdr:col>
      <xdr:colOff>142920</xdr:colOff>
      <xdr:row>123</xdr:row>
      <xdr:rowOff>0</xdr:rowOff>
    </xdr:to>
    <xdr:sp>
      <xdr:nvSpPr>
        <xdr:cNvPr id="1098" name="Line 179"/>
        <xdr:cNvSpPr/>
      </xdr:nvSpPr>
      <xdr:spPr>
        <a:xfrm>
          <a:off x="3096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80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81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82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83"/>
        <xdr:cNvSpPr/>
      </xdr:nvSpPr>
      <xdr:spPr>
        <a:xfrm>
          <a:off x="9360" y="12056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84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4" name="Line 185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5" name="Line 186"/>
        <xdr:cNvSpPr/>
      </xdr:nvSpPr>
      <xdr:spPr>
        <a:xfrm>
          <a:off x="18720" y="1205676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2" name="Line 193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3" name="Line 194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4" name="Line 195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5" name="Line 196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6" name="Line 197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7" name="Line 198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202" name="Line 283"/>
        <xdr:cNvSpPr/>
      </xdr:nvSpPr>
      <xdr:spPr>
        <a:xfrm>
          <a:off x="329004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208" name="Line 289"/>
        <xdr:cNvSpPr/>
      </xdr:nvSpPr>
      <xdr:spPr>
        <a:xfrm flipV="1">
          <a:off x="30960" y="42840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29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0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0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0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0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0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0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0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0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0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0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1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1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1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1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1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1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1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1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1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1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2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2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2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2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2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2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2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2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2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2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3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50" name="Line 331"/>
        <xdr:cNvSpPr/>
      </xdr:nvSpPr>
      <xdr:spPr>
        <a:xfrm>
          <a:off x="329004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3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2" name="Line 33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3" name="Line 33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4" name="Line 33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5" name="Line 33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6" name="Line 33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7" name="Line 33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8" name="Line 33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9" name="Line 34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0" name="Line 34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1" name="Line 34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2" name="Line 34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3" name="Line 34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4" name="Line 34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5" name="Line 34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6" name="Line 34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7" name="Line 34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8" name="Line 34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9" name="Line 35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0" name="Line 35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1" name="Line 35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2" name="Line 35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3" name="Line 35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4" name="Line 35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5" name="Line 35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6" name="Line 35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7" name="Line 35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8" name="Line 35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9" name="Line 36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0" name="Line 36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1" name="Line 36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2" name="Line 36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3" name="Line 36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4" name="Line 36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5" name="Line 36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6" name="Line 36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7" name="Line 36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8" name="Line 36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9" name="Line 37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0" name="Line 37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1" name="Line 37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2" name="Line 37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3" name="Line 37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4" name="Line 37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5" name="Line 37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6" name="Line 37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7" name="Line 37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5</xdr:row>
      <xdr:rowOff>0</xdr:rowOff>
    </xdr:from>
    <xdr:to>
      <xdr:col>1</xdr:col>
      <xdr:colOff>110880</xdr:colOff>
      <xdr:row>85</xdr:row>
      <xdr:rowOff>0</xdr:rowOff>
    </xdr:to>
    <xdr:sp>
      <xdr:nvSpPr>
        <xdr:cNvPr id="1298" name="Line 379"/>
        <xdr:cNvSpPr/>
      </xdr:nvSpPr>
      <xdr:spPr>
        <a:xfrm>
          <a:off x="329004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9" name="Line 38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0" name="Line 38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1" name="Line 38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2" name="Line 38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3" name="Line 38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4" name="Line 38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5" name="Line 38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6" name="Line 38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7" name="Line 38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8" name="Line 38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9" name="Line 39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0" name="Line 39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1" name="Line 39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2" name="Line 39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3" name="Line 39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4" name="Line 39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5" name="Line 39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6" name="Line 39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7" name="Line 39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8" name="Line 39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9" name="Line 40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0" name="Line 40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1" name="Line 40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2" name="Line 40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3" name="Line 40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4" name="Line 40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5" name="Line 40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6" name="Line 40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7" name="Line 40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8" name="Line 40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9" name="Line 41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0" name="Line 41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1" name="Line 41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2" name="Line 41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3" name="Line 41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4" name="Line 41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5" name="Line 41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6" name="Line 41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7" name="Line 41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8" name="Line 41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9" name="Line 42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0" name="Line 42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1" name="Line 42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2" name="Line 42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3" name="Line 42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4" name="Line 42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5" name="Line 42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7</xdr:row>
      <xdr:rowOff>18720</xdr:rowOff>
    </xdr:from>
    <xdr:to>
      <xdr:col>1</xdr:col>
      <xdr:colOff>110880</xdr:colOff>
      <xdr:row>107</xdr:row>
      <xdr:rowOff>18720</xdr:rowOff>
    </xdr:to>
    <xdr:sp>
      <xdr:nvSpPr>
        <xdr:cNvPr id="1346" name="Line 427"/>
        <xdr:cNvSpPr/>
      </xdr:nvSpPr>
      <xdr:spPr>
        <a:xfrm>
          <a:off x="3290040" y="9477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7" name="Line 42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8" name="Line 42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9" name="Line 43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0" name="Line 43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1" name="Line 43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9360</xdr:rowOff>
    </xdr:from>
    <xdr:to>
      <xdr:col>1</xdr:col>
      <xdr:colOff>720</xdr:colOff>
      <xdr:row>111</xdr:row>
      <xdr:rowOff>9720</xdr:rowOff>
    </xdr:to>
    <xdr:sp>
      <xdr:nvSpPr>
        <xdr:cNvPr id="1352" name="Line 433"/>
        <xdr:cNvSpPr/>
      </xdr:nvSpPr>
      <xdr:spPr>
        <a:xfrm flipV="1">
          <a:off x="30960" y="946764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3" name="Line 43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4" name="Line 43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5" name="Line 43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6" name="Line 43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7" name="Line 43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8" name="Line 43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9" name="Line 44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60" name="Line 44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61" name="Line 44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2"/>
        <xdr:cNvSpPr/>
      </xdr:nvSpPr>
      <xdr:spPr>
        <a:xfrm>
          <a:off x="9000" y="356040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240</xdr:colOff>
      <xdr:row>131</xdr:row>
      <xdr:rowOff>0</xdr:rowOff>
    </xdr:to>
    <xdr:sp>
      <xdr:nvSpPr>
        <xdr:cNvPr id="1363" name="Line 3"/>
        <xdr:cNvSpPr/>
      </xdr:nvSpPr>
      <xdr:spPr>
        <a:xfrm flipH="1">
          <a:off x="0" y="1063944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4"/>
        <xdr:cNvSpPr/>
      </xdr:nvSpPr>
      <xdr:spPr>
        <a:xfrm>
          <a:off x="30240" y="35604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0</xdr:col>
      <xdr:colOff>142560</xdr:colOff>
      <xdr:row>131</xdr:row>
      <xdr:rowOff>0</xdr:rowOff>
    </xdr:to>
    <xdr:sp>
      <xdr:nvSpPr>
        <xdr:cNvPr id="1365" name="Line 5"/>
        <xdr:cNvSpPr/>
      </xdr:nvSpPr>
      <xdr:spPr>
        <a:xfrm>
          <a:off x="30240" y="106394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6" name="Line 6"/>
        <xdr:cNvSpPr/>
      </xdr:nvSpPr>
      <xdr:spPr>
        <a:xfrm>
          <a:off x="30240" y="35604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7" name="Line 7"/>
        <xdr:cNvSpPr/>
      </xdr:nvSpPr>
      <xdr:spPr>
        <a:xfrm>
          <a:off x="30240" y="35604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8" name="Line 8"/>
        <xdr:cNvSpPr/>
      </xdr:nvSpPr>
      <xdr:spPr>
        <a:xfrm>
          <a:off x="30240" y="35604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30240" y="61988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30240" y="61988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30240" y="61988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30240" y="61988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3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3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3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3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3" name="Line 3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4" name="Line 3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1" name="Line 4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2" name="Line 4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3" name="Line 4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4" name="Line 4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5" name="Line 5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6" name="Line 5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8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8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8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8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8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8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8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8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8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9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9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9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9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9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9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9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9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9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0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0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0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0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0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0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0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0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0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1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1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1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1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1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1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1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1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1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2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2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2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2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2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2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2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2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2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3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3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3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3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3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3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3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3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3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4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7" name="Line 14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8" name="Line 14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9" name="Line 14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0" name="Line 14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1" name="Line 14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2" name="Line 14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3" name="Line 14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4" name="Line 14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5" name="Line 15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5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5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5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5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6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6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6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6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7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7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7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7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8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8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8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8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19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19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19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19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0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0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0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0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1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1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1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1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3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4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5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26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27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28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4" name="Line 229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5" name="Line 230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6" name="Line 231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7" name="Line 232"/>
        <xdr:cNvSpPr/>
      </xdr:nvSpPr>
      <xdr:spPr>
        <a:xfrm>
          <a:off x="30240" y="106394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2240</xdr:colOff>
      <xdr:row>141</xdr:row>
      <xdr:rowOff>0</xdr:rowOff>
    </xdr:to>
    <xdr:sp>
      <xdr:nvSpPr>
        <xdr:cNvPr id="1578" name="Line 233"/>
        <xdr:cNvSpPr/>
      </xdr:nvSpPr>
      <xdr:spPr>
        <a:xfrm flipH="1">
          <a:off x="0" y="1159560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1</xdr:row>
      <xdr:rowOff>0</xdr:rowOff>
    </xdr:from>
    <xdr:to>
      <xdr:col>0</xdr:col>
      <xdr:colOff>142560</xdr:colOff>
      <xdr:row>141</xdr:row>
      <xdr:rowOff>0</xdr:rowOff>
    </xdr:to>
    <xdr:sp>
      <xdr:nvSpPr>
        <xdr:cNvPr id="1579" name="Line 234"/>
        <xdr:cNvSpPr/>
      </xdr:nvSpPr>
      <xdr:spPr>
        <a:xfrm>
          <a:off x="30240" y="115956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80" name="Line 235"/>
        <xdr:cNvSpPr/>
      </xdr:nvSpPr>
      <xdr:spPr>
        <a:xfrm flipH="1">
          <a:off x="0" y="865440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81" name="Line 236"/>
        <xdr:cNvSpPr/>
      </xdr:nvSpPr>
      <xdr:spPr>
        <a:xfrm>
          <a:off x="30240" y="86544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3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3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3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4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4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4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4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5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5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5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5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6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6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6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6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7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7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7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7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8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8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8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8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29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29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29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29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0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0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0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0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0" name="Line 31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1" name="Line 31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2" name="Line 31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3" name="Line 31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39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39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39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39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0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0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0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0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0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0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0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0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0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1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1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1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1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1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1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1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1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1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2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2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2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2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2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2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2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2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2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3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3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3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3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3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3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3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3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3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4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4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4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4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4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4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4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4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4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5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5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5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5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5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5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5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5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5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6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6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6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7" name="Line 46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8" name="Line 46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9" name="Line 46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0" name="Line 46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1" name="Line 46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2" name="Line 46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3" name="Line 47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4" name="Line 47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5" name="Line 47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7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7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7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7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8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8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8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8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49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49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49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49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0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0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0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0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1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1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1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1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2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2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2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2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3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3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3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3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8" name="Line 54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9" name="Line 54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0" name="Line 54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1" name="Line 54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5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5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5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5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5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5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5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5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5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6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6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6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6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6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6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6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6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6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7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7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7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7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7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7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7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7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7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8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8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8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8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8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8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8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8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8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59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59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59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59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59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59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59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59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59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0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0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0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0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0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0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0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0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0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1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1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1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1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1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1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1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1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1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2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2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2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2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2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2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2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2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2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3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3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3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3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3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3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3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3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3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4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4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4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4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4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4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4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4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4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5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5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5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5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5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5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5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58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0" name="Line 659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1" name="Line 660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2" name="Line 661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3" name="Line 662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4" name="Line 663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5" name="Line 664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6" name="Line 665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7" name="Line 666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8" name="Line 667"/>
        <xdr:cNvSpPr/>
      </xdr:nvSpPr>
      <xdr:spPr>
        <a:xfrm>
          <a:off x="30240" y="5141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6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6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7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7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7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7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8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8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8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8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69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69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69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69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0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0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0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0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1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1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1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1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2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2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2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2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3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3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3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3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4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4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4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4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5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5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5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5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6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6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6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6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76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77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78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79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0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1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2" name="Line 782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3" name="Line 783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4" name="Line 784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5" name="Line 785"/>
        <xdr:cNvSpPr/>
      </xdr:nvSpPr>
      <xdr:spPr>
        <a:xfrm flipV="1">
          <a:off x="30240" y="865404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6" name="Line 786"/>
        <xdr:cNvSpPr/>
      </xdr:nvSpPr>
      <xdr:spPr>
        <a:xfrm>
          <a:off x="30240" y="1045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7" name="Line 787"/>
        <xdr:cNvSpPr/>
      </xdr:nvSpPr>
      <xdr:spPr>
        <a:xfrm>
          <a:off x="30240" y="1045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8" name="Line 788"/>
        <xdr:cNvSpPr/>
      </xdr:nvSpPr>
      <xdr:spPr>
        <a:xfrm>
          <a:off x="30240" y="1045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9" name="Line 789"/>
        <xdr:cNvSpPr/>
      </xdr:nvSpPr>
      <xdr:spPr>
        <a:xfrm>
          <a:off x="30240" y="1045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5</xdr:row>
      <xdr:rowOff>0</xdr:rowOff>
    </xdr:from>
    <xdr:to>
      <xdr:col>0</xdr:col>
      <xdr:colOff>12960</xdr:colOff>
      <xdr:row>105</xdr:row>
      <xdr:rowOff>0</xdr:rowOff>
    </xdr:to>
    <xdr:sp>
      <xdr:nvSpPr>
        <xdr:cNvPr id="2131" name="Line 3"/>
        <xdr:cNvSpPr/>
      </xdr:nvSpPr>
      <xdr:spPr>
        <a:xfrm flipH="1">
          <a:off x="-360" y="118375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4"/>
        <xdr:cNvSpPr/>
      </xdr:nvSpPr>
      <xdr:spPr>
        <a:xfrm>
          <a:off x="78840" y="12390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0</xdr:col>
      <xdr:colOff>144720</xdr:colOff>
      <xdr:row>105</xdr:row>
      <xdr:rowOff>0</xdr:rowOff>
    </xdr:to>
    <xdr:sp>
      <xdr:nvSpPr>
        <xdr:cNvPr id="2134" name="Line 6"/>
        <xdr:cNvSpPr/>
      </xdr:nvSpPr>
      <xdr:spPr>
        <a:xfrm>
          <a:off x="29520" y="118375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7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7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0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9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2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4"/>
        <xdr:cNvSpPr/>
      </xdr:nvSpPr>
      <xdr:spPr>
        <a:xfrm>
          <a:off x="9720" y="1239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5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6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4" name="Line 17"/>
        <xdr:cNvSpPr/>
      </xdr:nvSpPr>
      <xdr:spPr>
        <a:xfrm>
          <a:off x="19800" y="1239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8"/>
        <xdr:cNvSpPr/>
      </xdr:nvSpPr>
      <xdr:spPr>
        <a:xfrm>
          <a:off x="78840" y="157183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19"/>
        <xdr:cNvSpPr/>
      </xdr:nvSpPr>
      <xdr:spPr>
        <a:xfrm>
          <a:off x="29520" y="15718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0"/>
        <xdr:cNvSpPr/>
      </xdr:nvSpPr>
      <xdr:spPr>
        <a:xfrm>
          <a:off x="29520" y="15718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8" name="Line 21"/>
        <xdr:cNvSpPr/>
      </xdr:nvSpPr>
      <xdr:spPr>
        <a:xfrm>
          <a:off x="29520" y="15718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2"/>
        <xdr:cNvSpPr/>
      </xdr:nvSpPr>
      <xdr:spPr>
        <a:xfrm>
          <a:off x="9720" y="138168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3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4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25"/>
        <xdr:cNvSpPr/>
      </xdr:nvSpPr>
      <xdr:spPr>
        <a:xfrm>
          <a:off x="19800" y="1381680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7183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4" name="Line 27"/>
        <xdr:cNvSpPr/>
      </xdr:nvSpPr>
      <xdr:spPr>
        <a:xfrm>
          <a:off x="29520" y="157183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369960" y="123901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6" name="Line 31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7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8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49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50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5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6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7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58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165" name="Line 59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166" name="Line 60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167" name="Line 61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168" name="Line 62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3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4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5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66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3" name="Line 67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4" name="Line 68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5" name="Line 69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6" name="Line 70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9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4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5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6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7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8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5" name="Line 79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0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1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2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3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4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5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2" name="Line 86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3" name="Line 87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4" name="Line 88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5" name="Line 89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6" name="Line 90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7" name="Line 91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8" name="Line 92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99" name="Line 93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200" name="Line 94"/>
        <xdr:cNvSpPr/>
      </xdr:nvSpPr>
      <xdr:spPr>
        <a:xfrm>
          <a:off x="29520" y="1854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8"/>
        <xdr:cNvSpPr/>
      </xdr:nvSpPr>
      <xdr:spPr>
        <a:xfrm>
          <a:off x="29520" y="7151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99"/>
        <xdr:cNvSpPr/>
      </xdr:nvSpPr>
      <xdr:spPr>
        <a:xfrm>
          <a:off x="29520" y="7151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3" name="Line 100"/>
        <xdr:cNvSpPr/>
      </xdr:nvSpPr>
      <xdr:spPr>
        <a:xfrm>
          <a:off x="29520" y="7151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204" name="Line 101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205" name="Line 102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206" name="Line 103"/>
        <xdr:cNvSpPr/>
      </xdr:nvSpPr>
      <xdr:spPr>
        <a:xfrm>
          <a:off x="29520" y="118375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4</xdr:row>
      <xdr:rowOff>171720</xdr:rowOff>
    </xdr:from>
    <xdr:to>
      <xdr:col>0</xdr:col>
      <xdr:colOff>12960</xdr:colOff>
      <xdr:row>114</xdr:row>
      <xdr:rowOff>181080</xdr:rowOff>
    </xdr:to>
    <xdr:sp>
      <xdr:nvSpPr>
        <xdr:cNvPr id="2207" name="Line 104"/>
        <xdr:cNvSpPr/>
      </xdr:nvSpPr>
      <xdr:spPr>
        <a:xfrm flipH="1" flipV="1">
          <a:off x="-360" y="13666680"/>
          <a:ext cx="1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4</xdr:row>
      <xdr:rowOff>161640</xdr:rowOff>
    </xdr:from>
    <xdr:to>
      <xdr:col>0</xdr:col>
      <xdr:colOff>144720</xdr:colOff>
      <xdr:row>114</xdr:row>
      <xdr:rowOff>180720</xdr:rowOff>
    </xdr:to>
    <xdr:sp>
      <xdr:nvSpPr>
        <xdr:cNvPr id="2208" name="Line 105"/>
        <xdr:cNvSpPr/>
      </xdr:nvSpPr>
      <xdr:spPr>
        <a:xfrm flipV="1">
          <a:off x="29520" y="13656600"/>
          <a:ext cx="11520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8011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3</xdr:row>
      <xdr:rowOff>0</xdr:rowOff>
    </xdr:from>
    <xdr:to>
      <xdr:col>0</xdr:col>
      <xdr:colOff>144720</xdr:colOff>
      <xdr:row>153</xdr:row>
      <xdr:rowOff>0</xdr:rowOff>
    </xdr:to>
    <xdr:sp>
      <xdr:nvSpPr>
        <xdr:cNvPr id="2210" name="Line 107"/>
        <xdr:cNvSpPr/>
      </xdr:nvSpPr>
      <xdr:spPr>
        <a:xfrm>
          <a:off x="29520" y="180118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8011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3</xdr:row>
      <xdr:rowOff>0</xdr:rowOff>
    </xdr:from>
    <xdr:to>
      <xdr:col>0</xdr:col>
      <xdr:colOff>144720</xdr:colOff>
      <xdr:row>153</xdr:row>
      <xdr:rowOff>0</xdr:rowOff>
    </xdr:to>
    <xdr:sp>
      <xdr:nvSpPr>
        <xdr:cNvPr id="2212" name="Line 109"/>
        <xdr:cNvSpPr/>
      </xdr:nvSpPr>
      <xdr:spPr>
        <a:xfrm>
          <a:off x="29520" y="180118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16" name="Line 11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17" name="Line 11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18" name="Line 11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19" name="Line 11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20" name="Line 11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21" name="Line 11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7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3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34" name="Line 13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35" name="Line 13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36" name="Line 13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37" name="Line 13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38" name="Line 13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239" name="Line 13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40" name="Line 13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41" name="Line 13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42" name="Line 13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43" name="Line 14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44" name="Line 14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245" name="Line 14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4</xdr:row>
      <xdr:rowOff>170640</xdr:rowOff>
    </xdr:from>
    <xdr:to>
      <xdr:col>0</xdr:col>
      <xdr:colOff>12960</xdr:colOff>
      <xdr:row>144</xdr:row>
      <xdr:rowOff>371160</xdr:rowOff>
    </xdr:to>
    <xdr:sp>
      <xdr:nvSpPr>
        <xdr:cNvPr id="2246" name="Line 143"/>
        <xdr:cNvSpPr/>
      </xdr:nvSpPr>
      <xdr:spPr>
        <a:xfrm flipH="1" flipV="1">
          <a:off x="-360" y="16582320"/>
          <a:ext cx="133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4</xdr:row>
      <xdr:rowOff>162000</xdr:rowOff>
    </xdr:from>
    <xdr:to>
      <xdr:col>0</xdr:col>
      <xdr:colOff>144720</xdr:colOff>
      <xdr:row>144</xdr:row>
      <xdr:rowOff>371160</xdr:rowOff>
    </xdr:to>
    <xdr:sp>
      <xdr:nvSpPr>
        <xdr:cNvPr id="2247" name="Line 144"/>
        <xdr:cNvSpPr/>
      </xdr:nvSpPr>
      <xdr:spPr>
        <a:xfrm flipV="1">
          <a:off x="29520" y="16573680"/>
          <a:ext cx="115200" cy="209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4</xdr:row>
      <xdr:rowOff>170640</xdr:rowOff>
    </xdr:from>
    <xdr:to>
      <xdr:col>0</xdr:col>
      <xdr:colOff>12960</xdr:colOff>
      <xdr:row>144</xdr:row>
      <xdr:rowOff>371160</xdr:rowOff>
    </xdr:to>
    <xdr:sp>
      <xdr:nvSpPr>
        <xdr:cNvPr id="2248" name="Line 145"/>
        <xdr:cNvSpPr/>
      </xdr:nvSpPr>
      <xdr:spPr>
        <a:xfrm flipH="1" flipV="1">
          <a:off x="-360" y="16582320"/>
          <a:ext cx="133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4</xdr:row>
      <xdr:rowOff>162000</xdr:rowOff>
    </xdr:from>
    <xdr:to>
      <xdr:col>0</xdr:col>
      <xdr:colOff>144720</xdr:colOff>
      <xdr:row>144</xdr:row>
      <xdr:rowOff>371160</xdr:rowOff>
    </xdr:to>
    <xdr:sp>
      <xdr:nvSpPr>
        <xdr:cNvPr id="2249" name="Line 146"/>
        <xdr:cNvSpPr/>
      </xdr:nvSpPr>
      <xdr:spPr>
        <a:xfrm flipV="1">
          <a:off x="29520" y="16573680"/>
          <a:ext cx="115200" cy="209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9165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1" name="Line 148"/>
        <xdr:cNvSpPr/>
      </xdr:nvSpPr>
      <xdr:spPr>
        <a:xfrm>
          <a:off x="29520" y="189165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9165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3" name="Line 150"/>
        <xdr:cNvSpPr/>
      </xdr:nvSpPr>
      <xdr:spPr>
        <a:xfrm>
          <a:off x="29520" y="189165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2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1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2" name="Line 21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3" name="Line 21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4" name="Line 21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5" name="Line 21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6" name="Line 21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7" name="Line 21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8" name="Line 21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19" name="Line 22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0" name="Line 22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1" name="Line 22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2" name="Line 22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3" name="Line 22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4" name="Line 22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5" name="Line 22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6" name="Line 22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7" name="Line 22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8" name="Line 22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29" name="Line 23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0" name="Line 23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1" name="Line 23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2" name="Line 23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3" name="Line 23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4" name="Line 23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5" name="Line 23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6" name="Line 23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7" name="Line 23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8" name="Line 23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39" name="Line 24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340" name="Line 24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1" name="Line 24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2" name="Line 24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3" name="Line 24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4" name="Line 24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5" name="Line 24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6" name="Line 24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7" name="Line 24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8" name="Line 24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49" name="Line 25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0" name="Line 25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1" name="Line 25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2" name="Line 25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3" name="Line 25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4" name="Line 25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5" name="Line 25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6" name="Line 25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7" name="Line 25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8" name="Line 25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59" name="Line 26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0" name="Line 26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1" name="Line 26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2" name="Line 26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3" name="Line 26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4" name="Line 26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5" name="Line 26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6" name="Line 26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7" name="Line 26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8" name="Line 26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369" name="Line 27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7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08" name="Line 30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09" name="Line 31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0" name="Line 31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1" name="Line 31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2" name="Line 31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3" name="Line 31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4" name="Line 31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5" name="Line 31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6" name="Line 31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7" name="Line 31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8" name="Line 31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19" name="Line 32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0" name="Line 32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1" name="Line 32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2" name="Line 32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3" name="Line 32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4" name="Line 32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5" name="Line 32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6" name="Line 32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7" name="Line 32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8" name="Line 32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29" name="Line 33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0" name="Line 33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1" name="Line 33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2" name="Line 33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3" name="Line 33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4" name="Line 33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5" name="Line 33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6" name="Line 33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7" name="Line 33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8" name="Line 33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39" name="Line 34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40" name="Line 34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41" name="Line 34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42" name="Line 34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43" name="Line 34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44" name="Line 34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445" name="Line 34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46" name="Line 34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47" name="Line 34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48" name="Line 34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49" name="Line 35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0" name="Line 35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1" name="Line 35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2" name="Line 35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3" name="Line 35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4" name="Line 35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5" name="Line 35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6" name="Line 35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7" name="Line 35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8" name="Line 35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59" name="Line 36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0" name="Line 36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1" name="Line 36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2" name="Line 36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3" name="Line 36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4" name="Line 36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5" name="Line 36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6" name="Line 36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7" name="Line 36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8" name="Line 36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69" name="Line 37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0" name="Line 37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1" name="Line 37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2" name="Line 37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3" name="Line 37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4" name="Line 37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5" name="Line 37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6" name="Line 37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7" name="Line 37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8" name="Line 37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79" name="Line 38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80" name="Line 38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81" name="Line 38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82" name="Line 38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483" name="Line 38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4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80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9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80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5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696" name="Line 59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697" name="Line 59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698" name="Line 59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699" name="Line 60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0" name="Line 60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1" name="Line 60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2" name="Line 60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3" name="Line 60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4" name="Line 60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5" name="Line 60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6" name="Line 60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7" name="Line 60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8" name="Line 60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09" name="Line 61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0" name="Line 61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1" name="Line 61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2" name="Line 61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3" name="Line 61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4" name="Line 61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5" name="Line 61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6" name="Line 61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7" name="Line 61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8" name="Line 61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19" name="Line 62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0" name="Line 62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1" name="Line 62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2" name="Line 62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3" name="Line 62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4" name="Line 62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5" name="Line 62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6" name="Line 62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7" name="Line 62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8" name="Line 62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29" name="Line 63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0" name="Line 63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1" name="Line 63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2" name="Line 63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3" name="Line 63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4" name="Line 63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5" name="Line 63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6" name="Line 63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7" name="Line 63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8" name="Line 63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39" name="Line 64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0" name="Line 64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1" name="Line 64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2" name="Line 64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3" name="Line 64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4" name="Line 64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5" name="Line 64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6" name="Line 64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7" name="Line 64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8" name="Line 64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49" name="Line 65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0" name="Line 65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1" name="Line 65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2" name="Line 65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3" name="Line 65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4" name="Line 65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5" name="Line 65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6" name="Line 65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7" name="Line 65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8" name="Line 65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59" name="Line 66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0" name="Line 66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1" name="Line 66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2" name="Line 66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3" name="Line 66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4" name="Line 66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5" name="Line 66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6" name="Line 66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7" name="Line 66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8" name="Line 66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69" name="Line 67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0" name="Line 67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1" name="Line 67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2" name="Line 67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3" name="Line 67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4" name="Line 67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5" name="Line 67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6" name="Line 67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7" name="Line 67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8" name="Line 67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79" name="Line 68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0" name="Line 68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1" name="Line 68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2" name="Line 683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3" name="Line 68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4" name="Line 68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5" name="Line 68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8720</xdr:rowOff>
    </xdr:from>
    <xdr:to>
      <xdr:col>1</xdr:col>
      <xdr:colOff>110880</xdr:colOff>
      <xdr:row>83</xdr:row>
      <xdr:rowOff>18720</xdr:rowOff>
    </xdr:to>
    <xdr:sp>
      <xdr:nvSpPr>
        <xdr:cNvPr id="2786" name="Line 687"/>
        <xdr:cNvSpPr/>
      </xdr:nvSpPr>
      <xdr:spPr>
        <a:xfrm>
          <a:off x="3479760" y="10122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7" name="Line 68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8" name="Line 68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89" name="Line 69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0" name="Line 69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1" name="Line 69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9360</xdr:rowOff>
    </xdr:from>
    <xdr:to>
      <xdr:col>1</xdr:col>
      <xdr:colOff>720</xdr:colOff>
      <xdr:row>87</xdr:row>
      <xdr:rowOff>9360</xdr:rowOff>
    </xdr:to>
    <xdr:sp>
      <xdr:nvSpPr>
        <xdr:cNvPr id="2792" name="Line 693"/>
        <xdr:cNvSpPr/>
      </xdr:nvSpPr>
      <xdr:spPr>
        <a:xfrm flipV="1">
          <a:off x="29520" y="1011348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3" name="Line 694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4" name="Line 695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5" name="Line 696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6" name="Line 697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7" name="Line 698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8" name="Line 699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799" name="Line 700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800" name="Line 701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0</xdr:rowOff>
    </xdr:from>
    <xdr:to>
      <xdr:col>1</xdr:col>
      <xdr:colOff>720</xdr:colOff>
      <xdr:row>86</xdr:row>
      <xdr:rowOff>171720</xdr:rowOff>
    </xdr:to>
    <xdr:sp>
      <xdr:nvSpPr>
        <xdr:cNvPr id="2801" name="Line 702"/>
        <xdr:cNvSpPr/>
      </xdr:nvSpPr>
      <xdr:spPr>
        <a:xfrm flipV="1">
          <a:off x="29520" y="10104120"/>
          <a:ext cx="33411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2" name="Line 70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3" name="Line 70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4" name="Line 70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5" name="Line 70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6" name="Line 70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7" name="Line 70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8" name="Line 70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09" name="Line 71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0" name="Line 71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1" name="Line 71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2" name="Line 71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3" name="Line 71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4" name="Line 71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5" name="Line 71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6" name="Line 71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7" name="Line 71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8" name="Line 71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19" name="Line 72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0" name="Line 72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1" name="Line 72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2" name="Line 72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3" name="Line 72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4" name="Line 72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5" name="Line 72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6" name="Line 72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7" name="Line 72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8" name="Line 72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29" name="Line 73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0" name="Line 73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1" name="Line 73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2" name="Line 73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3" name="Line 73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4" name="Line 73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5" name="Line 73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6" name="Line 73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7" name="Line 73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8" name="Line 73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39" name="Line 74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0" name="Line 74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1" name="Line 74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2" name="Line 74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3" name="Line 74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4" name="Line 74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5" name="Line 74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6" name="Line 74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7" name="Line 74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8" name="Line 74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49" name="Line 75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0" name="Line 75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1" name="Line 75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2" name="Line 75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3" name="Line 75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4" name="Line 75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5" name="Line 75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6" name="Line 75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7" name="Line 75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8" name="Line 75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59" name="Line 76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0" name="Line 76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1" name="Line 76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2" name="Line 76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3" name="Line 76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4" name="Line 76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5" name="Line 76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6" name="Line 76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7" name="Line 76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8" name="Line 76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69" name="Line 77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0" name="Line 77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1" name="Line 77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2" name="Line 77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3" name="Line 77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4" name="Line 77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5" name="Line 77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6" name="Line 77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7" name="Line 77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8" name="Line 77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79" name="Line 78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0" name="Line 78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1" name="Line 78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2" name="Line 78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3" name="Line 78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4" name="Line 78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5" name="Line 78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6" name="Line 78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7" name="Line 78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8" name="Line 78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89" name="Line 79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0" name="Line 79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1" name="Line 79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92" name="Line 793"/>
        <xdr:cNvSpPr/>
      </xdr:nvSpPr>
      <xdr:spPr>
        <a:xfrm>
          <a:off x="3479760" y="14893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3" name="Line 79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4" name="Line 79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5" name="Line 79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6" name="Line 79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7" name="Line 79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8" name="Line 799"/>
        <xdr:cNvSpPr/>
      </xdr:nvSpPr>
      <xdr:spPr>
        <a:xfrm flipV="1">
          <a:off x="29520" y="14883840"/>
          <a:ext cx="33411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899" name="Line 80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0" name="Line 80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1" name="Line 80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2" name="Line 80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3" name="Line 80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4" name="Line 80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5" name="Line 80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6" name="Line 80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7" name="Line 80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8" name="Line 80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09" name="Line 81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0" name="Line 81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1" name="Line 81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2" name="Line 81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3" name="Line 81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4" name="Line 81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5" name="Line 81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6" name="Line 81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7" name="Line 81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8" name="Line 81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19" name="Line 82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0" name="Line 82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1" name="Line 82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2" name="Line 82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3" name="Line 82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4" name="Line 82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5" name="Line 82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6" name="Line 82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7" name="Line 82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8" name="Line 82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29" name="Line 83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0" name="Line 83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1" name="Line 83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2" name="Line 83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3" name="Line 83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4" name="Line 83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5" name="Line 83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6" name="Line 83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7" name="Line 83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8" name="Line 83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39" name="Line 84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0" name="Line 84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1" name="Line 84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2" name="Line 84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3" name="Line 84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4" name="Line 84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5" name="Line 84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6" name="Line 84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7" name="Line 84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8" name="Line 84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49" name="Line 85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0" name="Line 85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1" name="Line 85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2" name="Line 85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3" name="Line 85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4" name="Line 85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5" name="Line 85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6" name="Line 85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7" name="Line 85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8" name="Line 85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59" name="Line 86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0" name="Line 86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1" name="Line 86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2" name="Line 86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3" name="Line 86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4" name="Line 86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5" name="Line 86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6" name="Line 86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7" name="Line 86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8" name="Line 86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69" name="Line 87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0" name="Line 87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1" name="Line 87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2" name="Line 87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3" name="Line 87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4" name="Line 87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5" name="Line 87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6" name="Line 87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7" name="Line 87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8" name="Line 87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79" name="Line 88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0" name="Line 88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1" name="Line 88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2" name="Line 88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3" name="Line 88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4" name="Line 88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5" name="Line 88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6" name="Line 88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7" name="Line 88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8" name="Line 88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89" name="Line 89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0" name="Line 89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1" name="Line 89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2" name="Line 89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3" name="Line 89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4" name="Line 895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5" name="Line 89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6" name="Line 89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7" name="Line 89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98" name="Line 899"/>
        <xdr:cNvSpPr/>
      </xdr:nvSpPr>
      <xdr:spPr>
        <a:xfrm>
          <a:off x="3479760" y="14893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2999" name="Line 90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0" name="Line 90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1" name="Line 90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2" name="Line 90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3" name="Line 90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4" name="Line 905"/>
        <xdr:cNvSpPr/>
      </xdr:nvSpPr>
      <xdr:spPr>
        <a:xfrm flipV="1">
          <a:off x="29520" y="14883840"/>
          <a:ext cx="33411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5" name="Line 906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6" name="Line 907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7" name="Line 908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8" name="Line 909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09" name="Line 910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10" name="Line 911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11" name="Line 912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12" name="Line 913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80360</xdr:rowOff>
    </xdr:to>
    <xdr:sp>
      <xdr:nvSpPr>
        <xdr:cNvPr id="3013" name="Line 914"/>
        <xdr:cNvSpPr/>
      </xdr:nvSpPr>
      <xdr:spPr>
        <a:xfrm flipV="1">
          <a:off x="29520" y="14873760"/>
          <a:ext cx="3341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5" name="Line 3"/>
        <xdr:cNvSpPr/>
      </xdr:nvSpPr>
      <xdr:spPr>
        <a:xfrm flipH="1">
          <a:off x="-360" y="16983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7" name="Line 6"/>
        <xdr:cNvSpPr/>
      </xdr:nvSpPr>
      <xdr:spPr>
        <a:xfrm>
          <a:off x="28800" y="169830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20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1" name="Line 16"/>
        <xdr:cNvSpPr/>
      </xdr:nvSpPr>
      <xdr:spPr>
        <a:xfrm flipH="1">
          <a:off x="-360" y="1698300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2" name="Line 17"/>
        <xdr:cNvSpPr/>
      </xdr:nvSpPr>
      <xdr:spPr>
        <a:xfrm flipH="1">
          <a:off x="0" y="1698300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3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7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3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4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5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6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8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1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2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3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4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2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30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5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6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7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8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9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0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1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2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3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4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5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6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3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7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8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9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70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9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5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4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3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8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3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7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9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93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9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0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1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2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5942028</v>
      </c>
      <c r="C8" s="25" t="n">
        <f aca="false">+C9+C13+C14+C15</f>
        <v>6389112</v>
      </c>
      <c r="D8" s="25" t="n">
        <f aca="false">+D9+D13+D14+D15</f>
        <v>3585995</v>
      </c>
      <c r="E8" s="25" t="n">
        <f aca="false">+E9+E13+E14+E15</f>
        <v>1105506</v>
      </c>
      <c r="F8" s="25" t="n">
        <f aca="false">+F9+F13+F14+F15</f>
        <v>1697611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4860078</v>
      </c>
      <c r="C9" s="27" t="n">
        <f aca="false">+C10+C11+C12</f>
        <v>5104118</v>
      </c>
      <c r="D9" s="27" t="n">
        <f aca="false">+D10+D11+D12</f>
        <v>3387146</v>
      </c>
      <c r="E9" s="27" t="n">
        <f aca="false">+E10+E11+E12</f>
        <v>1105506</v>
      </c>
      <c r="F9" s="27" t="n">
        <f aca="false">+F10+F11+F12</f>
        <v>611466</v>
      </c>
    </row>
    <row r="10" customFormat="false" ht="11.1" hidden="false" customHeight="true" outlineLevel="0" collapsed="false">
      <c r="A10" s="28" t="s">
        <v>18</v>
      </c>
      <c r="B10" s="29" t="n">
        <f aca="false">+B18+B44+B65+B53+B80</f>
        <v>3162776</v>
      </c>
      <c r="C10" s="29" t="n">
        <f aca="false">SUM(D10:F10)</f>
        <v>3342644</v>
      </c>
      <c r="D10" s="29" t="n">
        <f aca="false">+D18+D44+D65+D53+D80</f>
        <v>2603126</v>
      </c>
      <c r="E10" s="29" t="n">
        <f aca="false">+E18+E44+E65+E53+E80</f>
        <v>670500</v>
      </c>
      <c r="F10" s="29" t="n">
        <f aca="false">+F18+F44+F65+F53+F80</f>
        <v>69018</v>
      </c>
    </row>
    <row r="11" customFormat="false" ht="11.1" hidden="false" customHeight="true" outlineLevel="0" collapsed="false">
      <c r="A11" s="30" t="s">
        <v>19</v>
      </c>
      <c r="B11" s="29" t="n">
        <f aca="false">+B19+B45+B66+B54</f>
        <v>862008</v>
      </c>
      <c r="C11" s="29" t="n">
        <f aca="false">SUM(D11:F11)</f>
        <v>910728</v>
      </c>
      <c r="D11" s="29" t="n">
        <f aca="false">+D19+D45+D66+D54</f>
        <v>192779</v>
      </c>
      <c r="E11" s="29" t="n">
        <f aca="false">+E19+E45+E66+E54</f>
        <v>275613</v>
      </c>
      <c r="F11" s="29" t="n">
        <f aca="false">+F19+F45+F66+F54</f>
        <v>442336</v>
      </c>
    </row>
    <row r="12" customFormat="false" ht="11.1" hidden="false" customHeight="true" outlineLevel="0" collapsed="false">
      <c r="A12" s="30" t="s">
        <v>20</v>
      </c>
      <c r="B12" s="29" t="n">
        <f aca="false">+B20+B46+B67+B55</f>
        <v>835294</v>
      </c>
      <c r="C12" s="29" t="n">
        <f aca="false">SUM(D12:F12)</f>
        <v>850746</v>
      </c>
      <c r="D12" s="29" t="n">
        <f aca="false">+D20+D46+D67+D55</f>
        <v>591241</v>
      </c>
      <c r="E12" s="29" t="n">
        <f aca="false">+E20+E46+E67+E55</f>
        <v>159393</v>
      </c>
      <c r="F12" s="29" t="n">
        <f aca="false">+F20+F46+F67+F55</f>
        <v>100112</v>
      </c>
    </row>
    <row r="13" customFormat="false" ht="14.25" hidden="false" customHeight="false" outlineLevel="0" collapsed="false">
      <c r="A13" s="26" t="s">
        <v>21</v>
      </c>
      <c r="B13" s="31" t="n">
        <f aca="false">B21+B37+B68+B84+B47+B39+B91+B38+B90</f>
        <v>891350</v>
      </c>
      <c r="C13" s="31" t="n">
        <f aca="false">C21+C37+C68+C84+C47+C39+C91+C38+C90</f>
        <v>1054394</v>
      </c>
      <c r="D13" s="31" t="n">
        <f aca="false">D21+D37+D68+D84+D47+D39+D91+D38</f>
        <v>198849</v>
      </c>
      <c r="E13" s="31" t="n">
        <f aca="false">E21+E37+E68+E84+E47+E39+E91+E38</f>
        <v>0</v>
      </c>
      <c r="F13" s="31" t="n">
        <f aca="false">F21+F37+F68+F84+F47+F39+F91+F38+F90</f>
        <v>855545</v>
      </c>
    </row>
    <row r="14" customFormat="false" ht="15" hidden="false" customHeight="false" outlineLevel="0" collapsed="false">
      <c r="A14" s="32" t="s">
        <v>22</v>
      </c>
      <c r="B14" s="33" t="n">
        <f aca="false">+B40+B92</f>
        <v>190600</v>
      </c>
      <c r="C14" s="33" t="n">
        <f aca="false">+C40+C92</f>
        <v>230600</v>
      </c>
      <c r="D14" s="33" t="n">
        <f aca="false">+D40+D92</f>
        <v>0</v>
      </c>
      <c r="E14" s="33" t="n">
        <f aca="false">+E40+E92</f>
        <v>0</v>
      </c>
      <c r="F14" s="33" t="n">
        <f aca="false">+F40+F92</f>
        <v>230600</v>
      </c>
    </row>
    <row r="15" s="5" customFormat="true" ht="15.75" hidden="true" customHeight="false" outlineLevel="0" collapsed="false">
      <c r="A15" s="34" t="s">
        <v>23</v>
      </c>
      <c r="B15" s="35" t="n">
        <f aca="false">B49+B78</f>
        <v>0</v>
      </c>
      <c r="C15" s="36" t="n">
        <f aca="false">SUM(D15:F15)</f>
        <v>0</v>
      </c>
      <c r="D15" s="36" t="n">
        <f aca="false">D49+D78</f>
        <v>0</v>
      </c>
      <c r="E15" s="36" t="n">
        <f aca="false">E49+E78</f>
        <v>0</v>
      </c>
      <c r="F15" s="35" t="n">
        <f aca="false">F49+F78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7+B49+B39+B38</f>
        <v>5257384</v>
      </c>
      <c r="C16" s="38" t="n">
        <f aca="false">+C17+C21+C40+C37+C49+C39+C38</f>
        <v>5499484</v>
      </c>
      <c r="D16" s="38" t="n">
        <f aca="false">+D17+D21+D40+D37+D49+D39</f>
        <v>3384911</v>
      </c>
      <c r="E16" s="38" t="n">
        <f aca="false">+E17+E21+E40+E37+E49+E39</f>
        <v>1105506</v>
      </c>
      <c r="F16" s="38" t="n">
        <f aca="false">+F17+F21+F40+F37+F49+F39+F38</f>
        <v>1009067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4297317</v>
      </c>
      <c r="C17" s="40" t="n">
        <f aca="false">+C18+C19+C20</f>
        <v>4490417</v>
      </c>
      <c r="D17" s="41" t="n">
        <f aca="false">+D18+D19+D20</f>
        <v>3384911</v>
      </c>
      <c r="E17" s="41" t="n">
        <f aca="false">+E18+E19+E20</f>
        <v>1105506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3097208</v>
      </c>
      <c r="C18" s="42" t="n">
        <f aca="false">SUM(D18:F18)</f>
        <v>3273626</v>
      </c>
      <c r="D18" s="43" t="n">
        <v>2603126</v>
      </c>
      <c r="E18" s="43" t="n">
        <v>670500</v>
      </c>
      <c r="F18" s="42"/>
    </row>
    <row r="19" customFormat="false" ht="11.1" hidden="false" customHeight="true" outlineLevel="0" collapsed="false">
      <c r="A19" s="30" t="s">
        <v>19</v>
      </c>
      <c r="B19" s="44" t="n">
        <v>454395</v>
      </c>
      <c r="C19" s="42" t="n">
        <f aca="false">SUM(D19:F19)</f>
        <v>467022</v>
      </c>
      <c r="D19" s="45" t="n">
        <v>191409</v>
      </c>
      <c r="E19" s="46" t="n">
        <v>275613</v>
      </c>
      <c r="F19" s="44"/>
    </row>
    <row r="20" customFormat="false" ht="11.1" hidden="false" customHeight="true" outlineLevel="0" collapsed="false">
      <c r="A20" s="30" t="s">
        <v>20</v>
      </c>
      <c r="B20" s="44" t="n">
        <v>745714</v>
      </c>
      <c r="C20" s="42" t="n">
        <f aca="false">SUM(D20:F20)</f>
        <v>749769</v>
      </c>
      <c r="D20" s="45" t="n">
        <v>590376</v>
      </c>
      <c r="E20" s="46" t="n">
        <v>159393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6)</f>
        <v>719467</v>
      </c>
      <c r="C21" s="40" t="n">
        <f aca="false">SUM(D21:F21)</f>
        <v>727852</v>
      </c>
      <c r="D21" s="40"/>
      <c r="E21" s="40"/>
      <c r="F21" s="40" t="n">
        <f aca="false">SUM(F22:F36)</f>
        <v>727852</v>
      </c>
    </row>
    <row r="22" s="49" customFormat="true" ht="11.25" hidden="false" customHeight="true" outlineLevel="0" collapsed="false">
      <c r="A22" s="30" t="s">
        <v>27</v>
      </c>
      <c r="B22" s="47" t="n">
        <v>0</v>
      </c>
      <c r="C22" s="42" t="n">
        <f aca="false">SUM(D22:F22)</f>
        <v>1225</v>
      </c>
      <c r="D22" s="42"/>
      <c r="E22" s="42"/>
      <c r="F22" s="48" t="n">
        <v>1225</v>
      </c>
    </row>
    <row r="23" s="49" customFormat="true" ht="11.25" hidden="false" customHeight="true" outlineLevel="0" collapsed="false">
      <c r="A23" s="30" t="s">
        <v>28</v>
      </c>
      <c r="B23" s="48" t="n">
        <v>1200</v>
      </c>
      <c r="C23" s="42" t="n">
        <f aca="false">SUM(D23:F23)</f>
        <v>1200</v>
      </c>
      <c r="D23" s="42"/>
      <c r="E23" s="42"/>
      <c r="F23" s="48" t="n">
        <v>1200</v>
      </c>
    </row>
    <row r="24" customFormat="false" ht="11.1" hidden="false" customHeight="true" outlineLevel="0" collapsed="false">
      <c r="A24" s="30" t="s">
        <v>29</v>
      </c>
      <c r="B24" s="48" t="n">
        <v>15000</v>
      </c>
      <c r="C24" s="42" t="n">
        <f aca="false">SUM(D24:F24)</f>
        <v>15100</v>
      </c>
      <c r="D24" s="42"/>
      <c r="E24" s="42"/>
      <c r="F24" s="48" t="n">
        <v>15100</v>
      </c>
    </row>
    <row r="25" customFormat="false" ht="11.1" hidden="false" customHeight="true" outlineLevel="0" collapsed="false">
      <c r="A25" s="50" t="s">
        <v>30</v>
      </c>
      <c r="B25" s="48" t="n">
        <v>106950</v>
      </c>
      <c r="C25" s="42" t="n">
        <f aca="false">SUM(D25:F25)</f>
        <v>106950</v>
      </c>
      <c r="D25" s="42"/>
      <c r="E25" s="42"/>
      <c r="F25" s="48" t="n">
        <v>106950</v>
      </c>
    </row>
    <row r="26" customFormat="false" ht="11.1" hidden="false" customHeight="true" outlineLevel="0" collapsed="false">
      <c r="A26" s="51" t="s">
        <v>31</v>
      </c>
      <c r="B26" s="48" t="n">
        <v>198500</v>
      </c>
      <c r="C26" s="42" t="n">
        <f aca="false">SUM(D26:F26)</f>
        <v>198500</v>
      </c>
      <c r="D26" s="42"/>
      <c r="E26" s="42"/>
      <c r="F26" s="48" t="n">
        <v>198500</v>
      </c>
    </row>
    <row r="27" customFormat="false" ht="11.1" hidden="false" customHeight="true" outlineLevel="0" collapsed="false">
      <c r="A27" s="51" t="s">
        <v>32</v>
      </c>
      <c r="B27" s="48" t="n">
        <v>245517</v>
      </c>
      <c r="C27" s="42" t="n">
        <f aca="false">SUM(D27:F27)</f>
        <v>243602</v>
      </c>
      <c r="D27" s="42"/>
      <c r="E27" s="42"/>
      <c r="F27" s="48" t="n">
        <v>243602</v>
      </c>
    </row>
    <row r="28" customFormat="false" ht="11.1" hidden="false" customHeight="true" outlineLevel="0" collapsed="false">
      <c r="A28" s="51" t="s">
        <v>33</v>
      </c>
      <c r="B28" s="48" t="n">
        <v>74400</v>
      </c>
      <c r="C28" s="42" t="n">
        <f aca="false">SUM(D28:F28)</f>
        <v>74400</v>
      </c>
      <c r="D28" s="42"/>
      <c r="E28" s="42"/>
      <c r="F28" s="48" t="n">
        <v>74400</v>
      </c>
    </row>
    <row r="29" customFormat="false" ht="11.1" hidden="false" customHeight="true" outlineLevel="0" collapsed="false">
      <c r="A29" s="50" t="s">
        <v>34</v>
      </c>
      <c r="B29" s="48" t="n">
        <v>25000</v>
      </c>
      <c r="C29" s="42" t="n">
        <f aca="false">SUM(D29:F29)</f>
        <v>24900</v>
      </c>
      <c r="D29" s="42"/>
      <c r="E29" s="42"/>
      <c r="F29" s="48" t="n">
        <v>24900</v>
      </c>
    </row>
    <row r="30" customFormat="false" ht="11.1" hidden="false" customHeight="true" outlineLevel="0" collapsed="false">
      <c r="A30" s="50" t="s">
        <v>35</v>
      </c>
      <c r="B30" s="48" t="n">
        <v>5000</v>
      </c>
      <c r="C30" s="42" t="n">
        <f aca="false">SUM(D30:F30)</f>
        <v>5000</v>
      </c>
      <c r="D30" s="42"/>
      <c r="E30" s="42"/>
      <c r="F30" s="48" t="n">
        <v>5000</v>
      </c>
    </row>
    <row r="31" s="52" customFormat="true" ht="11.1" hidden="false" customHeight="true" outlineLevel="0" collapsed="false">
      <c r="A31" s="50" t="s">
        <v>36</v>
      </c>
      <c r="B31" s="48" t="n">
        <v>12000</v>
      </c>
      <c r="C31" s="42" t="n">
        <f aca="false">SUM(D31:F31)</f>
        <v>12000</v>
      </c>
      <c r="D31" s="42"/>
      <c r="E31" s="42"/>
      <c r="F31" s="48" t="n">
        <v>12000</v>
      </c>
    </row>
    <row r="32" s="52" customFormat="true" ht="15" hidden="true" customHeight="true" outlineLevel="0" collapsed="false">
      <c r="A32" s="50" t="s">
        <v>37</v>
      </c>
      <c r="B32" s="48"/>
      <c r="C32" s="42" t="n">
        <f aca="false">SUM(D32:F32)</f>
        <v>0</v>
      </c>
      <c r="D32" s="42"/>
      <c r="E32" s="42"/>
      <c r="F32" s="48"/>
    </row>
    <row r="33" s="52" customFormat="true" ht="11.1" hidden="false" customHeight="true" outlineLevel="0" collapsed="false">
      <c r="A33" s="50" t="s">
        <v>38</v>
      </c>
      <c r="B33" s="48" t="n">
        <v>12000</v>
      </c>
      <c r="C33" s="42" t="n">
        <f aca="false">SUM(D33:F33)</f>
        <v>12000</v>
      </c>
      <c r="D33" s="42"/>
      <c r="E33" s="42"/>
      <c r="F33" s="48" t="n">
        <v>12000</v>
      </c>
    </row>
    <row r="34" s="52" customFormat="true" ht="11.1" hidden="false" customHeight="true" outlineLevel="0" collapsed="false">
      <c r="A34" s="50" t="s">
        <v>39</v>
      </c>
      <c r="B34" s="48"/>
      <c r="C34" s="42" t="n">
        <f aca="false">SUM(D34:F34)</f>
        <v>10300</v>
      </c>
      <c r="D34" s="42"/>
      <c r="E34" s="42"/>
      <c r="F34" s="48" t="n">
        <v>10300</v>
      </c>
    </row>
    <row r="35" s="52" customFormat="true" ht="11.1" hidden="false" customHeight="true" outlineLevel="0" collapsed="false">
      <c r="A35" s="50" t="s">
        <v>40</v>
      </c>
      <c r="B35" s="48" t="n">
        <v>10000</v>
      </c>
      <c r="C35" s="42" t="n">
        <f aca="false">SUM(D35:F35)</f>
        <v>10000</v>
      </c>
      <c r="D35" s="42"/>
      <c r="E35" s="42"/>
      <c r="F35" s="48" t="n">
        <v>10000</v>
      </c>
    </row>
    <row r="36" customFormat="false" ht="11.1" hidden="false" customHeight="true" outlineLevel="0" collapsed="false">
      <c r="A36" s="50" t="s">
        <v>41</v>
      </c>
      <c r="B36" s="48" t="n">
        <v>13900</v>
      </c>
      <c r="C36" s="42" t="n">
        <f aca="false">SUM(D36:F36)</f>
        <v>12675</v>
      </c>
      <c r="D36" s="42"/>
      <c r="E36" s="42"/>
      <c r="F36" s="48" t="n">
        <v>12675</v>
      </c>
    </row>
    <row r="37" s="56" customFormat="true" ht="13.5" hidden="false" customHeight="true" outlineLevel="0" collapsed="false">
      <c r="A37" s="53" t="s">
        <v>42</v>
      </c>
      <c r="B37" s="54"/>
      <c r="C37" s="40" t="n">
        <f aca="false">SUM(D37:F37)</f>
        <v>615</v>
      </c>
      <c r="D37" s="55"/>
      <c r="E37" s="55"/>
      <c r="F37" s="54" t="n">
        <v>615</v>
      </c>
    </row>
    <row r="38" s="56" customFormat="true" ht="13.5" hidden="true" customHeight="true" outlineLevel="0" collapsed="false">
      <c r="A38" s="53"/>
      <c r="B38" s="54"/>
      <c r="C38" s="40"/>
      <c r="D38" s="55"/>
      <c r="E38" s="55"/>
      <c r="F38" s="54"/>
    </row>
    <row r="39" s="56" customFormat="true" ht="13.5" hidden="false" customHeight="true" outlineLevel="0" collapsed="false">
      <c r="A39" s="57" t="s">
        <v>43</v>
      </c>
      <c r="B39" s="58" t="n">
        <v>50000</v>
      </c>
      <c r="C39" s="40" t="n">
        <f aca="false">SUM(D39:F39)</f>
        <v>50000</v>
      </c>
      <c r="D39" s="40"/>
      <c r="E39" s="40"/>
      <c r="F39" s="58" t="n">
        <v>50000</v>
      </c>
    </row>
    <row r="40" customFormat="false" ht="13.5" hidden="false" customHeight="true" outlineLevel="0" collapsed="false">
      <c r="A40" s="59" t="s">
        <v>44</v>
      </c>
      <c r="B40" s="33" t="n">
        <f aca="false">105000+85600</f>
        <v>190600</v>
      </c>
      <c r="C40" s="60" t="n">
        <f aca="false">SUM(D40:F40)</f>
        <v>230600</v>
      </c>
      <c r="D40" s="60"/>
      <c r="E40" s="60"/>
      <c r="F40" s="33" t="n">
        <v>230600</v>
      </c>
    </row>
    <row r="41" customFormat="false" ht="15" hidden="true" customHeight="true" outlineLevel="0" collapsed="false">
      <c r="A41" s="61" t="s">
        <v>23</v>
      </c>
      <c r="B41" s="62"/>
      <c r="C41" s="35"/>
      <c r="D41" s="35"/>
      <c r="E41" s="35"/>
      <c r="F41" s="62"/>
    </row>
    <row r="42" customFormat="false" ht="13.5" hidden="false" customHeight="true" outlineLevel="0" collapsed="false">
      <c r="A42" s="37" t="s">
        <v>45</v>
      </c>
      <c r="B42" s="62" t="n">
        <f aca="false">B47+B43</f>
        <v>83893</v>
      </c>
      <c r="C42" s="62" t="n">
        <f aca="false">D42</f>
        <v>201084</v>
      </c>
      <c r="D42" s="62" t="n">
        <f aca="false">D47+D43</f>
        <v>201084</v>
      </c>
      <c r="E42" s="62" t="n">
        <f aca="false">E47+E43</f>
        <v>0</v>
      </c>
      <c r="F42" s="62" t="n">
        <f aca="false">F47+F43</f>
        <v>83893</v>
      </c>
    </row>
    <row r="43" customFormat="false" ht="15" hidden="false" customHeight="true" outlineLevel="0" collapsed="false">
      <c r="A43" s="63" t="s">
        <v>17</v>
      </c>
      <c r="B43" s="40" t="n">
        <f aca="false">+B44+B45+B46</f>
        <v>0</v>
      </c>
      <c r="C43" s="41" t="n">
        <f aca="false">SUM(D43:F43)</f>
        <v>47040</v>
      </c>
      <c r="D43" s="41" t="n">
        <f aca="false">+D44+D45+D46</f>
        <v>2235</v>
      </c>
      <c r="E43" s="41" t="n">
        <f aca="false">+E44+E45+E46</f>
        <v>0</v>
      </c>
      <c r="F43" s="40" t="n">
        <f aca="false">+F44+F45+F46</f>
        <v>44805</v>
      </c>
    </row>
    <row r="44" s="12" customFormat="true" ht="11.25" hidden="false" customHeight="true" outlineLevel="0" collapsed="false">
      <c r="A44" s="28" t="s">
        <v>46</v>
      </c>
      <c r="B44" s="64"/>
      <c r="C44" s="64" t="n">
        <f aca="false">SUM(D44:F44)</f>
        <v>3450</v>
      </c>
      <c r="D44" s="64"/>
      <c r="E44" s="64"/>
      <c r="F44" s="64" t="n">
        <v>3450</v>
      </c>
    </row>
    <row r="45" s="12" customFormat="true" ht="12" hidden="false" customHeight="true" outlineLevel="0" collapsed="false">
      <c r="A45" s="30" t="s">
        <v>47</v>
      </c>
      <c r="B45" s="65"/>
      <c r="C45" s="65" t="n">
        <f aca="false">SUM(D45:F45)</f>
        <v>32193</v>
      </c>
      <c r="D45" s="65" t="n">
        <v>1370</v>
      </c>
      <c r="E45" s="65"/>
      <c r="F45" s="65" t="n">
        <v>30823</v>
      </c>
    </row>
    <row r="46" s="12" customFormat="true" ht="11.25" hidden="false" customHeight="true" outlineLevel="0" collapsed="false">
      <c r="A46" s="30" t="s">
        <v>20</v>
      </c>
      <c r="B46" s="65"/>
      <c r="C46" s="65" t="n">
        <f aca="false">SUM(D46:F46)</f>
        <v>11397</v>
      </c>
      <c r="D46" s="65" t="n">
        <v>865</v>
      </c>
      <c r="E46" s="65"/>
      <c r="F46" s="65" t="n">
        <v>10532</v>
      </c>
    </row>
    <row r="47" customFormat="false" ht="13.5" hidden="false" customHeight="true" outlineLevel="0" collapsed="false">
      <c r="A47" s="26" t="s">
        <v>48</v>
      </c>
      <c r="B47" s="66" t="n">
        <v>83893</v>
      </c>
      <c r="C47" s="60" t="n">
        <f aca="false">SUM(D47:F47)</f>
        <v>237937</v>
      </c>
      <c r="D47" s="60" t="n">
        <v>198849</v>
      </c>
      <c r="E47" s="60"/>
      <c r="F47" s="66" t="n">
        <v>39088</v>
      </c>
    </row>
    <row r="48" customFormat="false" ht="15" hidden="true" customHeight="true" outlineLevel="0" collapsed="false">
      <c r="A48" s="61" t="s">
        <v>23</v>
      </c>
      <c r="B48" s="61"/>
      <c r="C48" s="67"/>
      <c r="D48" s="67"/>
      <c r="E48" s="67"/>
      <c r="F48" s="38"/>
    </row>
    <row r="49" s="5" customFormat="true" ht="15" hidden="true" customHeight="true" outlineLevel="0" collapsed="false">
      <c r="A49" s="34"/>
      <c r="B49" s="61"/>
      <c r="C49" s="35"/>
      <c r="D49" s="35"/>
      <c r="E49" s="35"/>
      <c r="F49" s="62"/>
    </row>
    <row r="50" customFormat="false" ht="15" hidden="true" customHeight="true" outlineLevel="0" collapsed="false">
      <c r="A50" s="68"/>
      <c r="B50" s="68"/>
      <c r="C50" s="69"/>
      <c r="D50" s="69"/>
      <c r="E50" s="70"/>
      <c r="F50" s="71"/>
    </row>
    <row r="51" customFormat="false" ht="15" hidden="true" customHeight="true" outlineLevel="0" collapsed="false">
      <c r="A51" s="72"/>
      <c r="B51" s="72"/>
      <c r="C51" s="69"/>
      <c r="D51" s="69"/>
      <c r="E51" s="70"/>
      <c r="F51" s="71"/>
    </row>
    <row r="52" s="76" customFormat="true" ht="15" hidden="true" customHeight="true" outlineLevel="0" collapsed="false">
      <c r="A52" s="73" t="s">
        <v>17</v>
      </c>
      <c r="B52" s="73"/>
      <c r="C52" s="74"/>
      <c r="D52" s="75"/>
      <c r="E52" s="75"/>
      <c r="F52" s="74"/>
    </row>
    <row r="53" s="76" customFormat="true" ht="15" hidden="true" customHeight="true" outlineLevel="0" collapsed="false">
      <c r="A53" s="77" t="s">
        <v>46</v>
      </c>
      <c r="B53" s="77"/>
      <c r="C53" s="78"/>
      <c r="D53" s="78"/>
      <c r="E53" s="78"/>
      <c r="F53" s="78"/>
    </row>
    <row r="54" s="76" customFormat="true" ht="15" hidden="true" customHeight="true" outlineLevel="0" collapsed="false">
      <c r="A54" s="79" t="s">
        <v>47</v>
      </c>
      <c r="B54" s="79"/>
      <c r="C54" s="78"/>
      <c r="D54" s="78"/>
      <c r="E54" s="78"/>
      <c r="F54" s="78"/>
    </row>
    <row r="55" s="76" customFormat="true" ht="15" hidden="true" customHeight="true" outlineLevel="0" collapsed="false">
      <c r="A55" s="79" t="s">
        <v>20</v>
      </c>
      <c r="B55" s="79"/>
      <c r="C55" s="80"/>
      <c r="D55" s="80"/>
      <c r="E55" s="80"/>
      <c r="F55" s="81"/>
    </row>
    <row r="56" s="76" customFormat="true" ht="15" hidden="true" customHeight="true" outlineLevel="0" collapsed="false">
      <c r="A56" s="82" t="s">
        <v>49</v>
      </c>
      <c r="B56" s="82"/>
      <c r="C56" s="74"/>
      <c r="D56" s="74"/>
      <c r="E56" s="74"/>
      <c r="F56" s="83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4" t="s">
        <v>1</v>
      </c>
    </row>
    <row r="58" customFormat="false" ht="15" hidden="true" customHeight="true" outlineLevel="0" collapsed="false">
      <c r="A58" s="85" t="s">
        <v>2</v>
      </c>
      <c r="B58" s="85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86"/>
      <c r="B59" s="86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87" t="s">
        <v>52</v>
      </c>
      <c r="B60" s="87"/>
      <c r="C60" s="88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87" t="s">
        <v>54</v>
      </c>
      <c r="B61" s="87"/>
      <c r="C61" s="89"/>
      <c r="D61" s="90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23" t="n">
        <v>8</v>
      </c>
      <c r="D62" s="23" t="n">
        <v>9</v>
      </c>
      <c r="E62" s="23" t="n">
        <v>10</v>
      </c>
      <c r="F62" s="23" t="n">
        <v>11</v>
      </c>
    </row>
    <row r="63" customFormat="false" ht="13.5" hidden="false" customHeight="true" outlineLevel="0" collapsed="false">
      <c r="A63" s="37" t="s">
        <v>55</v>
      </c>
      <c r="B63" s="67" t="n">
        <f aca="false">+B64+B68+B92+B91+B90</f>
        <v>600751</v>
      </c>
      <c r="C63" s="67" t="n">
        <f aca="false">+C64+C68+C92+C91+C90</f>
        <v>604651</v>
      </c>
      <c r="D63" s="67" t="n">
        <f aca="false">+D64+D68+D92</f>
        <v>0</v>
      </c>
      <c r="E63" s="67" t="n">
        <f aca="false">+E64+E68+E92</f>
        <v>0</v>
      </c>
      <c r="F63" s="67" t="n">
        <f aca="false">+F64+F68+F92+F91+F90</f>
        <v>604651</v>
      </c>
    </row>
    <row r="64" customFormat="false" ht="12" hidden="false" customHeight="true" outlineLevel="0" collapsed="false">
      <c r="A64" s="63" t="s">
        <v>17</v>
      </c>
      <c r="B64" s="91" t="n">
        <f aca="false">+B65+B66+B67</f>
        <v>562761</v>
      </c>
      <c r="C64" s="92" t="n">
        <f aca="false">SUM(D64:F64)</f>
        <v>566661</v>
      </c>
      <c r="D64" s="93" t="n">
        <f aca="false">+D65+D66+D67</f>
        <v>0</v>
      </c>
      <c r="E64" s="93" t="n">
        <f aca="false">+E65+E66+E67</f>
        <v>0</v>
      </c>
      <c r="F64" s="91" t="n">
        <f aca="false">+F65+F66+F67</f>
        <v>566661</v>
      </c>
    </row>
    <row r="65" customFormat="false" ht="12" hidden="false" customHeight="true" outlineLevel="0" collapsed="false">
      <c r="A65" s="28" t="s">
        <v>18</v>
      </c>
      <c r="B65" s="29" t="n">
        <v>65568</v>
      </c>
      <c r="C65" s="42" t="n">
        <f aca="false">SUM(D65:F65)</f>
        <v>65568</v>
      </c>
      <c r="D65" s="94"/>
      <c r="E65" s="94"/>
      <c r="F65" s="29" t="n">
        <v>65568</v>
      </c>
    </row>
    <row r="66" customFormat="false" ht="12" hidden="false" customHeight="true" outlineLevel="0" collapsed="false">
      <c r="A66" s="30" t="s">
        <v>19</v>
      </c>
      <c r="B66" s="29" t="n">
        <v>407613</v>
      </c>
      <c r="C66" s="95" t="n">
        <f aca="false">SUM(D66:F66)</f>
        <v>411513</v>
      </c>
      <c r="D66" s="94"/>
      <c r="E66" s="94"/>
      <c r="F66" s="29" t="n">
        <v>411513</v>
      </c>
    </row>
    <row r="67" customFormat="false" ht="12" hidden="false" customHeight="true" outlineLevel="0" collapsed="false">
      <c r="A67" s="30" t="s">
        <v>20</v>
      </c>
      <c r="B67" s="43" t="n">
        <f aca="false">67209+22371</f>
        <v>89580</v>
      </c>
      <c r="C67" s="96" t="n">
        <f aca="false">SUM(D67:F67)</f>
        <v>89580</v>
      </c>
      <c r="D67" s="97"/>
      <c r="E67" s="97"/>
      <c r="F67" s="43" t="n">
        <f aca="false">67209+22371</f>
        <v>89580</v>
      </c>
    </row>
    <row r="68" customFormat="false" ht="12" hidden="false" customHeight="true" outlineLevel="0" collapsed="false">
      <c r="A68" s="26" t="s">
        <v>26</v>
      </c>
      <c r="B68" s="31" t="n">
        <f aca="false">SUM(B69:B76)</f>
        <v>37000</v>
      </c>
      <c r="C68" s="40" t="n">
        <f aca="false">SUM(D68:F68)</f>
        <v>37000</v>
      </c>
      <c r="D68" s="40" t="n">
        <f aca="false">SUM(D69:D76)</f>
        <v>0</v>
      </c>
      <c r="E68" s="40" t="n">
        <f aca="false">SUM(E69:E76)</f>
        <v>0</v>
      </c>
      <c r="F68" s="31" t="n">
        <f aca="false">SUM(F69:F76)</f>
        <v>37000</v>
      </c>
    </row>
    <row r="69" customFormat="false" ht="12" hidden="false" customHeight="true" outlineLevel="0" collapsed="false">
      <c r="A69" s="30" t="s">
        <v>29</v>
      </c>
      <c r="B69" s="48" t="n">
        <v>100</v>
      </c>
      <c r="C69" s="98" t="n">
        <f aca="false">SUM(D69:F69)</f>
        <v>100</v>
      </c>
      <c r="D69" s="97"/>
      <c r="E69" s="97"/>
      <c r="F69" s="48" t="n">
        <v>100</v>
      </c>
    </row>
    <row r="70" customFormat="false" ht="12" hidden="false" customHeight="true" outlineLevel="0" collapsed="false">
      <c r="A70" s="30" t="s">
        <v>30</v>
      </c>
      <c r="B70" s="48" t="n">
        <v>4000</v>
      </c>
      <c r="C70" s="98" t="n">
        <f aca="false">SUM(D70:F70)</f>
        <v>3150</v>
      </c>
      <c r="D70" s="97"/>
      <c r="E70" s="97"/>
      <c r="F70" s="48" t="n">
        <v>3150</v>
      </c>
    </row>
    <row r="71" customFormat="false" ht="12" hidden="false" customHeight="true" outlineLevel="0" collapsed="false">
      <c r="A71" s="51" t="s">
        <v>32</v>
      </c>
      <c r="B71" s="48" t="n">
        <v>20000</v>
      </c>
      <c r="C71" s="95" t="n">
        <f aca="false">SUM(D71:F71)</f>
        <v>25350</v>
      </c>
      <c r="D71" s="97"/>
      <c r="E71" s="97"/>
      <c r="F71" s="48" t="n">
        <v>25350</v>
      </c>
    </row>
    <row r="72" customFormat="false" ht="14.25" hidden="false" customHeight="false" outlineLevel="0" collapsed="false">
      <c r="A72" s="51" t="s">
        <v>56</v>
      </c>
      <c r="B72" s="48" t="n">
        <v>2000</v>
      </c>
      <c r="C72" s="95" t="n">
        <f aca="false">SUM(D72:F72)</f>
        <v>3000</v>
      </c>
      <c r="D72" s="97"/>
      <c r="E72" s="97"/>
      <c r="F72" s="48" t="n">
        <v>3000</v>
      </c>
    </row>
    <row r="73" customFormat="false" ht="12" hidden="false" customHeight="true" outlineLevel="0" collapsed="false">
      <c r="A73" s="50" t="s">
        <v>35</v>
      </c>
      <c r="B73" s="48" t="n">
        <v>3000</v>
      </c>
      <c r="C73" s="95" t="n">
        <f aca="false">SUM(D73:F73)</f>
        <v>0</v>
      </c>
      <c r="D73" s="97"/>
      <c r="E73" s="97"/>
      <c r="F73" s="48" t="n">
        <v>0</v>
      </c>
    </row>
    <row r="74" customFormat="false" ht="12" hidden="false" customHeight="true" outlineLevel="0" collapsed="false">
      <c r="A74" s="50" t="s">
        <v>36</v>
      </c>
      <c r="B74" s="48"/>
      <c r="C74" s="95" t="n">
        <f aca="false">SUM(D74:F74)</f>
        <v>50</v>
      </c>
      <c r="D74" s="97"/>
      <c r="E74" s="97"/>
      <c r="F74" s="48" t="n">
        <v>50</v>
      </c>
    </row>
    <row r="75" customFormat="false" ht="12" hidden="false" customHeight="true" outlineLevel="0" collapsed="false">
      <c r="A75" s="50" t="s">
        <v>57</v>
      </c>
      <c r="B75" s="48" t="n">
        <v>1000</v>
      </c>
      <c r="C75" s="95" t="n">
        <f aca="false">SUM(D75:F75)</f>
        <v>1000</v>
      </c>
      <c r="D75" s="97"/>
      <c r="E75" s="97"/>
      <c r="F75" s="48" t="n">
        <v>1000</v>
      </c>
    </row>
    <row r="76" customFormat="false" ht="12" hidden="false" customHeight="true" outlineLevel="0" collapsed="false">
      <c r="A76" s="50" t="s">
        <v>41</v>
      </c>
      <c r="B76" s="48" t="n">
        <v>6900</v>
      </c>
      <c r="C76" s="95" t="n">
        <f aca="false">SUM(D76:F76)</f>
        <v>4350</v>
      </c>
      <c r="D76" s="97"/>
      <c r="E76" s="97"/>
      <c r="F76" s="48" t="n">
        <v>4350</v>
      </c>
    </row>
    <row r="77" customFormat="false" ht="15" hidden="true" customHeight="true" outlineLevel="0" collapsed="false">
      <c r="A77" s="99" t="s">
        <v>31</v>
      </c>
      <c r="B77" s="100"/>
      <c r="C77" s="101" t="n">
        <f aca="false">SUM(D77:F77)</f>
        <v>0</v>
      </c>
      <c r="D77" s="102"/>
      <c r="E77" s="102"/>
      <c r="F77" s="100"/>
    </row>
    <row r="78" s="5" customFormat="true" ht="15" hidden="true" customHeight="true" outlineLevel="0" collapsed="false">
      <c r="A78" s="61" t="s">
        <v>23</v>
      </c>
      <c r="B78" s="62"/>
      <c r="C78" s="35" t="n">
        <f aca="false">SUM(D78:F78)</f>
        <v>0</v>
      </c>
      <c r="D78" s="35"/>
      <c r="E78" s="35"/>
      <c r="F78" s="62"/>
    </row>
    <row r="79" s="12" customFormat="true" ht="15" hidden="true" customHeight="true" outlineLevel="0" collapsed="false">
      <c r="A79" s="103" t="s">
        <v>58</v>
      </c>
      <c r="B79" s="104"/>
      <c r="C79" s="104" t="n">
        <f aca="false">+C80+C84</f>
        <v>0</v>
      </c>
      <c r="D79" s="104" t="n">
        <f aca="false">+D80+D84</f>
        <v>0</v>
      </c>
      <c r="E79" s="104" t="n">
        <f aca="false">+E80+E84</f>
        <v>0</v>
      </c>
      <c r="F79" s="104"/>
    </row>
    <row r="80" customFormat="false" ht="15" hidden="true" customHeight="true" outlineLevel="0" collapsed="false">
      <c r="A80" s="63" t="s">
        <v>17</v>
      </c>
      <c r="B80" s="91"/>
      <c r="C80" s="92" t="n">
        <f aca="false">SUM(D80:F80)</f>
        <v>0</v>
      </c>
      <c r="D80" s="93" t="n">
        <f aca="false">+D81+D82+D83</f>
        <v>0</v>
      </c>
      <c r="E80" s="93" t="n">
        <f aca="false">+E81+E82+E83</f>
        <v>0</v>
      </c>
      <c r="F80" s="91"/>
    </row>
    <row r="81" customFormat="false" ht="15" hidden="true" customHeight="true" outlineLevel="0" collapsed="false">
      <c r="A81" s="28" t="s">
        <v>46</v>
      </c>
      <c r="B81" s="95"/>
      <c r="C81" s="96" t="n">
        <f aca="false">SUM(D81:F81)</f>
        <v>0</v>
      </c>
      <c r="D81" s="94"/>
      <c r="E81" s="94"/>
      <c r="F81" s="95"/>
    </row>
    <row r="82" customFormat="false" ht="15" hidden="true" customHeight="true" outlineLevel="0" collapsed="false">
      <c r="A82" s="30" t="s">
        <v>47</v>
      </c>
      <c r="B82" s="95"/>
      <c r="C82" s="95" t="n">
        <f aca="false">SUM(D82:F82)</f>
        <v>0</v>
      </c>
      <c r="D82" s="94"/>
      <c r="E82" s="94"/>
      <c r="F82" s="95"/>
    </row>
    <row r="83" customFormat="false" ht="15" hidden="true" customHeight="true" outlineLevel="0" collapsed="false">
      <c r="A83" s="30" t="s">
        <v>20</v>
      </c>
      <c r="B83" s="42"/>
      <c r="C83" s="96" t="n">
        <f aca="false">SUM(D83:F83)</f>
        <v>0</v>
      </c>
      <c r="D83" s="97"/>
      <c r="E83" s="97"/>
      <c r="F83" s="42"/>
    </row>
    <row r="84" customFormat="false" ht="15" hidden="true" customHeight="true" outlineLevel="0" collapsed="false">
      <c r="A84" s="105" t="s">
        <v>59</v>
      </c>
      <c r="B84" s="66"/>
      <c r="C84" s="106" t="n">
        <f aca="false">SUM(D84:F84)</f>
        <v>0</v>
      </c>
      <c r="D84" s="107"/>
      <c r="E84" s="107"/>
      <c r="F84" s="66"/>
    </row>
    <row r="85" s="12" customFormat="true" ht="15" hidden="true" customHeight="true" outlineLevel="0" collapsed="false">
      <c r="A85" s="103" t="s">
        <v>60</v>
      </c>
      <c r="B85" s="108"/>
      <c r="C85" s="108" t="n">
        <f aca="false">+C86+C91+C93</f>
        <v>990</v>
      </c>
      <c r="D85" s="108" t="n">
        <f aca="false">+D86+D91+D93</f>
        <v>0</v>
      </c>
      <c r="E85" s="108" t="n">
        <f aca="false">+E86+E91+E93</f>
        <v>0</v>
      </c>
      <c r="F85" s="108"/>
    </row>
    <row r="86" customFormat="false" ht="15" hidden="true" customHeight="true" outlineLevel="0" collapsed="false">
      <c r="A86" s="63" t="s">
        <v>17</v>
      </c>
      <c r="B86" s="91"/>
      <c r="C86" s="92" t="n">
        <f aca="false">SUM(D86:F86)</f>
        <v>0</v>
      </c>
      <c r="D86" s="93" t="n">
        <f aca="false">+D87+D88+D89</f>
        <v>0</v>
      </c>
      <c r="E86" s="93" t="n">
        <f aca="false">+E87+E88+E89</f>
        <v>0</v>
      </c>
      <c r="F86" s="91"/>
    </row>
    <row r="87" customFormat="false" ht="15" hidden="true" customHeight="true" outlineLevel="0" collapsed="false">
      <c r="A87" s="28" t="s">
        <v>46</v>
      </c>
      <c r="B87" s="95"/>
      <c r="C87" s="96" t="n">
        <f aca="false">SUM(D87:F87)</f>
        <v>0</v>
      </c>
      <c r="D87" s="94"/>
      <c r="E87" s="94"/>
      <c r="F87" s="95"/>
    </row>
    <row r="88" customFormat="false" ht="15" hidden="true" customHeight="true" outlineLevel="0" collapsed="false">
      <c r="A88" s="30" t="s">
        <v>47</v>
      </c>
      <c r="B88" s="95"/>
      <c r="C88" s="95" t="n">
        <f aca="false">SUM(D88:F88)</f>
        <v>0</v>
      </c>
      <c r="D88" s="94"/>
      <c r="E88" s="94"/>
      <c r="F88" s="95"/>
    </row>
    <row r="89" customFormat="false" ht="15" hidden="true" customHeight="true" outlineLevel="0" collapsed="false">
      <c r="A89" s="30" t="s">
        <v>20</v>
      </c>
      <c r="B89" s="42"/>
      <c r="C89" s="96" t="n">
        <f aca="false">SUM(D89:F89)</f>
        <v>0</v>
      </c>
      <c r="D89" s="97"/>
      <c r="E89" s="97"/>
      <c r="F89" s="42"/>
    </row>
    <row r="90" s="56" customFormat="true" ht="13.5" hidden="false" customHeight="true" outlineLevel="0" collapsed="false">
      <c r="A90" s="53" t="s">
        <v>42</v>
      </c>
      <c r="B90" s="54"/>
      <c r="C90" s="40" t="n">
        <f aca="false">SUM(D90:F90)</f>
        <v>0</v>
      </c>
      <c r="D90" s="55"/>
      <c r="E90" s="55"/>
      <c r="F90" s="54"/>
    </row>
    <row r="91" customFormat="false" ht="15" hidden="false" customHeight="true" outlineLevel="0" collapsed="false">
      <c r="A91" s="109" t="s">
        <v>61</v>
      </c>
      <c r="B91" s="110" t="n">
        <v>990</v>
      </c>
      <c r="C91" s="92" t="n">
        <f aca="false">SUM(D91:F91)</f>
        <v>990</v>
      </c>
      <c r="D91" s="111"/>
      <c r="E91" s="111"/>
      <c r="F91" s="110" t="n">
        <v>990</v>
      </c>
    </row>
    <row r="92" customFormat="false" ht="15.75" hidden="false" customHeight="true" outlineLevel="0" collapsed="false">
      <c r="A92" s="112" t="s">
        <v>44</v>
      </c>
      <c r="B92" s="113"/>
      <c r="C92" s="114" t="n">
        <f aca="false">SUM(D92:F92)</f>
        <v>0</v>
      </c>
      <c r="D92" s="114"/>
      <c r="E92" s="114"/>
      <c r="F92" s="115"/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2</v>
      </c>
      <c r="B1" s="2"/>
      <c r="C1" s="116"/>
      <c r="D1" s="3"/>
      <c r="E1" s="3"/>
      <c r="F1" s="4"/>
    </row>
    <row r="2" customFormat="false" ht="8.25" hidden="false" customHeight="true" outlineLevel="0" collapsed="false">
      <c r="A2" s="117"/>
      <c r="B2" s="11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3</v>
      </c>
      <c r="B8" s="25" t="n">
        <f aca="false">+B9+B13+B14+B15</f>
        <v>1125478</v>
      </c>
      <c r="C8" s="25" t="n">
        <f aca="false">+C9+C13+C14+C15</f>
        <v>1125478</v>
      </c>
      <c r="D8" s="25" t="n">
        <f aca="false">+D9+D13+D14+D15</f>
        <v>487405</v>
      </c>
      <c r="E8" s="25" t="n">
        <f aca="false">+E9+E13+E14+E15</f>
        <v>0</v>
      </c>
      <c r="F8" s="25" t="n">
        <f aca="false">+F9+F13+F14+F15</f>
        <v>638073</v>
      </c>
    </row>
    <row r="9" customFormat="false" ht="12.75" hidden="false" customHeight="true" outlineLevel="0" collapsed="false">
      <c r="A9" s="26" t="s">
        <v>17</v>
      </c>
      <c r="B9" s="58" t="n">
        <f aca="false">+B10+B11+B12</f>
        <v>374924</v>
      </c>
      <c r="C9" s="58" t="n">
        <f aca="false">+C10+C11+C12</f>
        <v>378875</v>
      </c>
      <c r="D9" s="58" t="n">
        <f aca="false">+D10+D11+D12</f>
        <v>191966</v>
      </c>
      <c r="E9" s="58" t="n">
        <f aca="false">+E10+E11+E12</f>
        <v>0</v>
      </c>
      <c r="F9" s="58" t="n">
        <f aca="false">+F10+F11+F12</f>
        <v>186909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253120</v>
      </c>
      <c r="C10" s="29" t="n">
        <f aca="false">C18+C27+C38+C79+C100+C108+C126+C149+C160+C49+C57+C173</f>
        <v>253120</v>
      </c>
      <c r="D10" s="29" t="n">
        <f aca="false">D18+D27+D38+D79+D100+D108+D126+D149+D160+D49+D57+D173</f>
        <v>103949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49171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64169</v>
      </c>
      <c r="C11" s="29" t="n">
        <f aca="false">C19+C28+C39+C80+C101+C109+C127+C150+C161+C50+C58+C174</f>
        <v>67701</v>
      </c>
      <c r="D11" s="29" t="n">
        <f aca="false">D19+D28+D39+D80+D101+D109+D127+D150+D161+D50+D58+D174</f>
        <v>59052</v>
      </c>
      <c r="E11" s="29" t="n">
        <f aca="false">E19+E28+E39+E80+E101+E109+E127+E150+E161+E50+E58+E174</f>
        <v>0</v>
      </c>
      <c r="F11" s="29" t="n">
        <f aca="false">F19+F28+F39+F80+F101+F109+F127+F150+F161+F50+F58+F174</f>
        <v>8649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57635</v>
      </c>
      <c r="C12" s="29" t="n">
        <f aca="false">C20+C29+C40+C81+C102+C110+C128+C151+C162+C51+C59+C175</f>
        <v>58054</v>
      </c>
      <c r="D12" s="29" t="n">
        <f aca="false">D20+D29+D40+D81+D102+D110+D128+D151+D162+D51+D59+D175</f>
        <v>28965</v>
      </c>
      <c r="E12" s="29" t="n">
        <f aca="false">E20+E29+E40+E81+E102+E110+E128+E151+E162+E51+E59+E175</f>
        <v>0</v>
      </c>
      <c r="F12" s="29" t="n">
        <f aca="false">F20+F29+F40+F81+F102+F110+F128+F151+F162+F51+F59+F175</f>
        <v>29089</v>
      </c>
    </row>
    <row r="13" customFormat="false" ht="14.25" hidden="false" customHeight="false" outlineLevel="0" collapsed="false">
      <c r="A13" s="118" t="s">
        <v>64</v>
      </c>
      <c r="B13" s="119" t="n">
        <f aca="false">B21+B22+B30+B41+B52+B60+B82+B103+B111+B129+B130+B152+B155+B163+B176+B94+B53</f>
        <v>462054</v>
      </c>
      <c r="C13" s="119" t="n">
        <f aca="false">C21+C22+C30+C41+C52+C60+C82+C103+C111+C129+C130+C152+C155+C163+C176+C94+C53</f>
        <v>616603</v>
      </c>
      <c r="D13" s="119" t="n">
        <f aca="false">D21+D22+D30+D41+D52+D60+D82+D103+D111+D129+D130+D152+D155+D163+D176+D94+D53</f>
        <v>293939</v>
      </c>
      <c r="E13" s="119" t="n">
        <f aca="false">E21+E22+E30+E41+E52+E60+E82+E103+E111+E129+E130+E152+E155+E163+E176+E94+E53</f>
        <v>0</v>
      </c>
      <c r="F13" s="119" t="n">
        <f aca="false">F21+F22+F30+F41+F52+F60+F82+F103+F111+F129+F130+F152+F155+F163+F176+F94+F53</f>
        <v>322664</v>
      </c>
    </row>
    <row r="14" customFormat="false" ht="15" hidden="false" customHeight="false" outlineLevel="0" collapsed="false">
      <c r="A14" s="118" t="s">
        <v>65</v>
      </c>
      <c r="B14" s="120" t="n">
        <f aca="false">B23+B34+B45+B112+B136+B105+B183+B164+B87+B54</f>
        <v>288500</v>
      </c>
      <c r="C14" s="120" t="n">
        <f aca="false">C23+C34+C45+C112+C136+C105+C183+C164+C87+C54</f>
        <v>130000</v>
      </c>
      <c r="D14" s="120" t="n">
        <f aca="false">D23+D34+D45+D112+D136+D105+D183+D164+D87+D54</f>
        <v>1500</v>
      </c>
      <c r="E14" s="120" t="n">
        <f aca="false">E23+E34+E45+E112+E136+E105+E183+E164+E87+E54</f>
        <v>0</v>
      </c>
      <c r="F14" s="120" t="n">
        <f aca="false">F23+F34+F45+F112+F136+F105+F183+F164+F87+F54</f>
        <v>12850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2" customFormat="true" ht="15.75" hidden="false" customHeight="true" outlineLevel="0" collapsed="false">
      <c r="A16" s="121" t="s">
        <v>66</v>
      </c>
      <c r="B16" s="104" t="n">
        <f aca="false">+B17+B21+B23</f>
        <v>202415</v>
      </c>
      <c r="C16" s="104" t="n">
        <f aca="false">+C17+C21+C23+C22+C24</f>
        <v>202415</v>
      </c>
      <c r="D16" s="104" t="n">
        <f aca="false">+D17+D21+D23</f>
        <v>202415</v>
      </c>
      <c r="E16" s="104" t="n">
        <f aca="false">+E17+E21+E23+E22+E24</f>
        <v>0</v>
      </c>
      <c r="F16" s="104" t="n">
        <f aca="false">+F17+F21+F23+F22+F24</f>
        <v>0</v>
      </c>
    </row>
    <row r="17" customFormat="false" ht="12" hidden="false" customHeight="true" outlineLevel="0" collapsed="false">
      <c r="A17" s="123" t="s">
        <v>17</v>
      </c>
      <c r="B17" s="124" t="n">
        <f aca="false">+B18+B19+B20</f>
        <v>126179</v>
      </c>
      <c r="C17" s="125" t="n">
        <f aca="false">+C18+C19+C20</f>
        <v>126179</v>
      </c>
      <c r="D17" s="126" t="n">
        <f aca="false">+D18+D19+D20</f>
        <v>126179</v>
      </c>
      <c r="E17" s="125" t="n">
        <f aca="false">+E18+E19+E20</f>
        <v>0</v>
      </c>
      <c r="F17" s="125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27" t="n">
        <v>103949</v>
      </c>
      <c r="C18" s="29" t="n">
        <f aca="false">SUM(D18:F18)</f>
        <v>103949</v>
      </c>
      <c r="D18" s="127" t="n">
        <v>103949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f aca="false">1001+1251</f>
        <v>2252</v>
      </c>
      <c r="C19" s="29" t="n">
        <f aca="false">SUM(D19:F19)</f>
        <v>2252</v>
      </c>
      <c r="D19" s="43" t="n">
        <f aca="false">1001+1251</f>
        <v>2252</v>
      </c>
      <c r="E19" s="128"/>
      <c r="F19" s="29"/>
    </row>
    <row r="20" customFormat="false" ht="12.75" hidden="false" customHeight="true" outlineLevel="0" collapsed="false">
      <c r="A20" s="30" t="s">
        <v>20</v>
      </c>
      <c r="B20" s="129" t="n">
        <f aca="false">5724+9265+1905+3084</f>
        <v>19978</v>
      </c>
      <c r="C20" s="29" t="n">
        <f aca="false">SUM(D20:F20)</f>
        <v>19978</v>
      </c>
      <c r="D20" s="129" t="n">
        <f aca="false">5724+9265+1905+3084</f>
        <v>19978</v>
      </c>
      <c r="E20" s="42"/>
      <c r="F20" s="29"/>
    </row>
    <row r="21" customFormat="false" ht="13.5" hidden="false" customHeight="true" outlineLevel="0" collapsed="false">
      <c r="A21" s="130" t="s">
        <v>59</v>
      </c>
      <c r="B21" s="31" t="n">
        <f aca="false">5456+181780-111000</f>
        <v>76236</v>
      </c>
      <c r="C21" s="119" t="n">
        <f aca="false">SUM(D21:F21)</f>
        <v>76236</v>
      </c>
      <c r="D21" s="31" t="n">
        <f aca="false">5456+181780-111000</f>
        <v>76236</v>
      </c>
      <c r="E21" s="40"/>
      <c r="F21" s="58"/>
    </row>
    <row r="22" s="56" customFormat="true" ht="13.5" hidden="true" customHeight="true" outlineLevel="0" collapsed="false">
      <c r="A22" s="130"/>
      <c r="B22" s="131"/>
      <c r="C22" s="119"/>
      <c r="D22" s="131"/>
      <c r="E22" s="40"/>
      <c r="F22" s="40"/>
    </row>
    <row r="23" customFormat="false" ht="13.5" hidden="false" customHeight="true" outlineLevel="0" collapsed="false">
      <c r="A23" s="118" t="s">
        <v>65</v>
      </c>
      <c r="B23" s="132"/>
      <c r="C23" s="119" t="n">
        <f aca="false">SUM(D23:F23)</f>
        <v>0</v>
      </c>
      <c r="D23" s="132"/>
      <c r="E23" s="133"/>
      <c r="F23" s="42"/>
    </row>
    <row r="24" s="5" customFormat="true" ht="13.5" hidden="true" customHeight="true" outlineLevel="0" collapsed="false">
      <c r="A24" s="34"/>
      <c r="B24" s="134"/>
      <c r="C24" s="36"/>
      <c r="D24" s="134"/>
      <c r="E24" s="36"/>
      <c r="F24" s="135"/>
    </row>
    <row r="25" s="122" customFormat="true" ht="15.75" hidden="false" customHeight="true" outlineLevel="0" collapsed="false">
      <c r="A25" s="121" t="s">
        <v>67</v>
      </c>
      <c r="B25" s="136" t="n">
        <f aca="false">+B26+B30+B34+B35</f>
        <v>426054</v>
      </c>
      <c r="C25" s="104" t="n">
        <f aca="false">+C26+C30+C34+C35</f>
        <v>426054</v>
      </c>
      <c r="D25" s="136" t="n">
        <f aca="false">+D26+D30+D34+D35</f>
        <v>239096</v>
      </c>
      <c r="E25" s="104" t="n">
        <f aca="false">+E26+E30+E34+E35</f>
        <v>0</v>
      </c>
      <c r="F25" s="104" t="n">
        <f aca="false">+F26+F30+F34+F35</f>
        <v>186958</v>
      </c>
    </row>
    <row r="26" customFormat="false" ht="14.1" hidden="false" customHeight="true" outlineLevel="0" collapsed="false">
      <c r="A26" s="137" t="s">
        <v>68</v>
      </c>
      <c r="B26" s="138" t="n">
        <f aca="false">+B27+B28+B29</f>
        <v>248745</v>
      </c>
      <c r="C26" s="139" t="n">
        <f aca="false">+C27+C28+C29</f>
        <v>248745</v>
      </c>
      <c r="D26" s="138" t="n">
        <f aca="false">+D27+D28+D29</f>
        <v>65787</v>
      </c>
      <c r="E26" s="139" t="n">
        <f aca="false">+E27+E28+E29</f>
        <v>0</v>
      </c>
      <c r="F26" s="139" t="n">
        <f aca="false">+F27+F28+F29</f>
        <v>182958</v>
      </c>
    </row>
    <row r="27" customFormat="false" ht="12" hidden="false" customHeight="true" outlineLevel="0" collapsed="false">
      <c r="A27" s="28" t="s">
        <v>18</v>
      </c>
      <c r="B27" s="127" t="n">
        <v>149171</v>
      </c>
      <c r="C27" s="42" t="n">
        <f aca="false">SUM(D27:F27)</f>
        <v>149171</v>
      </c>
      <c r="D27" s="127"/>
      <c r="E27" s="42"/>
      <c r="F27" s="29" t="n">
        <v>149171</v>
      </c>
    </row>
    <row r="28" customFormat="false" ht="12" hidden="false" customHeight="true" outlineLevel="0" collapsed="false">
      <c r="A28" s="30" t="s">
        <v>19</v>
      </c>
      <c r="B28" s="127" t="n">
        <v>61917</v>
      </c>
      <c r="C28" s="42" t="n">
        <f aca="false">SUM(D28:F28)</f>
        <v>61917</v>
      </c>
      <c r="D28" s="127" t="n">
        <v>56800</v>
      </c>
      <c r="E28" s="42"/>
      <c r="F28" s="29" t="n">
        <v>5117</v>
      </c>
    </row>
    <row r="29" customFormat="false" ht="12" hidden="false" customHeight="true" outlineLevel="0" collapsed="false">
      <c r="A29" s="30" t="s">
        <v>20</v>
      </c>
      <c r="B29" s="127" t="n">
        <v>37657</v>
      </c>
      <c r="C29" s="42" t="n">
        <f aca="false">SUM(D29:F29)</f>
        <v>37657</v>
      </c>
      <c r="D29" s="127" t="n">
        <f aca="false">6260+2727</f>
        <v>8987</v>
      </c>
      <c r="E29" s="42"/>
      <c r="F29" s="29" t="n">
        <f aca="false">21510+7160</f>
        <v>28670</v>
      </c>
    </row>
    <row r="30" customFormat="false" ht="13.5" hidden="false" customHeight="true" outlineLevel="0" collapsed="false">
      <c r="A30" s="140" t="s">
        <v>59</v>
      </c>
      <c r="B30" s="141" t="n">
        <v>177309</v>
      </c>
      <c r="C30" s="40" t="n">
        <f aca="false">SUM(D30:F30)</f>
        <v>175809</v>
      </c>
      <c r="D30" s="141" t="n">
        <v>171809</v>
      </c>
      <c r="E30" s="40"/>
      <c r="F30" s="119" t="n">
        <v>4000</v>
      </c>
    </row>
    <row r="31" customFormat="false" ht="13.5" hidden="true" customHeight="true" outlineLevel="0" collapsed="false">
      <c r="A31" s="142" t="s">
        <v>69</v>
      </c>
      <c r="B31" s="143"/>
      <c r="C31" s="144" t="n">
        <f aca="false">SUM(D31:F31)</f>
        <v>0</v>
      </c>
      <c r="D31" s="145"/>
      <c r="E31" s="144"/>
      <c r="F31" s="146"/>
    </row>
    <row r="32" customFormat="false" ht="13.5" hidden="true" customHeight="true" outlineLevel="0" collapsed="false">
      <c r="A32" s="50" t="s">
        <v>70</v>
      </c>
      <c r="B32" s="147"/>
      <c r="C32" s="42" t="n">
        <f aca="false">SUM(D32:F32)</f>
        <v>0</v>
      </c>
      <c r="D32" s="148"/>
      <c r="E32" s="149"/>
      <c r="F32" s="150"/>
    </row>
    <row r="33" customFormat="false" ht="13.5" hidden="true" customHeight="true" outlineLevel="0" collapsed="false">
      <c r="A33" s="151" t="s">
        <v>71</v>
      </c>
      <c r="B33" s="147"/>
      <c r="C33" s="42" t="n">
        <f aca="false">SUM(D33:F33)</f>
        <v>0</v>
      </c>
      <c r="D33" s="148"/>
      <c r="E33" s="149"/>
      <c r="F33" s="150"/>
    </row>
    <row r="34" customFormat="false" ht="13.5" hidden="false" customHeight="true" outlineLevel="0" collapsed="false">
      <c r="A34" s="59" t="s">
        <v>22</v>
      </c>
      <c r="B34" s="152"/>
      <c r="C34" s="153" t="n">
        <f aca="false">SUM(D34:F34)</f>
        <v>1500</v>
      </c>
      <c r="D34" s="154" t="n">
        <v>1500</v>
      </c>
      <c r="E34" s="155"/>
      <c r="F34" s="156"/>
    </row>
    <row r="35" s="5" customFormat="true" ht="13.5" hidden="true" customHeight="true" outlineLevel="0" collapsed="false">
      <c r="A35" s="34" t="s">
        <v>23</v>
      </c>
      <c r="B35" s="157"/>
      <c r="C35" s="36" t="n">
        <f aca="false">SUM(D35:F35)</f>
        <v>0</v>
      </c>
      <c r="D35" s="157"/>
      <c r="E35" s="36"/>
      <c r="F35" s="135"/>
    </row>
    <row r="36" customFormat="false" ht="13.5" hidden="true" customHeight="true" outlineLevel="0" collapsed="false">
      <c r="A36" s="158" t="s">
        <v>72</v>
      </c>
      <c r="B36" s="159" t="n">
        <f aca="false">+B37+B41+B45+B46</f>
        <v>0</v>
      </c>
      <c r="C36" s="62" t="n">
        <f aca="false">+C37+C41+C45+C46</f>
        <v>0</v>
      </c>
      <c r="D36" s="159" t="n">
        <f aca="false">+D37+D41+D45+D46</f>
        <v>0</v>
      </c>
      <c r="E36" s="62" t="n">
        <f aca="false">+E37+E41+E45+E46</f>
        <v>0</v>
      </c>
      <c r="F36" s="62" t="n">
        <f aca="false">+F37+F41+F45+F46</f>
        <v>0</v>
      </c>
    </row>
    <row r="37" customFormat="false" ht="13.5" hidden="true" customHeight="true" outlineLevel="0" collapsed="false">
      <c r="A37" s="26" t="s">
        <v>73</v>
      </c>
      <c r="B37" s="160" t="n">
        <f aca="false">+B38+B39+B40</f>
        <v>0</v>
      </c>
      <c r="C37" s="125" t="n">
        <f aca="false">SUM(D37:F37)</f>
        <v>0</v>
      </c>
      <c r="D37" s="160" t="n">
        <f aca="false">+D38+D39+D40</f>
        <v>0</v>
      </c>
      <c r="E37" s="91" t="n">
        <f aca="false">+E38+E39+E40</f>
        <v>0</v>
      </c>
      <c r="F37" s="91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0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2" t="s">
        <v>74</v>
      </c>
      <c r="B42" s="161"/>
      <c r="C42" s="42" t="n">
        <f aca="false">SUM(D42:F42)</f>
        <v>0</v>
      </c>
      <c r="D42" s="161"/>
      <c r="E42" s="44"/>
      <c r="F42" s="44"/>
    </row>
    <row r="43" customFormat="false" ht="13.5" hidden="true" customHeight="true" outlineLevel="0" collapsed="false">
      <c r="A43" s="142" t="s">
        <v>75</v>
      </c>
      <c r="B43" s="161"/>
      <c r="C43" s="42" t="n">
        <f aca="false">SUM(D43:F43)</f>
        <v>0</v>
      </c>
      <c r="D43" s="161"/>
      <c r="E43" s="44"/>
      <c r="F43" s="44"/>
    </row>
    <row r="44" customFormat="false" ht="13.5" hidden="true" customHeight="true" outlineLevel="0" collapsed="false">
      <c r="A44" s="51" t="s">
        <v>70</v>
      </c>
      <c r="B44" s="162"/>
      <c r="C44" s="42" t="n">
        <f aca="false">SUM(D44:F44)</f>
        <v>0</v>
      </c>
      <c r="D44" s="162"/>
      <c r="E44" s="42"/>
      <c r="F44" s="42"/>
    </row>
    <row r="45" customFormat="false" ht="13.5" hidden="true" customHeight="true" outlineLevel="0" collapsed="false">
      <c r="A45" s="130" t="s">
        <v>22</v>
      </c>
      <c r="B45" s="163"/>
      <c r="C45" s="40" t="n">
        <f aca="false">SUM(D45:F45)</f>
        <v>0</v>
      </c>
      <c r="D45" s="163"/>
      <c r="E45" s="40"/>
      <c r="F45" s="40"/>
    </row>
    <row r="46" s="5" customFormat="true" ht="13.5" hidden="true" customHeight="true" outlineLevel="0" collapsed="false">
      <c r="A46" s="34" t="s">
        <v>23</v>
      </c>
      <c r="B46" s="157"/>
      <c r="C46" s="36" t="n">
        <f aca="false">SUM(D46:F46)</f>
        <v>0</v>
      </c>
      <c r="D46" s="157"/>
      <c r="E46" s="36"/>
      <c r="F46" s="135"/>
    </row>
    <row r="47" customFormat="false" ht="28.5" hidden="false" customHeight="true" outlineLevel="0" collapsed="false">
      <c r="A47" s="103" t="s">
        <v>76</v>
      </c>
      <c r="B47" s="38" t="n">
        <f aca="false">B52+B48+B76+B54+B53</f>
        <v>451115</v>
      </c>
      <c r="C47" s="38" t="n">
        <f aca="false">C52+C48+C76+C54+C53</f>
        <v>451115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51115</v>
      </c>
    </row>
    <row r="48" customFormat="false" ht="14.1" hidden="false" customHeight="true" outlineLevel="0" collapsed="false">
      <c r="A48" s="164" t="s">
        <v>73</v>
      </c>
      <c r="B48" s="165"/>
      <c r="C48" s="125" t="n">
        <f aca="false">+C49+C50+C51</f>
        <v>3951</v>
      </c>
      <c r="D48" s="91" t="n">
        <f aca="false">+D49+D50+D51</f>
        <v>0</v>
      </c>
      <c r="E48" s="91" t="n">
        <f aca="false">+E49+E50+E51</f>
        <v>0</v>
      </c>
      <c r="F48" s="91" t="n">
        <f aca="false">+F49+F50+F51</f>
        <v>3951</v>
      </c>
    </row>
    <row r="49" customFormat="false" ht="14.1" hidden="true" customHeight="true" outlineLevel="0" collapsed="false">
      <c r="A49" s="166" t="s">
        <v>46</v>
      </c>
      <c r="B49" s="166"/>
      <c r="C49" s="42" t="n">
        <f aca="false">SUM(D49:F49)</f>
        <v>0</v>
      </c>
      <c r="D49" s="42"/>
      <c r="E49" s="42"/>
      <c r="F49" s="42"/>
    </row>
    <row r="50" customFormat="false" ht="14.1" hidden="false" customHeight="true" outlineLevel="0" collapsed="false">
      <c r="A50" s="167" t="s">
        <v>47</v>
      </c>
      <c r="B50" s="167"/>
      <c r="C50" s="42" t="n">
        <f aca="false">SUM(D50:F50)</f>
        <v>3532</v>
      </c>
      <c r="D50" s="42"/>
      <c r="E50" s="42"/>
      <c r="F50" s="42" t="n">
        <v>3532</v>
      </c>
    </row>
    <row r="51" customFormat="false" ht="12.75" hidden="false" customHeight="true" outlineLevel="0" collapsed="false">
      <c r="A51" s="167" t="s">
        <v>20</v>
      </c>
      <c r="B51" s="167"/>
      <c r="C51" s="42" t="n">
        <f aca="false">SUM(D51:F51)</f>
        <v>419</v>
      </c>
      <c r="D51" s="42"/>
      <c r="E51" s="42"/>
      <c r="F51" s="42" t="n">
        <v>419</v>
      </c>
    </row>
    <row r="52" customFormat="false" ht="14.1" hidden="false" customHeight="true" outlineLevel="0" collapsed="false">
      <c r="A52" s="168" t="s">
        <v>59</v>
      </c>
      <c r="B52" s="40" t="n">
        <f aca="false">170615-8000</f>
        <v>162615</v>
      </c>
      <c r="C52" s="40" t="n">
        <f aca="false">SUM(D52:F52)</f>
        <v>158664</v>
      </c>
      <c r="D52" s="40"/>
      <c r="E52" s="40"/>
      <c r="F52" s="40" t="n">
        <v>158664</v>
      </c>
    </row>
    <row r="53" s="56" customFormat="true" ht="25.5" hidden="false" customHeight="true" outlineLevel="0" collapsed="false">
      <c r="A53" s="169" t="s">
        <v>77</v>
      </c>
      <c r="B53" s="170"/>
      <c r="C53" s="40" t="n">
        <f aca="false">SUM(D53:F53)</f>
        <v>160000</v>
      </c>
      <c r="D53" s="170"/>
      <c r="E53" s="170"/>
      <c r="F53" s="170" t="n">
        <v>160000</v>
      </c>
    </row>
    <row r="54" s="56" customFormat="true" ht="13.5" hidden="false" customHeight="true" outlineLevel="0" collapsed="false">
      <c r="A54" s="171" t="s">
        <v>22</v>
      </c>
      <c r="B54" s="60" t="n">
        <f aca="false">46000+234500+8000</f>
        <v>288500</v>
      </c>
      <c r="C54" s="60" t="n">
        <f aca="false">SUM(D54:F54)</f>
        <v>128500</v>
      </c>
      <c r="D54" s="60"/>
      <c r="E54" s="60"/>
      <c r="F54" s="60" t="n">
        <v>128500</v>
      </c>
    </row>
    <row r="55" customFormat="false" ht="12" hidden="true" customHeight="true" outlineLevel="0" collapsed="false">
      <c r="A55" s="121"/>
      <c r="B55" s="121"/>
      <c r="C55" s="38"/>
      <c r="D55" s="38"/>
      <c r="E55" s="38"/>
      <c r="F55" s="38"/>
    </row>
    <row r="56" customFormat="false" ht="12" hidden="true" customHeight="true" outlineLevel="0" collapsed="false">
      <c r="A56" s="164"/>
      <c r="B56" s="165"/>
      <c r="C56" s="125"/>
      <c r="D56" s="91"/>
      <c r="E56" s="91"/>
      <c r="F56" s="91"/>
    </row>
    <row r="57" customFormat="false" ht="12" hidden="true" customHeight="true" outlineLevel="0" collapsed="false">
      <c r="A57" s="166"/>
      <c r="B57" s="166"/>
      <c r="C57" s="42"/>
      <c r="D57" s="42"/>
      <c r="E57" s="42"/>
      <c r="F57" s="42"/>
    </row>
    <row r="58" customFormat="false" ht="12" hidden="true" customHeight="true" outlineLevel="0" collapsed="false">
      <c r="A58" s="167"/>
      <c r="B58" s="167"/>
      <c r="C58" s="42"/>
      <c r="D58" s="42"/>
      <c r="E58" s="42"/>
      <c r="F58" s="42"/>
    </row>
    <row r="59" customFormat="false" ht="12" hidden="true" customHeight="true" outlineLevel="0" collapsed="false">
      <c r="A59" s="167"/>
      <c r="B59" s="167"/>
      <c r="C59" s="42"/>
      <c r="D59" s="42"/>
      <c r="E59" s="42"/>
      <c r="F59" s="42"/>
    </row>
    <row r="60" customFormat="false" ht="12" hidden="true" customHeight="true" outlineLevel="0" collapsed="false">
      <c r="A60" s="172"/>
      <c r="B60" s="172"/>
      <c r="C60" s="170"/>
      <c r="D60" s="55"/>
      <c r="E60" s="55"/>
      <c r="F60" s="55"/>
    </row>
    <row r="61" customFormat="false" ht="12" hidden="true" customHeight="true" outlineLevel="0" collapsed="false">
      <c r="A61" s="173"/>
      <c r="B61" s="173"/>
      <c r="C61" s="42"/>
      <c r="D61" s="44"/>
      <c r="E61" s="44"/>
      <c r="F61" s="44"/>
    </row>
    <row r="62" customFormat="false" ht="12" hidden="true" customHeight="true" outlineLevel="0" collapsed="false">
      <c r="A62" s="174"/>
      <c r="B62" s="174"/>
      <c r="C62" s="175"/>
      <c r="D62" s="175"/>
      <c r="E62" s="175"/>
      <c r="F62" s="175"/>
    </row>
    <row r="63" customFormat="false" ht="12" hidden="true" customHeight="true" outlineLevel="0" collapsed="false">
      <c r="A63" s="176"/>
      <c r="B63" s="176"/>
      <c r="C63" s="177"/>
      <c r="D63" s="178"/>
      <c r="E63" s="178"/>
      <c r="F63" s="179"/>
    </row>
    <row r="64" customFormat="false" ht="12" hidden="true" customHeight="true" outlineLevel="0" collapsed="false">
      <c r="A64" s="176"/>
      <c r="B64" s="176"/>
      <c r="C64" s="177"/>
      <c r="D64" s="178"/>
      <c r="E64" s="178"/>
      <c r="F64" s="179"/>
    </row>
    <row r="65" customFormat="false" ht="12" hidden="true" customHeight="true" outlineLevel="0" collapsed="false">
      <c r="A65" s="176"/>
      <c r="B65" s="176"/>
      <c r="C65" s="177"/>
      <c r="D65" s="178"/>
      <c r="E65" s="178"/>
      <c r="F65" s="179"/>
    </row>
    <row r="66" customFormat="false" ht="12" hidden="true" customHeight="true" outlineLevel="0" collapsed="false">
      <c r="A66" s="176"/>
      <c r="B66" s="176"/>
      <c r="C66" s="177"/>
      <c r="D66" s="178"/>
      <c r="E66" s="178"/>
      <c r="F66" s="179"/>
    </row>
    <row r="67" customFormat="false" ht="12" hidden="true" customHeight="true" outlineLevel="0" collapsed="false">
      <c r="A67" s="176"/>
      <c r="B67" s="176"/>
      <c r="C67" s="177"/>
      <c r="D67" s="178"/>
      <c r="E67" s="178"/>
      <c r="F67" s="179"/>
    </row>
    <row r="68" customFormat="false" ht="12" hidden="true" customHeight="true" outlineLevel="0" collapsed="false">
      <c r="A68" s="180" t="s">
        <v>78</v>
      </c>
      <c r="B68" s="180"/>
      <c r="C68" s="181"/>
      <c r="D68" s="182"/>
      <c r="E68" s="182"/>
      <c r="F68" s="183"/>
    </row>
    <row r="69" customFormat="false" ht="12" hidden="true" customHeight="true" outlineLevel="0" collapsed="false">
      <c r="A69" s="180"/>
      <c r="B69" s="180"/>
      <c r="C69" s="181"/>
      <c r="D69" s="182"/>
      <c r="E69" s="182"/>
      <c r="F69" s="183"/>
    </row>
    <row r="70" customFormat="false" ht="12" hidden="true" customHeight="true" outlineLevel="0" collapsed="false">
      <c r="A70" s="184"/>
      <c r="B70" s="184"/>
      <c r="C70" s="185"/>
      <c r="D70" s="186"/>
      <c r="E70" s="186"/>
      <c r="F70" s="187" t="s">
        <v>1</v>
      </c>
    </row>
    <row r="71" customFormat="false" ht="12" hidden="true" customHeight="true" outlineLevel="0" collapsed="false">
      <c r="A71" s="9" t="s">
        <v>2</v>
      </c>
      <c r="B71" s="188"/>
      <c r="C71" s="189" t="s">
        <v>79</v>
      </c>
      <c r="D71" s="189"/>
      <c r="E71" s="189"/>
      <c r="F71" s="189"/>
    </row>
    <row r="72" customFormat="false" ht="12" hidden="true" customHeight="true" outlineLevel="0" collapsed="false">
      <c r="A72" s="13"/>
      <c r="B72" s="13"/>
      <c r="C72" s="190" t="s">
        <v>51</v>
      </c>
      <c r="D72" s="191" t="s">
        <v>80</v>
      </c>
      <c r="E72" s="192"/>
      <c r="F72" s="193"/>
    </row>
    <row r="73" customFormat="false" ht="12" hidden="true" customHeight="true" outlineLevel="0" collapsed="false">
      <c r="A73" s="16" t="s">
        <v>52</v>
      </c>
      <c r="B73" s="16"/>
      <c r="C73" s="194" t="s">
        <v>53</v>
      </c>
      <c r="D73" s="195" t="s">
        <v>9</v>
      </c>
      <c r="E73" s="190" t="s">
        <v>10</v>
      </c>
      <c r="F73" s="196" t="s">
        <v>11</v>
      </c>
    </row>
    <row r="74" customFormat="false" ht="12" hidden="true" customHeight="true" outlineLevel="0" collapsed="false">
      <c r="A74" s="16" t="s">
        <v>54</v>
      </c>
      <c r="B74" s="16"/>
      <c r="C74" s="197"/>
      <c r="D74" s="198" t="s">
        <v>15</v>
      </c>
      <c r="E74" s="199" t="s">
        <v>14</v>
      </c>
      <c r="F74" s="200" t="s">
        <v>15</v>
      </c>
    </row>
    <row r="75" customFormat="false" ht="12" hidden="true" customHeight="true" outlineLevel="0" collapsed="false">
      <c r="A75" s="201" t="n">
        <v>1</v>
      </c>
      <c r="B75" s="201"/>
      <c r="C75" s="202" t="n">
        <v>8</v>
      </c>
      <c r="D75" s="203" t="n">
        <v>9</v>
      </c>
      <c r="E75" s="202" t="n">
        <v>10</v>
      </c>
      <c r="F75" s="202" t="n">
        <v>11</v>
      </c>
    </row>
    <row r="76" s="5" customFormat="true" ht="12" hidden="true" customHeight="true" outlineLevel="0" collapsed="false">
      <c r="A76" s="204" t="s">
        <v>23</v>
      </c>
      <c r="B76" s="204"/>
      <c r="C76" s="36" t="n">
        <f aca="false">SUM(D76:F76)</f>
        <v>0</v>
      </c>
      <c r="D76" s="36"/>
      <c r="E76" s="36"/>
      <c r="F76" s="135"/>
    </row>
    <row r="77" customFormat="false" ht="12" hidden="true" customHeight="true" outlineLevel="0" collapsed="false">
      <c r="A77" s="205" t="s">
        <v>81</v>
      </c>
      <c r="B77" s="205"/>
      <c r="C77" s="62" t="n">
        <f aca="false">+C78+C82+C87+C88</f>
        <v>0</v>
      </c>
      <c r="D77" s="62" t="n">
        <f aca="false">+D78+D82+D87+D88</f>
        <v>0</v>
      </c>
      <c r="E77" s="62" t="n">
        <f aca="false">+E78+E82+E87+E88</f>
        <v>0</v>
      </c>
      <c r="F77" s="62" t="n">
        <f aca="false">+F78+F82+F87+F88</f>
        <v>0</v>
      </c>
    </row>
    <row r="78" customFormat="false" ht="12" hidden="true" customHeight="true" outlineLevel="0" collapsed="false">
      <c r="A78" s="206" t="s">
        <v>82</v>
      </c>
      <c r="B78" s="206"/>
      <c r="C78" s="125" t="n">
        <f aca="false">+C79+C80+C81</f>
        <v>0</v>
      </c>
      <c r="D78" s="125" t="n">
        <f aca="false">+D79+D80+D81</f>
        <v>0</v>
      </c>
      <c r="E78" s="125" t="n">
        <f aca="false">+E79+E80+E81</f>
        <v>0</v>
      </c>
      <c r="F78" s="125" t="n">
        <f aca="false">+F79+F80+F81</f>
        <v>0</v>
      </c>
    </row>
    <row r="79" customFormat="false" ht="12" hidden="true" customHeight="true" outlineLevel="0" collapsed="false">
      <c r="A79" s="166" t="s">
        <v>46</v>
      </c>
      <c r="B79" s="166"/>
      <c r="C79" s="42" t="n">
        <f aca="false">SUM(D79:F79)</f>
        <v>0</v>
      </c>
      <c r="D79" s="97"/>
      <c r="E79" s="97"/>
      <c r="F79" s="42"/>
    </row>
    <row r="80" customFormat="false" ht="12" hidden="true" customHeight="true" outlineLevel="0" collapsed="false">
      <c r="A80" s="167" t="s">
        <v>47</v>
      </c>
      <c r="B80" s="167"/>
      <c r="C80" s="42" t="n">
        <f aca="false">+D80+F80</f>
        <v>0</v>
      </c>
      <c r="D80" s="97"/>
      <c r="E80" s="97"/>
      <c r="F80" s="42"/>
    </row>
    <row r="81" customFormat="false" ht="12" hidden="true" customHeight="true" outlineLevel="0" collapsed="false">
      <c r="A81" s="167" t="s">
        <v>20</v>
      </c>
      <c r="B81" s="167"/>
      <c r="C81" s="42" t="n">
        <f aca="false">+D81+F81</f>
        <v>0</v>
      </c>
      <c r="D81" s="97"/>
      <c r="E81" s="97"/>
      <c r="F81" s="42"/>
    </row>
    <row r="82" customFormat="false" ht="12" hidden="true" customHeight="true" outlineLevel="0" collapsed="false">
      <c r="A82" s="168" t="s">
        <v>83</v>
      </c>
      <c r="B82" s="168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07" t="s">
        <v>84</v>
      </c>
      <c r="B83" s="207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3" t="s">
        <v>85</v>
      </c>
      <c r="B84" s="173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07" t="s">
        <v>86</v>
      </c>
      <c r="B85" s="207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3" t="s">
        <v>70</v>
      </c>
      <c r="B86" s="173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08" t="s">
        <v>65</v>
      </c>
      <c r="B87" s="208"/>
      <c r="C87" s="60" t="n">
        <f aca="false">SUM(D87:F87)</f>
        <v>0</v>
      </c>
      <c r="D87" s="107"/>
      <c r="E87" s="107"/>
      <c r="F87" s="60"/>
    </row>
    <row r="88" s="5" customFormat="true" ht="12" hidden="true" customHeight="true" outlineLevel="0" collapsed="false">
      <c r="A88" s="204" t="s">
        <v>23</v>
      </c>
      <c r="B88" s="204"/>
      <c r="C88" s="36" t="n">
        <f aca="false">SUM(D88:F88)</f>
        <v>0</v>
      </c>
      <c r="D88" s="36"/>
      <c r="E88" s="36"/>
      <c r="F88" s="135"/>
    </row>
    <row r="89" customFormat="false" ht="26.25" hidden="false" customHeight="true" outlineLevel="0" collapsed="false">
      <c r="A89" s="205" t="s">
        <v>87</v>
      </c>
      <c r="B89" s="62" t="n">
        <f aca="false">+B90+B94+B99+B100</f>
        <v>45894</v>
      </c>
      <c r="C89" s="62" t="n">
        <f aca="false">+C90+C94+C99+C100</f>
        <v>45894</v>
      </c>
      <c r="D89" s="62" t="n">
        <f aca="false">+D90+D94+D99+D100</f>
        <v>45894</v>
      </c>
      <c r="E89" s="62" t="n">
        <f aca="false">+E90+E94+E99+E100</f>
        <v>0</v>
      </c>
      <c r="F89" s="62" t="n">
        <f aca="false">+F90+F94+F99+F100</f>
        <v>0</v>
      </c>
    </row>
    <row r="90" customFormat="false" ht="14.25" hidden="true" customHeight="false" outlineLevel="0" collapsed="false">
      <c r="A90" s="39" t="s">
        <v>82</v>
      </c>
      <c r="B90" s="125" t="n">
        <f aca="false">+B91+B92+B93</f>
        <v>0</v>
      </c>
      <c r="C90" s="125" t="n">
        <f aca="false">+C91+C92+C93</f>
        <v>0</v>
      </c>
      <c r="D90" s="125" t="n">
        <f aca="false">+D91+D92+D93</f>
        <v>0</v>
      </c>
      <c r="E90" s="125" t="n">
        <f aca="false">+E91+E92+E93</f>
        <v>0</v>
      </c>
      <c r="F90" s="125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97"/>
      <c r="C91" s="42" t="n">
        <f aca="false">SUM(D91:F91)</f>
        <v>0</v>
      </c>
      <c r="D91" s="97"/>
      <c r="E91" s="97"/>
      <c r="F91" s="42"/>
    </row>
    <row r="92" customFormat="false" ht="12.75" hidden="true" customHeight="true" outlineLevel="0" collapsed="false">
      <c r="A92" s="30" t="s">
        <v>47</v>
      </c>
      <c r="B92" s="97"/>
      <c r="C92" s="42" t="n">
        <f aca="false">+D92+F92</f>
        <v>0</v>
      </c>
      <c r="D92" s="97"/>
      <c r="E92" s="97"/>
      <c r="F92" s="42"/>
    </row>
    <row r="93" customFormat="false" ht="12.75" hidden="true" customHeight="true" outlineLevel="0" collapsed="false">
      <c r="A93" s="30" t="s">
        <v>20</v>
      </c>
      <c r="B93" s="97"/>
      <c r="C93" s="42" t="n">
        <f aca="false">+D93+F93</f>
        <v>0</v>
      </c>
      <c r="D93" s="97"/>
      <c r="E93" s="97"/>
      <c r="F93" s="42"/>
    </row>
    <row r="94" customFormat="false" ht="25.5" hidden="false" customHeight="true" outlineLevel="0" collapsed="false">
      <c r="A94" s="59" t="s">
        <v>83</v>
      </c>
      <c r="B94" s="209" t="n">
        <v>45894</v>
      </c>
      <c r="C94" s="60" t="n">
        <f aca="false">SUM(D94:F94)</f>
        <v>45894</v>
      </c>
      <c r="D94" s="209" t="n">
        <f aca="false">19266+26628</f>
        <v>45894</v>
      </c>
      <c r="E94" s="60"/>
      <c r="F94" s="60"/>
    </row>
    <row r="95" s="49" customFormat="true" ht="14.25" hidden="true" customHeight="true" outlineLevel="0" collapsed="false">
      <c r="A95" s="210" t="s">
        <v>84</v>
      </c>
      <c r="B95" s="211"/>
      <c r="C95" s="144" t="n">
        <f aca="false">SUM(D95:F95)</f>
        <v>0</v>
      </c>
      <c r="D95" s="144"/>
      <c r="E95" s="144"/>
      <c r="F95" s="144"/>
    </row>
    <row r="96" s="49" customFormat="true" ht="14.25" hidden="true" customHeight="true" outlineLevel="0" collapsed="false">
      <c r="A96" s="142" t="s">
        <v>85</v>
      </c>
      <c r="B96" s="211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1" t="s">
        <v>86</v>
      </c>
      <c r="B97" s="211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2" t="s">
        <v>70</v>
      </c>
      <c r="B98" s="211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2" t="s">
        <v>65</v>
      </c>
      <c r="B99" s="213"/>
      <c r="C99" s="60" t="n">
        <f aca="false">SUM(D99:F99)</f>
        <v>0</v>
      </c>
      <c r="D99" s="107"/>
      <c r="E99" s="107"/>
      <c r="F99" s="60"/>
    </row>
    <row r="100" s="5" customFormat="true" ht="15.75" hidden="true" customHeight="false" outlineLevel="0" collapsed="false">
      <c r="A100" s="34"/>
      <c r="B100" s="61"/>
      <c r="C100" s="36" t="n">
        <f aca="false">SUM(D100:F100)</f>
        <v>0</v>
      </c>
      <c r="D100" s="36"/>
      <c r="E100" s="36"/>
      <c r="F100" s="135"/>
    </row>
    <row r="101" customFormat="false" ht="13.5" hidden="true" customHeight="true" outlineLevel="0" collapsed="false">
      <c r="A101" s="30"/>
      <c r="B101" s="30"/>
      <c r="C101" s="214"/>
      <c r="D101" s="42"/>
      <c r="E101" s="42"/>
      <c r="F101" s="97"/>
    </row>
    <row r="102" customFormat="false" ht="13.5" hidden="true" customHeight="true" outlineLevel="0" collapsed="false">
      <c r="A102" s="30"/>
      <c r="B102" s="30"/>
      <c r="C102" s="214"/>
      <c r="D102" s="42"/>
      <c r="E102" s="42"/>
      <c r="F102" s="97"/>
    </row>
    <row r="103" customFormat="false" ht="15" hidden="true" customHeight="false" outlineLevel="0" collapsed="false">
      <c r="A103" s="130"/>
      <c r="B103" s="130"/>
      <c r="C103" s="215"/>
      <c r="D103" s="40"/>
      <c r="E103" s="40"/>
      <c r="F103" s="111"/>
    </row>
    <row r="104" customFormat="false" ht="13.5" hidden="true" customHeight="true" outlineLevel="0" collapsed="false">
      <c r="A104" s="216"/>
      <c r="B104" s="216"/>
      <c r="C104" s="214"/>
      <c r="D104" s="149"/>
      <c r="E104" s="149"/>
      <c r="F104" s="217"/>
    </row>
    <row r="105" s="56" customFormat="true" ht="13.5" hidden="true" customHeight="true" outlineLevel="0" collapsed="false">
      <c r="A105" s="218"/>
      <c r="B105" s="213"/>
      <c r="C105" s="215"/>
      <c r="D105" s="219"/>
      <c r="E105" s="219"/>
      <c r="F105" s="220"/>
    </row>
    <row r="106" customFormat="false" ht="15" hidden="true" customHeight="false" outlineLevel="0" collapsed="false">
      <c r="A106" s="158"/>
      <c r="B106" s="158"/>
      <c r="C106" s="38"/>
      <c r="D106" s="221"/>
      <c r="E106" s="221"/>
      <c r="F106" s="222"/>
    </row>
    <row r="107" customFormat="false" ht="15" hidden="true" customHeight="false" outlineLevel="0" collapsed="false">
      <c r="A107" s="137"/>
      <c r="B107" s="137"/>
      <c r="C107" s="125"/>
      <c r="D107" s="223"/>
      <c r="E107" s="125"/>
      <c r="F107" s="223"/>
    </row>
    <row r="108" customFormat="false" ht="15" hidden="true" customHeight="false" outlineLevel="0" collapsed="false">
      <c r="A108" s="28"/>
      <c r="B108" s="28"/>
      <c r="C108" s="42"/>
      <c r="D108" s="224"/>
      <c r="E108" s="42"/>
      <c r="F108" s="224"/>
    </row>
    <row r="109" customFormat="false" ht="11.25" hidden="true" customHeight="true" outlineLevel="0" collapsed="false">
      <c r="A109" s="30"/>
      <c r="B109" s="30"/>
      <c r="C109" s="42"/>
      <c r="D109" s="224"/>
      <c r="E109" s="42"/>
      <c r="F109" s="224"/>
    </row>
    <row r="110" customFormat="false" ht="12" hidden="true" customHeight="true" outlineLevel="0" collapsed="false">
      <c r="A110" s="30"/>
      <c r="B110" s="30"/>
      <c r="C110" s="42"/>
      <c r="D110" s="224"/>
      <c r="E110" s="42"/>
      <c r="F110" s="224"/>
    </row>
    <row r="111" customFormat="false" ht="15" hidden="true" customHeight="false" outlineLevel="0" collapsed="false">
      <c r="A111" s="130"/>
      <c r="B111" s="140"/>
      <c r="C111" s="40"/>
      <c r="D111" s="225"/>
      <c r="E111" s="226"/>
      <c r="F111" s="225"/>
    </row>
    <row r="112" customFormat="false" ht="14.25" hidden="true" customHeight="true" outlineLevel="0" collapsed="false">
      <c r="A112" s="59"/>
      <c r="B112" s="59"/>
      <c r="C112" s="60"/>
      <c r="D112" s="227"/>
      <c r="E112" s="60"/>
      <c r="F112" s="227"/>
    </row>
    <row r="113" customFormat="false" ht="14.25" hidden="true" customHeight="true" outlineLevel="0" collapsed="false">
      <c r="A113" s="228"/>
      <c r="B113" s="228"/>
      <c r="C113" s="74"/>
      <c r="D113" s="74"/>
      <c r="E113" s="74"/>
      <c r="F113" s="229"/>
    </row>
    <row r="114" customFormat="false" ht="14.25" hidden="true" customHeight="true" outlineLevel="0" collapsed="false">
      <c r="A114" s="228"/>
      <c r="B114" s="228"/>
      <c r="C114" s="74"/>
      <c r="D114" s="74"/>
      <c r="E114" s="74"/>
      <c r="F114" s="229"/>
    </row>
    <row r="115" customFormat="false" ht="14.25" hidden="true" customHeight="true" outlineLevel="0" collapsed="false">
      <c r="A115" s="228"/>
      <c r="B115" s="228"/>
      <c r="C115" s="74"/>
      <c r="D115" s="74"/>
      <c r="E115" s="74"/>
      <c r="F115" s="229"/>
    </row>
    <row r="116" customFormat="false" ht="13.5" hidden="true" customHeight="true" outlineLevel="0" collapsed="false">
      <c r="A116" s="228"/>
      <c r="B116" s="228"/>
      <c r="C116" s="74"/>
      <c r="D116" s="74"/>
      <c r="E116" s="74"/>
      <c r="F116" s="229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0"/>
    </row>
    <row r="118" customFormat="false" ht="9" hidden="true" customHeight="true" outlineLevel="0" collapsed="false">
      <c r="A118" s="117"/>
      <c r="B118" s="117"/>
      <c r="C118" s="117"/>
      <c r="D118" s="117"/>
      <c r="E118" s="117"/>
      <c r="F118" s="8"/>
    </row>
    <row r="119" customFormat="false" ht="12.75" hidden="true" customHeight="true" outlineLevel="0" collapsed="false">
      <c r="A119" s="85"/>
      <c r="B119" s="231"/>
      <c r="C119" s="232"/>
      <c r="D119" s="232"/>
      <c r="E119" s="232"/>
      <c r="F119" s="232"/>
    </row>
    <row r="120" customFormat="false" ht="11.25" hidden="true" customHeight="true" outlineLevel="0" collapsed="false">
      <c r="A120" s="86"/>
      <c r="B120" s="86"/>
      <c r="C120" s="190"/>
      <c r="D120" s="191"/>
      <c r="E120" s="192"/>
      <c r="F120" s="233"/>
    </row>
    <row r="121" customFormat="false" ht="11.25" hidden="true" customHeight="true" outlineLevel="0" collapsed="false">
      <c r="A121" s="87"/>
      <c r="B121" s="87"/>
      <c r="C121" s="194"/>
      <c r="D121" s="195"/>
      <c r="E121" s="190"/>
      <c r="F121" s="234"/>
    </row>
    <row r="122" customFormat="false" ht="9" hidden="true" customHeight="true" outlineLevel="0" collapsed="false">
      <c r="A122" s="87"/>
      <c r="B122" s="87"/>
      <c r="C122" s="197"/>
      <c r="D122" s="198"/>
      <c r="E122" s="199"/>
      <c r="F122" s="235"/>
    </row>
    <row r="123" customFormat="false" ht="11.25" hidden="true" customHeight="true" outlineLevel="0" collapsed="false">
      <c r="A123" s="23"/>
      <c r="B123" s="23"/>
      <c r="C123" s="23"/>
      <c r="D123" s="236"/>
      <c r="E123" s="23"/>
      <c r="F123" s="237"/>
    </row>
    <row r="124" customFormat="false" ht="15" hidden="true" customHeight="false" outlineLevel="0" collapsed="false">
      <c r="A124" s="238"/>
      <c r="B124" s="239"/>
      <c r="C124" s="240"/>
      <c r="D124" s="240"/>
      <c r="E124" s="240"/>
      <c r="F124" s="222"/>
    </row>
    <row r="125" customFormat="false" ht="15" hidden="true" customHeight="false" outlineLevel="0" collapsed="false">
      <c r="A125" s="241"/>
      <c r="B125" s="242"/>
      <c r="C125" s="125"/>
      <c r="D125" s="243"/>
      <c r="E125" s="243"/>
      <c r="F125" s="93"/>
    </row>
    <row r="126" customFormat="false" ht="15" hidden="true" customHeight="false" outlineLevel="0" collapsed="false">
      <c r="A126" s="28"/>
      <c r="B126" s="77"/>
      <c r="C126" s="42"/>
      <c r="D126" s="97"/>
      <c r="E126" s="97"/>
      <c r="F126" s="97"/>
    </row>
    <row r="127" customFormat="false" ht="15" hidden="true" customHeight="false" outlineLevel="0" collapsed="false">
      <c r="A127" s="30"/>
      <c r="B127" s="244"/>
      <c r="C127" s="42"/>
      <c r="D127" s="97"/>
      <c r="E127" s="97"/>
      <c r="F127" s="97"/>
    </row>
    <row r="128" customFormat="false" ht="15" hidden="true" customHeight="false" outlineLevel="0" collapsed="false">
      <c r="A128" s="30"/>
      <c r="B128" s="79"/>
      <c r="C128" s="42"/>
      <c r="D128" s="97"/>
      <c r="E128" s="97"/>
      <c r="F128" s="97"/>
    </row>
    <row r="129" customFormat="false" ht="15" hidden="true" customHeight="false" outlineLevel="0" collapsed="false">
      <c r="A129" s="245"/>
      <c r="B129" s="246"/>
      <c r="C129" s="247"/>
      <c r="D129" s="111"/>
      <c r="E129" s="111"/>
      <c r="F129" s="111"/>
    </row>
    <row r="130" customFormat="false" ht="15" hidden="true" customHeight="false" outlineLevel="0" collapsed="false">
      <c r="A130" s="245"/>
      <c r="B130" s="246"/>
      <c r="C130" s="247"/>
      <c r="D130" s="111"/>
      <c r="E130" s="111"/>
      <c r="F130" s="111"/>
    </row>
    <row r="131" customFormat="false" ht="15" hidden="true" customHeight="false" outlineLevel="0" collapsed="false">
      <c r="A131" s="51"/>
      <c r="B131" s="248"/>
      <c r="C131" s="214"/>
      <c r="D131" s="97"/>
      <c r="E131" s="97"/>
      <c r="F131" s="97"/>
    </row>
    <row r="132" customFormat="false" ht="15" hidden="true" customHeight="false" outlineLevel="0" collapsed="false">
      <c r="A132" s="51"/>
      <c r="B132" s="248"/>
      <c r="C132" s="214"/>
      <c r="D132" s="249"/>
      <c r="E132" s="249"/>
      <c r="F132" s="249"/>
    </row>
    <row r="133" customFormat="false" ht="15" hidden="true" customHeight="false" outlineLevel="0" collapsed="false">
      <c r="A133" s="250"/>
      <c r="B133" s="250"/>
      <c r="C133" s="214"/>
      <c r="D133" s="149"/>
      <c r="E133" s="149"/>
      <c r="F133" s="217"/>
      <c r="G133" s="251"/>
      <c r="H133" s="251"/>
      <c r="I133" s="251"/>
      <c r="J133" s="251"/>
    </row>
    <row r="134" customFormat="false" ht="15" hidden="true" customHeight="false" outlineLevel="0" collapsed="false">
      <c r="A134" s="216"/>
      <c r="B134" s="216"/>
      <c r="C134" s="214"/>
      <c r="D134" s="217"/>
      <c r="E134" s="217"/>
      <c r="F134" s="217"/>
      <c r="G134" s="251"/>
      <c r="H134" s="251"/>
      <c r="I134" s="251"/>
      <c r="J134" s="251"/>
    </row>
    <row r="135" customFormat="false" ht="15" hidden="true" customHeight="false" outlineLevel="0" collapsed="false">
      <c r="A135" s="250"/>
      <c r="B135" s="250"/>
      <c r="C135" s="214"/>
      <c r="D135" s="217"/>
      <c r="E135" s="217"/>
      <c r="F135" s="217"/>
      <c r="G135" s="251"/>
      <c r="H135" s="251"/>
      <c r="I135" s="251"/>
      <c r="J135" s="251"/>
    </row>
    <row r="136" customFormat="false" ht="15" hidden="true" customHeight="false" outlineLevel="0" collapsed="false">
      <c r="A136" s="252"/>
      <c r="B136" s="252"/>
      <c r="C136" s="253"/>
      <c r="D136" s="220"/>
      <c r="E136" s="220"/>
      <c r="F136" s="220"/>
      <c r="G136" s="251"/>
      <c r="H136" s="251"/>
      <c r="I136" s="251"/>
      <c r="J136" s="251"/>
    </row>
    <row r="137" customFormat="false" ht="15" hidden="true" customHeight="false" outlineLevel="0" collapsed="false">
      <c r="A137" s="254"/>
      <c r="B137" s="254"/>
      <c r="C137" s="74"/>
      <c r="D137" s="225"/>
      <c r="E137" s="225"/>
      <c r="F137" s="225"/>
      <c r="G137" s="251"/>
      <c r="H137" s="251"/>
      <c r="I137" s="251"/>
      <c r="J137" s="251"/>
    </row>
    <row r="138" customFormat="false" ht="12.75" hidden="true" customHeight="true" outlineLevel="0" collapsed="false">
      <c r="A138" s="254"/>
      <c r="B138" s="254"/>
      <c r="C138" s="74"/>
      <c r="D138" s="225"/>
      <c r="E138" s="225"/>
      <c r="F138" s="225"/>
      <c r="G138" s="251"/>
      <c r="H138" s="251"/>
      <c r="I138" s="251"/>
      <c r="J138" s="251"/>
    </row>
    <row r="139" s="5" customFormat="true" ht="18.75" hidden="true" customHeight="false" outlineLevel="0" collapsed="false">
      <c r="A139" s="6"/>
      <c r="B139" s="6"/>
      <c r="C139" s="116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0"/>
    </row>
    <row r="141" customFormat="false" ht="9" hidden="true" customHeight="true" outlineLevel="0" collapsed="false">
      <c r="A141" s="117"/>
      <c r="B141" s="117"/>
      <c r="C141" s="117"/>
      <c r="D141" s="117"/>
      <c r="E141" s="117"/>
      <c r="F141" s="8"/>
    </row>
    <row r="142" customFormat="false" ht="12.75" hidden="true" customHeight="true" outlineLevel="0" collapsed="false">
      <c r="A142" s="85"/>
      <c r="B142" s="231"/>
      <c r="C142" s="189"/>
      <c r="D142" s="189"/>
      <c r="E142" s="189"/>
      <c r="F142" s="189"/>
    </row>
    <row r="143" customFormat="false" ht="11.25" hidden="true" customHeight="true" outlineLevel="0" collapsed="false">
      <c r="A143" s="86"/>
      <c r="B143" s="86"/>
      <c r="C143" s="190"/>
      <c r="D143" s="191"/>
      <c r="E143" s="192"/>
      <c r="F143" s="193"/>
    </row>
    <row r="144" customFormat="false" ht="11.25" hidden="true" customHeight="true" outlineLevel="0" collapsed="false">
      <c r="A144" s="87"/>
      <c r="B144" s="87"/>
      <c r="C144" s="194"/>
      <c r="D144" s="195"/>
      <c r="E144" s="190"/>
      <c r="F144" s="196"/>
    </row>
    <row r="145" customFormat="false" ht="9" hidden="true" customHeight="true" outlineLevel="0" collapsed="false">
      <c r="A145" s="87"/>
      <c r="B145" s="87"/>
      <c r="C145" s="197"/>
      <c r="D145" s="198"/>
      <c r="E145" s="199"/>
      <c r="F145" s="200"/>
    </row>
    <row r="146" customFormat="false" ht="9" hidden="true" customHeight="true" outlineLevel="0" collapsed="false">
      <c r="A146" s="23"/>
      <c r="B146" s="23"/>
      <c r="C146" s="23"/>
      <c r="D146" s="236"/>
      <c r="E146" s="23"/>
      <c r="F146" s="23"/>
    </row>
    <row r="147" customFormat="false" ht="15" hidden="true" customHeight="false" outlineLevel="0" collapsed="false">
      <c r="A147" s="255"/>
      <c r="B147" s="255"/>
      <c r="C147" s="222"/>
      <c r="D147" s="222"/>
      <c r="E147" s="222"/>
      <c r="F147" s="222"/>
      <c r="G147" s="251"/>
      <c r="H147" s="251"/>
      <c r="I147" s="251"/>
      <c r="J147" s="251"/>
    </row>
    <row r="148" customFormat="false" ht="15" hidden="true" customHeight="false" outlineLevel="0" collapsed="false">
      <c r="A148" s="256"/>
      <c r="B148" s="256"/>
      <c r="C148" s="125"/>
      <c r="D148" s="243"/>
      <c r="E148" s="243"/>
      <c r="F148" s="243"/>
      <c r="G148" s="251"/>
      <c r="H148" s="251"/>
      <c r="I148" s="251"/>
      <c r="J148" s="251"/>
    </row>
    <row r="149" customFormat="false" ht="15" hidden="true" customHeight="false" outlineLevel="0" collapsed="false">
      <c r="A149" s="28"/>
      <c r="B149" s="28"/>
      <c r="C149" s="42"/>
      <c r="D149" s="97"/>
      <c r="E149" s="97"/>
      <c r="F149" s="97"/>
      <c r="G149" s="251"/>
      <c r="H149" s="251"/>
      <c r="I149" s="251"/>
      <c r="J149" s="251"/>
    </row>
    <row r="150" customFormat="false" ht="15" hidden="true" customHeight="false" outlineLevel="0" collapsed="false">
      <c r="A150" s="30"/>
      <c r="B150" s="30"/>
      <c r="C150" s="42"/>
      <c r="D150" s="97"/>
      <c r="E150" s="97"/>
      <c r="F150" s="97"/>
      <c r="G150" s="251"/>
      <c r="H150" s="251"/>
      <c r="I150" s="251"/>
      <c r="J150" s="251"/>
    </row>
    <row r="151" customFormat="false" ht="14.1" hidden="true" customHeight="true" outlineLevel="0" collapsed="false">
      <c r="A151" s="30"/>
      <c r="B151" s="30"/>
      <c r="C151" s="42"/>
      <c r="D151" s="97"/>
      <c r="E151" s="97"/>
      <c r="F151" s="97"/>
      <c r="G151" s="251"/>
      <c r="H151" s="251"/>
      <c r="I151" s="251"/>
      <c r="J151" s="251"/>
    </row>
    <row r="152" customFormat="false" ht="14.1" hidden="true" customHeight="true" outlineLevel="0" collapsed="false">
      <c r="A152" s="245"/>
      <c r="B152" s="245"/>
      <c r="C152" s="40"/>
      <c r="D152" s="111"/>
      <c r="E152" s="111"/>
      <c r="F152" s="111"/>
      <c r="G152" s="251"/>
      <c r="H152" s="251"/>
      <c r="I152" s="251"/>
      <c r="J152" s="251"/>
    </row>
    <row r="153" s="49" customFormat="true" ht="11.25" hidden="true" customHeight="true" outlineLevel="0" collapsed="false">
      <c r="A153" s="51"/>
      <c r="B153" s="51"/>
      <c r="C153" s="42"/>
      <c r="D153" s="97"/>
      <c r="E153" s="97"/>
      <c r="F153" s="97"/>
    </row>
    <row r="154" s="49" customFormat="true" ht="12" hidden="true" customHeight="true" outlineLevel="0" collapsed="false">
      <c r="A154" s="250"/>
      <c r="B154" s="250"/>
      <c r="C154" s="42"/>
      <c r="D154" s="97"/>
      <c r="E154" s="97"/>
      <c r="F154" s="97"/>
    </row>
    <row r="155" customFormat="false" ht="14.1" hidden="true" customHeight="true" outlineLevel="0" collapsed="false">
      <c r="A155" s="245"/>
      <c r="B155" s="245"/>
      <c r="C155" s="40"/>
      <c r="D155" s="111"/>
      <c r="E155" s="111"/>
      <c r="F155" s="111"/>
      <c r="G155" s="251"/>
      <c r="H155" s="251"/>
      <c r="I155" s="251"/>
      <c r="J155" s="251"/>
    </row>
    <row r="156" customFormat="false" ht="11.25" hidden="true" customHeight="true" outlineLevel="0" collapsed="false">
      <c r="A156" s="142"/>
      <c r="B156" s="142"/>
      <c r="C156" s="42"/>
      <c r="D156" s="97"/>
      <c r="E156" s="97"/>
      <c r="F156" s="97"/>
      <c r="G156" s="251"/>
      <c r="H156" s="251"/>
      <c r="I156" s="251"/>
      <c r="J156" s="251"/>
    </row>
    <row r="157" customFormat="false" ht="12.75" hidden="true" customHeight="true" outlineLevel="0" collapsed="false">
      <c r="A157" s="250"/>
      <c r="B157" s="257"/>
      <c r="C157" s="258"/>
      <c r="D157" s="259"/>
      <c r="E157" s="259"/>
      <c r="F157" s="102"/>
      <c r="G157" s="251"/>
      <c r="H157" s="251"/>
      <c r="I157" s="251"/>
      <c r="J157" s="251"/>
    </row>
    <row r="158" customFormat="false" ht="15" hidden="true" customHeight="false" outlineLevel="0" collapsed="false">
      <c r="A158" s="255"/>
      <c r="B158" s="255"/>
      <c r="C158" s="222"/>
      <c r="D158" s="222"/>
      <c r="E158" s="222"/>
      <c r="F158" s="222"/>
      <c r="G158" s="251"/>
      <c r="H158" s="251"/>
      <c r="I158" s="251"/>
      <c r="J158" s="251"/>
    </row>
    <row r="159" customFormat="false" ht="15" hidden="true" customHeight="false" outlineLevel="0" collapsed="false">
      <c r="A159" s="256"/>
      <c r="B159" s="256"/>
      <c r="C159" s="125"/>
      <c r="D159" s="243"/>
      <c r="E159" s="243"/>
      <c r="F159" s="243"/>
    </row>
    <row r="160" customFormat="false" ht="15" hidden="true" customHeight="false" outlineLevel="0" collapsed="false">
      <c r="A160" s="28"/>
      <c r="B160" s="28"/>
      <c r="C160" s="42"/>
      <c r="D160" s="97"/>
      <c r="E160" s="97"/>
      <c r="F160" s="97"/>
    </row>
    <row r="161" customFormat="false" ht="15" hidden="true" customHeight="false" outlineLevel="0" collapsed="false">
      <c r="A161" s="30"/>
      <c r="B161" s="30"/>
      <c r="C161" s="42"/>
      <c r="D161" s="97"/>
      <c r="E161" s="97"/>
      <c r="F161" s="97"/>
    </row>
    <row r="162" customFormat="false" ht="15" hidden="true" customHeight="false" outlineLevel="0" collapsed="false">
      <c r="A162" s="30"/>
      <c r="B162" s="30"/>
      <c r="C162" s="42"/>
      <c r="D162" s="97"/>
      <c r="E162" s="97"/>
      <c r="F162" s="97"/>
    </row>
    <row r="163" customFormat="false" ht="15" hidden="true" customHeight="false" outlineLevel="0" collapsed="false">
      <c r="A163" s="245"/>
      <c r="B163" s="245"/>
      <c r="C163" s="40"/>
      <c r="D163" s="111"/>
      <c r="E163" s="111"/>
      <c r="F163" s="111"/>
      <c r="G163" s="251"/>
      <c r="H163" s="251"/>
      <c r="I163" s="251"/>
      <c r="J163" s="251"/>
    </row>
    <row r="164" customFormat="false" ht="15" hidden="true" customHeight="false" outlineLevel="0" collapsed="false">
      <c r="A164" s="260"/>
      <c r="B164" s="260"/>
      <c r="C164" s="60"/>
      <c r="D164" s="261"/>
      <c r="E164" s="261"/>
      <c r="F164" s="261"/>
      <c r="G164" s="251"/>
      <c r="H164" s="251"/>
      <c r="I164" s="251"/>
      <c r="J164" s="251"/>
    </row>
    <row r="165" s="262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3"/>
      <c r="D169" s="7"/>
      <c r="E169" s="7"/>
      <c r="F169" s="230"/>
    </row>
    <row r="170" customFormat="false" ht="8.25" hidden="true" customHeight="true" outlineLevel="0" collapsed="false">
      <c r="A170" s="117"/>
      <c r="B170" s="117"/>
      <c r="F170" s="8"/>
    </row>
    <row r="171" customFormat="false" ht="15" hidden="true" customHeight="false" outlineLevel="0" collapsed="false">
      <c r="A171" s="158"/>
      <c r="B171" s="238"/>
      <c r="C171" s="264"/>
      <c r="D171" s="264"/>
      <c r="E171" s="264"/>
      <c r="F171" s="221"/>
    </row>
    <row r="172" customFormat="false" ht="15" hidden="true" customHeight="false" outlineLevel="0" collapsed="false">
      <c r="A172" s="123"/>
      <c r="B172" s="265"/>
      <c r="C172" s="125"/>
      <c r="D172" s="266"/>
      <c r="E172" s="266"/>
      <c r="F172" s="266"/>
    </row>
    <row r="173" customFormat="false" ht="15" hidden="true" customHeight="false" outlineLevel="0" collapsed="false">
      <c r="A173" s="28"/>
      <c r="B173" s="28"/>
      <c r="C173" s="29"/>
      <c r="D173" s="97"/>
      <c r="E173" s="97"/>
      <c r="F173" s="97"/>
    </row>
    <row r="174" customFormat="false" ht="15" hidden="true" customHeight="false" outlineLevel="0" collapsed="false">
      <c r="A174" s="30"/>
      <c r="B174" s="267"/>
      <c r="C174" s="29"/>
      <c r="D174" s="259"/>
      <c r="E174" s="259"/>
      <c r="F174" s="259"/>
    </row>
    <row r="175" customFormat="false" ht="15" hidden="true" customHeight="false" outlineLevel="0" collapsed="false">
      <c r="A175" s="30"/>
      <c r="B175" s="30"/>
      <c r="C175" s="29"/>
      <c r="D175" s="97"/>
      <c r="E175" s="97"/>
      <c r="F175" s="97"/>
    </row>
    <row r="176" customFormat="false" ht="13.5" hidden="true" customHeight="true" outlineLevel="0" collapsed="false">
      <c r="A176" s="130"/>
      <c r="B176" s="130"/>
      <c r="C176" s="119"/>
      <c r="D176" s="40"/>
      <c r="E176" s="40"/>
      <c r="F176" s="111"/>
    </row>
    <row r="177" customFormat="false" ht="12" hidden="true" customHeight="true" outlineLevel="0" collapsed="false">
      <c r="A177" s="51"/>
      <c r="B177" s="51"/>
      <c r="C177" s="29"/>
      <c r="D177" s="97"/>
      <c r="E177" s="97"/>
      <c r="F177" s="97"/>
    </row>
    <row r="178" customFormat="false" ht="11.25" hidden="true" customHeight="true" outlineLevel="0" collapsed="false">
      <c r="A178" s="51"/>
      <c r="B178" s="51"/>
      <c r="C178" s="29"/>
      <c r="D178" s="268"/>
      <c r="E178" s="268"/>
      <c r="F178" s="268"/>
    </row>
    <row r="179" customFormat="false" ht="12" hidden="true" customHeight="true" outlineLevel="0" collapsed="false">
      <c r="A179" s="51"/>
      <c r="B179" s="51"/>
      <c r="C179" s="29"/>
      <c r="D179" s="268"/>
      <c r="E179" s="268"/>
      <c r="F179" s="268"/>
    </row>
    <row r="180" s="52" customFormat="true" ht="12" hidden="true" customHeight="true" outlineLevel="0" collapsed="false">
      <c r="A180" s="142"/>
      <c r="B180" s="142"/>
      <c r="C180" s="29"/>
      <c r="D180" s="268"/>
      <c r="E180" s="268"/>
      <c r="F180" s="268"/>
    </row>
    <row r="181" s="52" customFormat="true" ht="12" hidden="true" customHeight="true" outlineLevel="0" collapsed="false">
      <c r="A181" s="216"/>
      <c r="B181" s="216"/>
      <c r="C181" s="29"/>
      <c r="D181" s="268"/>
      <c r="E181" s="268"/>
      <c r="F181" s="268"/>
    </row>
    <row r="182" s="52" customFormat="true" ht="12" hidden="true" customHeight="true" outlineLevel="0" collapsed="false">
      <c r="A182" s="142"/>
      <c r="B182" s="142"/>
      <c r="C182" s="29"/>
      <c r="D182" s="268"/>
      <c r="E182" s="268"/>
      <c r="F182" s="268"/>
    </row>
    <row r="183" customFormat="false" ht="13.5" hidden="true" customHeight="true" outlineLevel="0" collapsed="false">
      <c r="A183" s="212"/>
      <c r="B183" s="212"/>
      <c r="C183" s="153"/>
      <c r="D183" s="269"/>
      <c r="E183" s="269"/>
      <c r="F183" s="269"/>
    </row>
    <row r="184" s="271" customFormat="true" ht="33.75" hidden="false" customHeight="true" outlineLevel="0" collapsed="false">
      <c r="A184" s="270"/>
      <c r="B184" s="270"/>
      <c r="C184" s="270"/>
      <c r="D184" s="270"/>
      <c r="E184" s="270"/>
      <c r="F184" s="270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9.37"/>
    <col collapsed="false" customWidth="true" hidden="false" outlineLevel="0" max="2" min="2" style="272" width="11.49"/>
    <col collapsed="false" customWidth="true" hidden="false" outlineLevel="0" max="4" min="3" style="272" width="10.74"/>
    <col collapsed="false" customWidth="true" hidden="false" outlineLevel="0" max="6" min="5" style="272" width="9.75"/>
    <col collapsed="false" customWidth="false" hidden="false" outlineLevel="0" max="257" min="7" style="272" width="8.99"/>
  </cols>
  <sheetData>
    <row r="1" s="278" customFormat="true" ht="18.75" hidden="false" customHeight="false" outlineLevel="0" collapsed="false">
      <c r="A1" s="273" t="s">
        <v>88</v>
      </c>
      <c r="B1" s="274"/>
      <c r="C1" s="275"/>
      <c r="D1" s="276"/>
      <c r="E1" s="275"/>
      <c r="F1" s="277"/>
    </row>
    <row r="2" customFormat="false" ht="8.25" hidden="false" customHeight="true" outlineLevel="0" collapsed="false">
      <c r="A2" s="117"/>
      <c r="B2" s="117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79" t="s">
        <v>89</v>
      </c>
      <c r="B8" s="280" t="n">
        <f aca="false">+B9+B13+B14+B15</f>
        <v>31083839</v>
      </c>
      <c r="C8" s="280" t="n">
        <f aca="false">+C9+C13+C14+C15</f>
        <v>33450234</v>
      </c>
      <c r="D8" s="280" t="n">
        <f aca="false">+D9+D13+D14+D15</f>
        <v>30556965</v>
      </c>
      <c r="E8" s="280" t="n">
        <f aca="false">+E9+E13+E14+E15</f>
        <v>242574</v>
      </c>
      <c r="F8" s="280" t="n">
        <f aca="false">+F9+F13+F14+F15</f>
        <v>2650695</v>
      </c>
    </row>
    <row r="9" customFormat="false" ht="12.75" hidden="false" customHeight="true" outlineLevel="0" collapsed="false">
      <c r="A9" s="281" t="s">
        <v>17</v>
      </c>
      <c r="B9" s="282" t="n">
        <f aca="false">+B10+B11+B12</f>
        <v>27981569</v>
      </c>
      <c r="C9" s="282" t="n">
        <f aca="false">+C10+C11+C12</f>
        <v>26204257</v>
      </c>
      <c r="D9" s="282" t="n">
        <f aca="false">+D10+D11+D12</f>
        <v>24710803</v>
      </c>
      <c r="E9" s="282" t="n">
        <f aca="false">+E10+E11+E12</f>
        <v>30896</v>
      </c>
      <c r="F9" s="282" t="n">
        <f aca="false">+F10+F11+F12</f>
        <v>1462558</v>
      </c>
    </row>
    <row r="10" customFormat="false" ht="11.1" hidden="false" customHeight="true" outlineLevel="0" collapsed="false">
      <c r="A10" s="283" t="s">
        <v>18</v>
      </c>
      <c r="B10" s="284" t="n">
        <f aca="false">+B18+B36+B58+B69+B100+B112+B140+B160+B186+B203+B218+B254+B267+B130+B282</f>
        <v>27292373</v>
      </c>
      <c r="C10" s="284" t="n">
        <f aca="false">+D10+E10+F10</f>
        <v>19910599</v>
      </c>
      <c r="D10" s="284" t="n">
        <f aca="false">+D18+D36+D58+D69+D100+D112+D140+D160+D186+D203+D218+D254+D267+D130+D282</f>
        <v>18745561</v>
      </c>
      <c r="E10" s="284" t="n">
        <f aca="false">+E18+E36+E58+E69+E100+E112+E140+E160+E186+E203+E218+E254+E267</f>
        <v>30896</v>
      </c>
      <c r="F10" s="284" t="n">
        <f aca="false">+F18+F36+F58+F69+F100+F112+F140+F160+F186+F203+F218+F254+F267+F130</f>
        <v>1134142</v>
      </c>
    </row>
    <row r="11" customFormat="false" ht="11.1" hidden="false" customHeight="true" outlineLevel="0" collapsed="false">
      <c r="A11" s="216" t="s">
        <v>19</v>
      </c>
      <c r="B11" s="284" t="n">
        <f aca="false">+B19+B37+B59+B70+B101+B113+B141+B161+B187+B204+B219+B255+B268+B131+B283</f>
        <v>221872</v>
      </c>
      <c r="C11" s="284" t="n">
        <f aca="false">+D11+E11+F11</f>
        <v>1804339</v>
      </c>
      <c r="D11" s="284" t="n">
        <f aca="false">+D19+D37+D59+D70+D101+D113+D141+D161+D187+D204+D219+D255+D268+D131+D283</f>
        <v>1682237</v>
      </c>
      <c r="E11" s="284" t="n">
        <f aca="false">+E19+E37+E59+E70+E101+E113+E141+E161+E187+E204+E219+E255+E268</f>
        <v>0</v>
      </c>
      <c r="F11" s="284" t="n">
        <f aca="false">+F19+F37+F59+F70+F101+F113+F141+F161+F187+F204+F219+F255+F268+F131</f>
        <v>122102</v>
      </c>
    </row>
    <row r="12" customFormat="false" ht="11.1" hidden="false" customHeight="true" outlineLevel="0" collapsed="false">
      <c r="A12" s="216" t="s">
        <v>20</v>
      </c>
      <c r="B12" s="284" t="n">
        <f aca="false">+B20+B38+B60+B71+B102+B114+B142+B162+B188+B205+B220+B256+B269+B132+B284</f>
        <v>467324</v>
      </c>
      <c r="C12" s="284" t="n">
        <f aca="false">+D12+E12+F12</f>
        <v>4489319</v>
      </c>
      <c r="D12" s="284" t="n">
        <f aca="false">+D20+D38+D60+D71+D102+D114+D142+D162+D188+D205+D220+D256+D269+D132+D284</f>
        <v>4283005</v>
      </c>
      <c r="E12" s="284" t="n">
        <f aca="false">+E20+E38+E60+E71+E102+E114+E142+E162+E188+E205+E220+E256+E269</f>
        <v>0</v>
      </c>
      <c r="F12" s="284" t="n">
        <f aca="false">+F20+F38+F60+F71+F102+F114+F142+F162+F188+F205+F220+F256+F269+F132</f>
        <v>206314</v>
      </c>
    </row>
    <row r="13" customFormat="false" ht="14.25" hidden="false" customHeight="false" outlineLevel="0" collapsed="false">
      <c r="A13" s="285" t="s">
        <v>90</v>
      </c>
      <c r="B13" s="286" t="n">
        <f aca="false">+B21+B29+B30+B31+B39+B61+B64+B72+B103+B115+B143+B189+B197+B198+B206+B207+B221+B227+B257+B262+B263+B270+B164+B168+B133+B285+B107+B144+B169+B226+B97+B116</f>
        <v>2888482</v>
      </c>
      <c r="C13" s="286" t="n">
        <f aca="false">+F13+E13+D13</f>
        <v>6811259</v>
      </c>
      <c r="D13" s="286" t="n">
        <f aca="false">+D21+D29+D30+D31+D39+D61+D64+D72+D103+D115+D143+D189+D197+D198+D206+D207+D221+D227+D257+D262+D263+D270+D164+D168+D133+D285+D107+D144+D116+D169+D226+D97</f>
        <v>5592762</v>
      </c>
      <c r="E13" s="286" t="n">
        <f aca="false">+E21+E29+E30+E31+E39+E61+E64+E72+E103+E115+E143+E189+E197+E198+E206+E207+E221+E227+E257+E262+E263+E270+E164+E168+E116+E169+E226</f>
        <v>96678</v>
      </c>
      <c r="F13" s="286" t="n">
        <f aca="false">+F21+F29+F30+F31+F39+F61+F64+F72+F103+F115+F143+F189+F197+F198+F206+F207+F221+F227+F257+F262+F263+F270+F164+F168+F107+F144+F116+F169+F226</f>
        <v>1121819</v>
      </c>
    </row>
    <row r="14" customFormat="false" ht="15" hidden="false" customHeight="false" outlineLevel="0" collapsed="false">
      <c r="A14" s="285" t="s">
        <v>65</v>
      </c>
      <c r="B14" s="287" t="n">
        <f aca="false">+B32+B43+B65+B108+B117+B145+B170+B199+B208+B228+B264</f>
        <v>213788</v>
      </c>
      <c r="C14" s="286" t="n">
        <f aca="false">+F14+E14+D14</f>
        <v>434718</v>
      </c>
      <c r="D14" s="287" t="n">
        <f aca="false">+D32+D43+D65+D108+D117+D145+D170+D199+D208+D228+D264+D137</f>
        <v>253400</v>
      </c>
      <c r="E14" s="287" t="n">
        <f aca="false">+E32+E43+E65+E108+E117+E145+E170+E199+E208+E228+E264</f>
        <v>115000</v>
      </c>
      <c r="F14" s="287" t="n">
        <f aca="false">+F32+F43+F65+F108+F117+F145+F170+F199+F208+F228+F264</f>
        <v>66318</v>
      </c>
    </row>
    <row r="15" s="278" customFormat="true" ht="15" hidden="true" customHeight="true" outlineLevel="0" collapsed="false">
      <c r="A15" s="288" t="s">
        <v>91</v>
      </c>
      <c r="B15" s="289" t="n">
        <f aca="false">B33+B44+B66+B96+B109+B118+B157+B171+B229</f>
        <v>0</v>
      </c>
      <c r="C15" s="289" t="n">
        <f aca="false">SUM(D15:F15)</f>
        <v>0</v>
      </c>
      <c r="D15" s="289" t="n">
        <f aca="false">D33+D44+D66+D96+D109+D118+D157+D171+D200+D215+D229</f>
        <v>0</v>
      </c>
      <c r="E15" s="289" t="n">
        <f aca="false">E33+E44+E66+E96+E109+E118+E157+E171+E200+E215+E229</f>
        <v>0</v>
      </c>
      <c r="F15" s="289" t="n">
        <f aca="false">F33+F44+F66+F96+F109+F118+F157+F171+F200+F215+F229</f>
        <v>0</v>
      </c>
    </row>
    <row r="16" customFormat="false" ht="15" hidden="false" customHeight="false" outlineLevel="0" collapsed="false">
      <c r="A16" s="279" t="s">
        <v>92</v>
      </c>
      <c r="B16" s="290" t="n">
        <f aca="false">+B17+B21+B32+B30+B33+B29+B31</f>
        <v>16845588</v>
      </c>
      <c r="C16" s="290" t="n">
        <f aca="false">+C17+C21+C32+C30+C33+C29+C31</f>
        <v>18325395</v>
      </c>
      <c r="D16" s="290" t="n">
        <f aca="false">+D17+D21+D32+D30+D33+D29+D31</f>
        <v>18122821</v>
      </c>
      <c r="E16" s="290" t="n">
        <f aca="false">+E17+E21+E32+E30+E33+E29+E31</f>
        <v>202574</v>
      </c>
      <c r="F16" s="290" t="n">
        <f aca="false">+F17+F21+F32+F30+F33+F29+F31</f>
        <v>0</v>
      </c>
    </row>
    <row r="17" customFormat="false" ht="14.25" hidden="false" customHeight="false" outlineLevel="0" collapsed="false">
      <c r="A17" s="291" t="s">
        <v>17</v>
      </c>
      <c r="B17" s="124" t="n">
        <f aca="false">SUM(B18:B20)</f>
        <v>16019503</v>
      </c>
      <c r="C17" s="124" t="n">
        <f aca="false">+C18+C19+C20</f>
        <v>15159141</v>
      </c>
      <c r="D17" s="292" t="n">
        <f aca="false">SUM(D18:D20)</f>
        <v>15128245</v>
      </c>
      <c r="E17" s="124" t="n">
        <f aca="false">+E18+E19+E20</f>
        <v>30896</v>
      </c>
      <c r="F17" s="124" t="n">
        <f aca="false">+F18+F19+F20</f>
        <v>0</v>
      </c>
    </row>
    <row r="18" customFormat="false" ht="11.1" hidden="false" customHeight="true" outlineLevel="0" collapsed="false">
      <c r="A18" s="283" t="s">
        <v>18</v>
      </c>
      <c r="B18" s="293" t="n">
        <f aca="false">81294+38316+15797561</f>
        <v>15917171</v>
      </c>
      <c r="C18" s="284" t="n">
        <f aca="false">SUM(D18:F18)</f>
        <v>11481656</v>
      </c>
      <c r="D18" s="293" t="n">
        <v>11450760</v>
      </c>
      <c r="E18" s="294" t="n">
        <v>30896</v>
      </c>
      <c r="F18" s="284"/>
    </row>
    <row r="19" customFormat="false" ht="11.1" hidden="false" customHeight="true" outlineLevel="0" collapsed="false">
      <c r="A19" s="216" t="s">
        <v>19</v>
      </c>
      <c r="B19" s="295" t="n">
        <f aca="false">51808+14520</f>
        <v>66328</v>
      </c>
      <c r="C19" s="284" t="n">
        <f aca="false">SUM(D19:F19)</f>
        <v>1040341</v>
      </c>
      <c r="D19" s="295" t="n">
        <v>1040341</v>
      </c>
      <c r="E19" s="295"/>
      <c r="F19" s="284"/>
    </row>
    <row r="20" customFormat="false" ht="11.1" hidden="false" customHeight="true" outlineLevel="0" collapsed="false">
      <c r="A20" s="216" t="s">
        <v>20</v>
      </c>
      <c r="B20" s="294" t="n">
        <f aca="false">1658+34346</f>
        <v>36004</v>
      </c>
      <c r="C20" s="284" t="n">
        <f aca="false">SUM(D20:F20)</f>
        <v>2637144</v>
      </c>
      <c r="D20" s="294" t="n">
        <v>2637144</v>
      </c>
      <c r="E20" s="294"/>
      <c r="F20" s="284"/>
    </row>
    <row r="21" customFormat="false" ht="13.5" hidden="false" customHeight="true" outlineLevel="0" collapsed="false">
      <c r="A21" s="285" t="s">
        <v>93</v>
      </c>
      <c r="B21" s="296" t="n">
        <v>704985</v>
      </c>
      <c r="C21" s="286" t="n">
        <f aca="false">SUM(D21:F21)</f>
        <v>2597286</v>
      </c>
      <c r="D21" s="296" t="n">
        <v>2540608</v>
      </c>
      <c r="E21" s="120" t="n">
        <v>56678</v>
      </c>
      <c r="F21" s="282"/>
    </row>
    <row r="22" customFormat="false" ht="11.1" hidden="false" customHeight="true" outlineLevel="0" collapsed="false">
      <c r="A22" s="283" t="s">
        <v>94</v>
      </c>
      <c r="B22" s="294" t="n">
        <f aca="false">1418+15000</f>
        <v>16418</v>
      </c>
      <c r="C22" s="284" t="n">
        <f aca="false">SUM(D22:F22)</f>
        <v>407824</v>
      </c>
      <c r="D22" s="294" t="n">
        <v>407824</v>
      </c>
      <c r="E22" s="294"/>
      <c r="F22" s="297"/>
    </row>
    <row r="23" customFormat="false" ht="11.1" hidden="false" customHeight="true" outlineLevel="0" collapsed="false">
      <c r="A23" s="298" t="s">
        <v>95</v>
      </c>
      <c r="B23" s="294" t="n">
        <f aca="false">12744+25600</f>
        <v>38344</v>
      </c>
      <c r="C23" s="284" t="n">
        <f aca="false">SUM(D23:F23)</f>
        <v>242755</v>
      </c>
      <c r="D23" s="294" t="n">
        <v>242755</v>
      </c>
      <c r="E23" s="294"/>
      <c r="F23" s="299"/>
    </row>
    <row r="24" customFormat="false" ht="11.1" hidden="false" customHeight="true" outlineLevel="0" collapsed="false">
      <c r="A24" s="298" t="s">
        <v>96</v>
      </c>
      <c r="B24" s="294" t="n">
        <f aca="false">74455+62936</f>
        <v>137391</v>
      </c>
      <c r="C24" s="284" t="n">
        <f aca="false">SUM(D24:F24)</f>
        <v>281299</v>
      </c>
      <c r="D24" s="294" t="n">
        <v>276688</v>
      </c>
      <c r="E24" s="294" t="n">
        <v>4611</v>
      </c>
      <c r="F24" s="299"/>
    </row>
    <row r="25" customFormat="false" ht="11.1" hidden="false" customHeight="true" outlineLevel="0" collapsed="false">
      <c r="A25" s="283" t="s">
        <v>97</v>
      </c>
      <c r="B25" s="294" t="n">
        <f aca="false">111864+70916</f>
        <v>182780</v>
      </c>
      <c r="C25" s="284" t="n">
        <f aca="false">SUM(D25:F25)</f>
        <v>651625</v>
      </c>
      <c r="D25" s="294" t="n">
        <v>651625</v>
      </c>
      <c r="E25" s="294"/>
      <c r="F25" s="299"/>
    </row>
    <row r="26" s="300" customFormat="true" ht="11.1" hidden="false" customHeight="true" outlineLevel="0" collapsed="false">
      <c r="A26" s="283" t="s">
        <v>32</v>
      </c>
      <c r="B26" s="294" t="n">
        <f aca="false">59951+113800</f>
        <v>173751</v>
      </c>
      <c r="C26" s="284" t="n">
        <f aca="false">SUM(D26:F26)</f>
        <v>734889</v>
      </c>
      <c r="D26" s="294" t="n">
        <v>723822</v>
      </c>
      <c r="E26" s="294" t="n">
        <v>11067</v>
      </c>
      <c r="F26" s="299"/>
    </row>
    <row r="27" s="300" customFormat="true" ht="11.1" hidden="false" customHeight="true" outlineLevel="0" collapsed="false">
      <c r="A27" s="283" t="s">
        <v>98</v>
      </c>
      <c r="B27" s="294" t="n">
        <v>93923</v>
      </c>
      <c r="C27" s="284" t="n">
        <f aca="false">SUM(D27:F27)</f>
        <v>192627</v>
      </c>
      <c r="D27" s="294" t="n">
        <v>151627</v>
      </c>
      <c r="E27" s="294" t="n">
        <v>41000</v>
      </c>
      <c r="F27" s="299"/>
      <c r="G27" s="301"/>
    </row>
    <row r="28" s="300" customFormat="true" ht="11.1" hidden="false" customHeight="true" outlineLevel="0" collapsed="false">
      <c r="A28" s="298" t="s">
        <v>99</v>
      </c>
      <c r="B28" s="294" t="n">
        <f aca="false">8548+5200</f>
        <v>13748</v>
      </c>
      <c r="C28" s="284" t="n">
        <f aca="false">SUM(D28:F28)</f>
        <v>29914</v>
      </c>
      <c r="D28" s="294" t="n">
        <v>29914</v>
      </c>
      <c r="E28" s="294"/>
      <c r="F28" s="299"/>
    </row>
    <row r="29" customFormat="false" ht="14.1" hidden="false" customHeight="true" outlineLevel="0" collapsed="false">
      <c r="A29" s="53" t="s">
        <v>42</v>
      </c>
      <c r="B29" s="302" t="n">
        <v>4</v>
      </c>
      <c r="C29" s="302" t="n">
        <f aca="false">SUM(D29:F29)</f>
        <v>137277</v>
      </c>
      <c r="D29" s="302" t="n">
        <v>137277</v>
      </c>
      <c r="E29" s="302"/>
      <c r="F29" s="31"/>
    </row>
    <row r="30" s="304" customFormat="true" ht="12" hidden="false" customHeight="true" outlineLevel="0" collapsed="false">
      <c r="A30" s="285" t="s">
        <v>100</v>
      </c>
      <c r="B30" s="303" t="n">
        <v>6096</v>
      </c>
      <c r="C30" s="286" t="n">
        <f aca="false">SUM(D30:F30)</f>
        <v>130662</v>
      </c>
      <c r="D30" s="303" t="n">
        <v>130662</v>
      </c>
      <c r="E30" s="287"/>
      <c r="F30" s="41"/>
    </row>
    <row r="31" s="304" customFormat="true" ht="12" hidden="false" customHeight="true" outlineLevel="0" collapsed="false">
      <c r="A31" s="285" t="s">
        <v>101</v>
      </c>
      <c r="B31" s="303"/>
      <c r="C31" s="286" t="n">
        <f aca="false">SUM(D31:F31)</f>
        <v>1900</v>
      </c>
      <c r="D31" s="303" t="n">
        <v>1900</v>
      </c>
      <c r="E31" s="287"/>
      <c r="F31" s="41"/>
    </row>
    <row r="32" customFormat="false" ht="13.5" hidden="false" customHeight="true" outlineLevel="0" collapsed="false">
      <c r="A32" s="285" t="s">
        <v>65</v>
      </c>
      <c r="B32" s="303" t="n">
        <v>115000</v>
      </c>
      <c r="C32" s="286" t="n">
        <f aca="false">SUM(D32:F32)</f>
        <v>299129</v>
      </c>
      <c r="D32" s="303" t="n">
        <v>184129</v>
      </c>
      <c r="E32" s="287" t="n">
        <f aca="false">109000+6000</f>
        <v>115000</v>
      </c>
      <c r="F32" s="299"/>
    </row>
    <row r="33" s="278" customFormat="true" ht="14.25" hidden="true" customHeight="true" outlineLevel="0" collapsed="false">
      <c r="A33" s="288" t="s">
        <v>91</v>
      </c>
      <c r="B33" s="289"/>
      <c r="C33" s="289" t="n">
        <f aca="false">SUM(D33:F33)</f>
        <v>0</v>
      </c>
      <c r="D33" s="289"/>
      <c r="E33" s="289"/>
      <c r="F33" s="305"/>
    </row>
    <row r="34" s="307" customFormat="true" ht="27" hidden="true" customHeight="true" outlineLevel="0" collapsed="false">
      <c r="A34" s="306"/>
      <c r="B34" s="136"/>
      <c r="C34" s="136" t="n">
        <f aca="false">+C35+C39+C43+C44</f>
        <v>0</v>
      </c>
      <c r="D34" s="136" t="n">
        <f aca="false">+D35+D39+D43+D44</f>
        <v>0</v>
      </c>
      <c r="E34" s="136" t="n">
        <f aca="false">+E35+E39+E43+E44</f>
        <v>0</v>
      </c>
      <c r="F34" s="136" t="n">
        <f aca="false">+F35+F39+F43+F44</f>
        <v>0</v>
      </c>
    </row>
    <row r="35" customFormat="false" ht="12" hidden="true" customHeight="true" outlineLevel="0" collapsed="false">
      <c r="A35" s="308"/>
      <c r="B35" s="309"/>
      <c r="C35" s="310" t="n">
        <f aca="false">+C36+C37+C38</f>
        <v>0</v>
      </c>
      <c r="D35" s="309" t="n">
        <f aca="false">+D36+D37+D38</f>
        <v>0</v>
      </c>
      <c r="E35" s="310" t="n">
        <f aca="false">+E36+E37+E38</f>
        <v>0</v>
      </c>
      <c r="F35" s="310" t="n">
        <f aca="false">+F36+F37+F38</f>
        <v>0</v>
      </c>
    </row>
    <row r="36" customFormat="false" ht="12" hidden="true" customHeight="true" outlineLevel="0" collapsed="false">
      <c r="A36" s="283"/>
      <c r="B36" s="311"/>
      <c r="C36" s="299" t="n">
        <f aca="false">SUM(D36:F36)</f>
        <v>0</v>
      </c>
      <c r="D36" s="311"/>
      <c r="E36" s="299"/>
      <c r="F36" s="29"/>
    </row>
    <row r="37" customFormat="false" ht="12" hidden="true" customHeight="true" outlineLevel="0" collapsed="false">
      <c r="A37" s="216"/>
      <c r="B37" s="311"/>
      <c r="C37" s="299" t="n">
        <f aca="false">SUM(D37:F37)</f>
        <v>0</v>
      </c>
      <c r="D37" s="311"/>
      <c r="E37" s="299"/>
      <c r="F37" s="29"/>
    </row>
    <row r="38" customFormat="false" ht="12" hidden="true" customHeight="true" outlineLevel="0" collapsed="false">
      <c r="A38" s="216"/>
      <c r="B38" s="311"/>
      <c r="C38" s="299" t="n">
        <f aca="false">SUM(D38:F38)</f>
        <v>0</v>
      </c>
      <c r="D38" s="311"/>
      <c r="E38" s="299"/>
      <c r="F38" s="29"/>
    </row>
    <row r="39" customFormat="false" ht="12" hidden="true" customHeight="true" outlineLevel="0" collapsed="false">
      <c r="A39" s="312"/>
      <c r="B39" s="302"/>
      <c r="C39" s="41" t="n">
        <f aca="false">SUM(D39:F39)</f>
        <v>0</v>
      </c>
      <c r="D39" s="302"/>
      <c r="E39" s="41"/>
      <c r="F39" s="286"/>
    </row>
    <row r="40" customFormat="false" ht="12" hidden="true" customHeight="true" outlineLevel="0" collapsed="false">
      <c r="A40" s="283"/>
      <c r="B40" s="311"/>
      <c r="C40" s="299" t="n">
        <f aca="false">SUM(D40:F40)</f>
        <v>0</v>
      </c>
      <c r="D40" s="311"/>
      <c r="E40" s="299"/>
      <c r="F40" s="297"/>
    </row>
    <row r="41" customFormat="false" ht="12" hidden="true" customHeight="true" outlineLevel="0" collapsed="false">
      <c r="A41" s="313"/>
      <c r="B41" s="314"/>
      <c r="C41" s="299" t="n">
        <f aca="false">SUM(D41:F41)</f>
        <v>0</v>
      </c>
      <c r="D41" s="314"/>
      <c r="E41" s="294"/>
      <c r="F41" s="294"/>
    </row>
    <row r="42" customFormat="false" ht="10.5" hidden="true" customHeight="true" outlineLevel="0" collapsed="false">
      <c r="A42" s="298"/>
      <c r="B42" s="314"/>
      <c r="C42" s="299" t="n">
        <f aca="false">SUM(D42:F42)</f>
        <v>0</v>
      </c>
      <c r="D42" s="314"/>
      <c r="E42" s="294"/>
      <c r="F42" s="294"/>
    </row>
    <row r="43" customFormat="false" ht="12" hidden="true" customHeight="true" outlineLevel="0" collapsed="false">
      <c r="A43" s="315"/>
      <c r="B43" s="316"/>
      <c r="C43" s="317" t="n">
        <f aca="false">SUM(D43:F43)</f>
        <v>0</v>
      </c>
      <c r="D43" s="316"/>
      <c r="E43" s="318"/>
      <c r="F43" s="318"/>
    </row>
    <row r="44" s="278" customFormat="true" ht="15.75" hidden="true" customHeight="false" outlineLevel="0" collapsed="false">
      <c r="A44" s="288" t="s">
        <v>23</v>
      </c>
      <c r="B44" s="288"/>
      <c r="C44" s="289" t="n">
        <f aca="false">SUM(D44:F44)</f>
        <v>0</v>
      </c>
      <c r="D44" s="289"/>
      <c r="E44" s="289"/>
      <c r="F44" s="305"/>
    </row>
    <row r="45" s="307" customFormat="true" ht="25.5" hidden="true" customHeight="true" outlineLevel="0" collapsed="false">
      <c r="A45" s="319" t="s">
        <v>102</v>
      </c>
      <c r="B45" s="319"/>
      <c r="C45" s="319"/>
      <c r="D45" s="319"/>
      <c r="E45" s="319"/>
      <c r="F45" s="319"/>
    </row>
    <row r="46" s="307" customFormat="true" ht="27.75" hidden="true" customHeight="true" outlineLevel="0" collapsed="false">
      <c r="A46" s="320" t="s">
        <v>103</v>
      </c>
      <c r="B46" s="320"/>
      <c r="C46" s="320"/>
      <c r="D46" s="320"/>
      <c r="E46" s="320"/>
      <c r="F46" s="320"/>
    </row>
    <row r="47" customFormat="false" ht="40.5" hidden="true" customHeight="true" outlineLevel="0" collapsed="false">
      <c r="A47" s="321"/>
      <c r="B47" s="321"/>
      <c r="C47" s="322"/>
      <c r="D47" s="322"/>
      <c r="E47" s="322"/>
      <c r="F47" s="322"/>
    </row>
    <row r="48" customFormat="false" ht="13.5" hidden="true" customHeight="true" outlineLevel="0" collapsed="false">
      <c r="A48" s="321"/>
      <c r="B48" s="321"/>
      <c r="C48" s="322"/>
      <c r="D48" s="322"/>
      <c r="E48" s="322"/>
      <c r="F48" s="322"/>
    </row>
    <row r="49" s="278" customFormat="true" ht="19.5" hidden="true" customHeight="false" outlineLevel="0" collapsed="false">
      <c r="A49" s="273" t="s">
        <v>88</v>
      </c>
      <c r="B49" s="273"/>
      <c r="C49" s="275"/>
      <c r="D49" s="276"/>
      <c r="E49" s="276"/>
      <c r="F49" s="277"/>
    </row>
    <row r="50" customFormat="false" ht="9" hidden="true" customHeight="true" outlineLevel="0" collapsed="false">
      <c r="A50" s="323"/>
      <c r="B50" s="323"/>
      <c r="C50" s="323"/>
      <c r="D50" s="323"/>
      <c r="E50" s="323"/>
      <c r="F50" s="324" t="s">
        <v>1</v>
      </c>
    </row>
    <row r="51" s="1" customFormat="true" ht="15" hidden="true" customHeight="true" outlineLevel="0" collapsed="false">
      <c r="A51" s="85" t="s">
        <v>2</v>
      </c>
      <c r="B51" s="85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86"/>
      <c r="B52" s="86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87" t="s">
        <v>52</v>
      </c>
      <c r="B53" s="87"/>
      <c r="C53" s="88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87" t="s">
        <v>54</v>
      </c>
      <c r="B54" s="87"/>
      <c r="C54" s="89"/>
      <c r="D54" s="90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5" t="n">
        <v>1</v>
      </c>
      <c r="B55" s="325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79" t="s">
        <v>104</v>
      </c>
      <c r="B56" s="280" t="n">
        <f aca="false">+B57+B61+B65+B66+B64</f>
        <v>986105</v>
      </c>
      <c r="C56" s="280" t="n">
        <f aca="false">+C57+C61+C65+C64</f>
        <v>1047838</v>
      </c>
      <c r="D56" s="280" t="n">
        <f aca="false">+D57+D61+D65+D64</f>
        <v>1027838</v>
      </c>
      <c r="E56" s="280" t="n">
        <f aca="false">+E57+E61+E65+E64</f>
        <v>20000</v>
      </c>
      <c r="F56" s="280" t="n">
        <f aca="false">+F57+F61+F65+F64</f>
        <v>0</v>
      </c>
    </row>
    <row r="57" customFormat="false" ht="14.25" hidden="false" customHeight="false" outlineLevel="0" collapsed="false">
      <c r="A57" s="281" t="s">
        <v>73</v>
      </c>
      <c r="B57" s="292" t="n">
        <f aca="false">+B58+B59+B60</f>
        <v>666500</v>
      </c>
      <c r="C57" s="124" t="n">
        <f aca="false">SUM(D57:F57)</f>
        <v>704995</v>
      </c>
      <c r="D57" s="292" t="n">
        <f aca="false">+D58+D59+D60</f>
        <v>704995</v>
      </c>
      <c r="E57" s="292" t="n">
        <f aca="false">+E58+E59+E60</f>
        <v>0</v>
      </c>
      <c r="F57" s="292" t="n">
        <f aca="false">+F58+F59+F60</f>
        <v>0</v>
      </c>
    </row>
    <row r="58" customFormat="false" ht="11.1" hidden="false" customHeight="true" outlineLevel="0" collapsed="false">
      <c r="A58" s="283" t="s">
        <v>18</v>
      </c>
      <c r="B58" s="299" t="n">
        <v>550000</v>
      </c>
      <c r="C58" s="299" t="n">
        <f aca="false">SUM(D58:F58)</f>
        <v>518000</v>
      </c>
      <c r="D58" s="299" t="n">
        <v>518000</v>
      </c>
      <c r="E58" s="299"/>
      <c r="F58" s="299"/>
    </row>
    <row r="59" customFormat="false" ht="11.1" hidden="false" customHeight="true" outlineLevel="0" collapsed="false">
      <c r="A59" s="216" t="s">
        <v>19</v>
      </c>
      <c r="B59" s="299" t="n">
        <v>18500</v>
      </c>
      <c r="C59" s="299" t="n">
        <f aca="false">SUM(D59:F59)</f>
        <v>85268</v>
      </c>
      <c r="D59" s="299" t="n">
        <v>85268</v>
      </c>
      <c r="E59" s="299"/>
      <c r="F59" s="299"/>
    </row>
    <row r="60" customFormat="false" ht="11.1" hidden="false" customHeight="true" outlineLevel="0" collapsed="false">
      <c r="A60" s="216" t="s">
        <v>20</v>
      </c>
      <c r="B60" s="299" t="n">
        <v>98000</v>
      </c>
      <c r="C60" s="45" t="n">
        <f aca="false">SUM(D60:F60)</f>
        <v>101727</v>
      </c>
      <c r="D60" s="299" t="n">
        <v>101727</v>
      </c>
      <c r="E60" s="299"/>
      <c r="F60" s="299"/>
    </row>
    <row r="61" customFormat="false" ht="14.25" hidden="false" customHeight="false" outlineLevel="0" collapsed="false">
      <c r="A61" s="312" t="s">
        <v>105</v>
      </c>
      <c r="B61" s="326" t="n">
        <f aca="false">257605+11500+20000</f>
        <v>289105</v>
      </c>
      <c r="C61" s="326" t="n">
        <f aca="false">SUM(D61:F61)</f>
        <v>312318</v>
      </c>
      <c r="D61" s="326" t="n">
        <v>292318</v>
      </c>
      <c r="E61" s="326" t="n">
        <v>20000</v>
      </c>
      <c r="F61" s="326"/>
    </row>
    <row r="62" customFormat="false" ht="11.1" hidden="false" customHeight="true" outlineLevel="0" collapsed="false">
      <c r="A62" s="283" t="s">
        <v>97</v>
      </c>
      <c r="B62" s="299" t="n">
        <v>11500</v>
      </c>
      <c r="C62" s="299" t="n">
        <f aca="false">SUM(D62:F62)</f>
        <v>184087</v>
      </c>
      <c r="D62" s="299" t="n">
        <v>184087</v>
      </c>
      <c r="E62" s="299"/>
      <c r="F62" s="45"/>
    </row>
    <row r="63" customFormat="false" ht="11.1" hidden="false" customHeight="true" outlineLevel="0" collapsed="false">
      <c r="A63" s="283" t="s">
        <v>106</v>
      </c>
      <c r="B63" s="311"/>
      <c r="C63" s="311" t="n">
        <f aca="false">SUM(D63:F63)</f>
        <v>24000</v>
      </c>
      <c r="D63" s="311" t="n">
        <v>24000</v>
      </c>
      <c r="E63" s="311"/>
      <c r="F63" s="45"/>
    </row>
    <row r="64" customFormat="false" ht="14.1" hidden="false" customHeight="true" outlineLevel="0" collapsed="false">
      <c r="A64" s="53" t="s">
        <v>42</v>
      </c>
      <c r="B64" s="302" t="n">
        <v>30500</v>
      </c>
      <c r="C64" s="302" t="n">
        <f aca="false">SUM(D64:F64)</f>
        <v>30525</v>
      </c>
      <c r="D64" s="302" t="n">
        <v>30525</v>
      </c>
      <c r="E64" s="302"/>
      <c r="F64" s="31"/>
    </row>
    <row r="65" customFormat="false" ht="12.75" hidden="false" customHeight="true" outlineLevel="0" collapsed="false">
      <c r="A65" s="285" t="s">
        <v>22</v>
      </c>
      <c r="B65" s="41"/>
      <c r="C65" s="41" t="n">
        <f aca="false">SUM(D65:F65)</f>
        <v>0</v>
      </c>
      <c r="D65" s="31"/>
      <c r="E65" s="41"/>
      <c r="F65" s="41"/>
    </row>
    <row r="66" s="278" customFormat="true" ht="15.75" hidden="true" customHeight="false" outlineLevel="0" collapsed="false">
      <c r="A66" s="288" t="s">
        <v>23</v>
      </c>
      <c r="B66" s="289"/>
      <c r="C66" s="289" t="n">
        <f aca="false">SUM(D66:F66)</f>
        <v>0</v>
      </c>
      <c r="D66" s="289"/>
      <c r="E66" s="289"/>
      <c r="F66" s="305"/>
    </row>
    <row r="67" customFormat="false" ht="12.75" hidden="false" customHeight="true" outlineLevel="0" collapsed="false">
      <c r="A67" s="279" t="s">
        <v>107</v>
      </c>
      <c r="B67" s="280" t="n">
        <f aca="false">B72+B68+B96+B97</f>
        <v>55372</v>
      </c>
      <c r="C67" s="280" t="n">
        <f aca="false">C72+C68+C96+C97</f>
        <v>48120</v>
      </c>
      <c r="D67" s="280" t="n">
        <f aca="false">D72+D68+D96+D97</f>
        <v>48120</v>
      </c>
      <c r="E67" s="280" t="n">
        <f aca="false">E72+E68+E96+E97</f>
        <v>0</v>
      </c>
      <c r="F67" s="280" t="n">
        <f aca="false">F72+F68+F96+F97</f>
        <v>0</v>
      </c>
    </row>
    <row r="68" customFormat="false" ht="14.25" hidden="false" customHeight="false" outlineLevel="0" collapsed="false">
      <c r="A68" s="281" t="s">
        <v>73</v>
      </c>
      <c r="B68" s="292" t="n">
        <f aca="false">+B69+B70+B71</f>
        <v>51196</v>
      </c>
      <c r="C68" s="124" t="n">
        <f aca="false">+C69+C70+C71</f>
        <v>36843</v>
      </c>
      <c r="D68" s="292" t="n">
        <f aca="false">+D69+D70+D71</f>
        <v>36843</v>
      </c>
      <c r="E68" s="292" t="n">
        <f aca="false">+E69+E70+E71</f>
        <v>0</v>
      </c>
      <c r="F68" s="292" t="n">
        <f aca="false">+F69+F70+F71</f>
        <v>0</v>
      </c>
    </row>
    <row r="69" customFormat="false" ht="11.1" hidden="false" customHeight="true" outlineLevel="0" collapsed="false">
      <c r="A69" s="283" t="s">
        <v>18</v>
      </c>
      <c r="B69" s="150" t="n">
        <v>51196</v>
      </c>
      <c r="C69" s="299" t="n">
        <f aca="false">SUM(D69:F69)</f>
        <v>29157</v>
      </c>
      <c r="D69" s="150" t="n">
        <v>29157</v>
      </c>
      <c r="E69" s="299"/>
      <c r="F69" s="299"/>
    </row>
    <row r="70" customFormat="false" ht="11.1" hidden="false" customHeight="true" outlineLevel="0" collapsed="false">
      <c r="A70" s="216" t="s">
        <v>19</v>
      </c>
      <c r="B70" s="299"/>
      <c r="C70" s="299" t="n">
        <f aca="false">SUM(D70:F70)</f>
        <v>1926</v>
      </c>
      <c r="D70" s="299" t="n">
        <v>1926</v>
      </c>
      <c r="E70" s="299"/>
      <c r="F70" s="299"/>
    </row>
    <row r="71" customFormat="false" ht="11.1" hidden="false" customHeight="true" outlineLevel="0" collapsed="false">
      <c r="A71" s="216" t="s">
        <v>20</v>
      </c>
      <c r="B71" s="299"/>
      <c r="C71" s="299" t="n">
        <f aca="false">SUM(D71:F71)</f>
        <v>5760</v>
      </c>
      <c r="D71" s="299" t="n">
        <v>5760</v>
      </c>
      <c r="E71" s="299"/>
      <c r="F71" s="299"/>
    </row>
    <row r="72" customFormat="false" ht="12.75" hidden="false" customHeight="true" outlineLevel="0" collapsed="false">
      <c r="A72" s="285" t="s">
        <v>59</v>
      </c>
      <c r="B72" s="41"/>
      <c r="C72" s="41" t="n">
        <f aca="false">SUM(D72:F72)</f>
        <v>6492</v>
      </c>
      <c r="D72" s="41" t="n">
        <v>6492</v>
      </c>
      <c r="E72" s="41"/>
      <c r="F72" s="41"/>
    </row>
    <row r="73" customFormat="false" ht="11.1" hidden="true" customHeight="true" outlineLevel="0" collapsed="false">
      <c r="A73" s="283" t="s">
        <v>97</v>
      </c>
      <c r="B73" s="45"/>
      <c r="C73" s="299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3" t="s">
        <v>95</v>
      </c>
      <c r="B74" s="299"/>
      <c r="C74" s="299" t="n">
        <f aca="false">SUM(D74:F74)</f>
        <v>0</v>
      </c>
      <c r="D74" s="299"/>
      <c r="E74" s="299"/>
      <c r="F74" s="299"/>
    </row>
    <row r="75" customFormat="false" ht="15" hidden="true" customHeight="true" outlineLevel="0" collapsed="false">
      <c r="A75" s="327"/>
      <c r="B75" s="305"/>
      <c r="C75" s="305"/>
      <c r="D75" s="305"/>
      <c r="E75" s="305"/>
      <c r="F75" s="305"/>
    </row>
    <row r="76" customFormat="false" ht="14.25" hidden="true" customHeight="false" outlineLevel="0" collapsed="false">
      <c r="A76" s="281"/>
      <c r="B76" s="291"/>
      <c r="C76" s="124"/>
      <c r="D76" s="292"/>
      <c r="E76" s="292"/>
      <c r="F76" s="292"/>
    </row>
    <row r="77" customFormat="false" ht="14.25" hidden="true" customHeight="false" outlineLevel="0" collapsed="false">
      <c r="A77" s="283"/>
      <c r="B77" s="283"/>
      <c r="C77" s="299"/>
      <c r="D77" s="299"/>
      <c r="E77" s="299"/>
      <c r="F77" s="299"/>
    </row>
    <row r="78" customFormat="false" ht="15" hidden="true" customHeight="true" outlineLevel="0" collapsed="false">
      <c r="A78" s="216"/>
      <c r="B78" s="216"/>
      <c r="C78" s="299"/>
      <c r="D78" s="299"/>
      <c r="E78" s="299"/>
      <c r="F78" s="299"/>
    </row>
    <row r="79" customFormat="false" ht="15" hidden="true" customHeight="true" outlineLevel="0" collapsed="false">
      <c r="A79" s="216"/>
      <c r="B79" s="216"/>
      <c r="C79" s="299"/>
      <c r="D79" s="299"/>
      <c r="E79" s="299"/>
      <c r="F79" s="299"/>
    </row>
    <row r="80" customFormat="false" ht="15" hidden="true" customHeight="true" outlineLevel="0" collapsed="false">
      <c r="A80" s="312"/>
      <c r="B80" s="312"/>
      <c r="C80" s="328"/>
      <c r="D80" s="326"/>
      <c r="E80" s="326"/>
      <c r="F80" s="326"/>
    </row>
    <row r="81" customFormat="false" ht="15" hidden="true" customHeight="true" outlineLevel="0" collapsed="false">
      <c r="A81" s="298"/>
      <c r="B81" s="298"/>
      <c r="C81" s="299"/>
      <c r="D81" s="45"/>
      <c r="E81" s="45"/>
      <c r="F81" s="45"/>
    </row>
    <row r="82" customFormat="false" ht="15" hidden="true" customHeight="true" outlineLevel="0" collapsed="false">
      <c r="A82" s="329"/>
      <c r="B82" s="329"/>
      <c r="C82" s="330"/>
      <c r="D82" s="330"/>
      <c r="E82" s="330"/>
      <c r="F82" s="330"/>
    </row>
    <row r="83" customFormat="false" ht="15" hidden="true" customHeight="true" outlineLevel="0" collapsed="false">
      <c r="A83" s="331"/>
      <c r="B83" s="331"/>
      <c r="C83" s="332"/>
      <c r="D83" s="333"/>
      <c r="E83" s="333"/>
      <c r="F83" s="334"/>
    </row>
    <row r="84" customFormat="false" ht="15" hidden="true" customHeight="true" outlineLevel="0" collapsed="false">
      <c r="A84" s="331"/>
      <c r="B84" s="331"/>
      <c r="C84" s="332"/>
      <c r="D84" s="333"/>
      <c r="E84" s="333"/>
      <c r="F84" s="334"/>
    </row>
    <row r="85" customFormat="false" ht="15" hidden="true" customHeight="true" outlineLevel="0" collapsed="false">
      <c r="A85" s="331"/>
      <c r="B85" s="331"/>
      <c r="C85" s="332"/>
      <c r="D85" s="333"/>
      <c r="E85" s="333"/>
      <c r="F85" s="334"/>
    </row>
    <row r="86" customFormat="false" ht="15" hidden="true" customHeight="true" outlineLevel="0" collapsed="false">
      <c r="A86" s="331"/>
      <c r="B86" s="331"/>
      <c r="C86" s="332"/>
      <c r="D86" s="333"/>
      <c r="E86" s="333"/>
      <c r="F86" s="334"/>
    </row>
    <row r="87" customFormat="false" ht="15" hidden="true" customHeight="true" outlineLevel="0" collapsed="false">
      <c r="A87" s="331"/>
      <c r="B87" s="331"/>
      <c r="C87" s="332"/>
      <c r="D87" s="333"/>
      <c r="E87" s="333"/>
      <c r="F87" s="334"/>
    </row>
    <row r="88" customFormat="false" ht="18.75" hidden="true" customHeight="false" outlineLevel="0" collapsed="false">
      <c r="A88" s="335" t="s">
        <v>78</v>
      </c>
      <c r="B88" s="335"/>
      <c r="C88" s="336"/>
      <c r="D88" s="337"/>
      <c r="E88" s="337"/>
      <c r="F88" s="338"/>
    </row>
    <row r="89" customFormat="false" ht="18" hidden="true" customHeight="false" outlineLevel="0" collapsed="false">
      <c r="A89" s="335"/>
      <c r="B89" s="335"/>
      <c r="C89" s="336"/>
      <c r="D89" s="337"/>
      <c r="E89" s="337"/>
      <c r="F89" s="338"/>
    </row>
    <row r="90" customFormat="false" ht="15" hidden="true" customHeight="true" outlineLevel="0" collapsed="false">
      <c r="A90" s="323"/>
      <c r="B90" s="323"/>
      <c r="C90" s="339"/>
      <c r="D90" s="340"/>
      <c r="E90" s="340"/>
      <c r="F90" s="341" t="s">
        <v>1</v>
      </c>
    </row>
    <row r="91" customFormat="false" ht="15" hidden="true" customHeight="true" outlineLevel="0" collapsed="false">
      <c r="A91" s="342" t="s">
        <v>2</v>
      </c>
      <c r="B91" s="343"/>
      <c r="C91" s="344" t="s">
        <v>79</v>
      </c>
      <c r="D91" s="344"/>
      <c r="E91" s="344"/>
      <c r="F91" s="344"/>
    </row>
    <row r="92" customFormat="false" ht="15" hidden="true" customHeight="true" outlineLevel="0" collapsed="false">
      <c r="A92" s="345"/>
      <c r="B92" s="345"/>
      <c r="C92" s="346" t="s">
        <v>51</v>
      </c>
      <c r="D92" s="347" t="s">
        <v>80</v>
      </c>
      <c r="E92" s="348"/>
      <c r="F92" s="349"/>
    </row>
    <row r="93" customFormat="false" ht="15" hidden="true" customHeight="true" outlineLevel="0" collapsed="false">
      <c r="A93" s="350" t="s">
        <v>52</v>
      </c>
      <c r="B93" s="350"/>
      <c r="C93" s="351" t="s">
        <v>53</v>
      </c>
      <c r="D93" s="352" t="s">
        <v>9</v>
      </c>
      <c r="E93" s="346" t="s">
        <v>10</v>
      </c>
      <c r="F93" s="353" t="s">
        <v>11</v>
      </c>
    </row>
    <row r="94" customFormat="false" ht="15" hidden="true" customHeight="true" outlineLevel="0" collapsed="false">
      <c r="A94" s="350" t="s">
        <v>54</v>
      </c>
      <c r="B94" s="350"/>
      <c r="C94" s="354"/>
      <c r="D94" s="355" t="s">
        <v>15</v>
      </c>
      <c r="E94" s="356" t="s">
        <v>14</v>
      </c>
      <c r="F94" s="357" t="s">
        <v>15</v>
      </c>
    </row>
    <row r="95" customFormat="false" ht="15" hidden="true" customHeight="true" outlineLevel="0" collapsed="false">
      <c r="A95" s="325" t="n">
        <v>1</v>
      </c>
      <c r="B95" s="325"/>
      <c r="C95" s="325" t="n">
        <v>8</v>
      </c>
      <c r="D95" s="358" t="n">
        <v>9</v>
      </c>
      <c r="E95" s="325" t="n">
        <v>10</v>
      </c>
      <c r="F95" s="325" t="n">
        <v>11</v>
      </c>
    </row>
    <row r="96" s="278" customFormat="true" ht="15.75" hidden="true" customHeight="false" outlineLevel="0" collapsed="false">
      <c r="A96" s="288" t="s">
        <v>23</v>
      </c>
      <c r="B96" s="288"/>
      <c r="C96" s="289" t="n">
        <f aca="false">SUM(D96:F96)</f>
        <v>0</v>
      </c>
      <c r="D96" s="289"/>
      <c r="E96" s="289"/>
      <c r="F96" s="305"/>
    </row>
    <row r="97" s="278" customFormat="true" ht="15.75" hidden="false" customHeight="false" outlineLevel="0" collapsed="false">
      <c r="A97" s="285" t="s">
        <v>101</v>
      </c>
      <c r="B97" s="359" t="n">
        <v>4176</v>
      </c>
      <c r="C97" s="289" t="n">
        <f aca="false">+D97</f>
        <v>4785</v>
      </c>
      <c r="D97" s="41" t="n">
        <v>4785</v>
      </c>
      <c r="E97" s="289"/>
      <c r="F97" s="305"/>
    </row>
    <row r="98" customFormat="false" ht="15" hidden="false" customHeight="false" outlineLevel="0" collapsed="false">
      <c r="A98" s="279" t="s">
        <v>108</v>
      </c>
      <c r="B98" s="280" t="n">
        <f aca="false">+B99+B103+B108+B109+B107</f>
        <v>473753</v>
      </c>
      <c r="C98" s="280" t="n">
        <f aca="false">+C99+C103+C108+C109+C107</f>
        <v>456420</v>
      </c>
      <c r="D98" s="280" t="n">
        <f aca="false">+D99+D103+D108+D109+D107</f>
        <v>173470</v>
      </c>
      <c r="E98" s="280" t="n">
        <f aca="false">+E99+E103+E108+E109+E107</f>
        <v>0</v>
      </c>
      <c r="F98" s="280" t="n">
        <f aca="false">+F99+F103+F108+F109+F107</f>
        <v>282950</v>
      </c>
      <c r="G98" s="360"/>
      <c r="H98" s="360"/>
      <c r="I98" s="360"/>
    </row>
    <row r="99" customFormat="false" ht="14.25" hidden="false" customHeight="false" outlineLevel="0" collapsed="false">
      <c r="A99" s="308" t="s">
        <v>109</v>
      </c>
      <c r="B99" s="124" t="n">
        <f aca="false">+B100+B101+B102</f>
        <v>404776</v>
      </c>
      <c r="C99" s="124" t="n">
        <f aca="false">+C100+C101+C102</f>
        <v>387673</v>
      </c>
      <c r="D99" s="124" t="n">
        <f aca="false">+D100+D101+D102</f>
        <v>166096</v>
      </c>
      <c r="E99" s="124" t="n">
        <f aca="false">+E100+E101+E102</f>
        <v>0</v>
      </c>
      <c r="F99" s="126" t="n">
        <f aca="false">+F100+F101+F102</f>
        <v>221577</v>
      </c>
    </row>
    <row r="100" customFormat="false" ht="11.1" hidden="false" customHeight="true" outlineLevel="0" collapsed="false">
      <c r="A100" s="283" t="s">
        <v>110</v>
      </c>
      <c r="B100" s="361" t="n">
        <v>320436</v>
      </c>
      <c r="C100" s="43" t="n">
        <f aca="false">SUM(D100:F100)</f>
        <v>301013</v>
      </c>
      <c r="D100" s="361" t="n">
        <v>128896</v>
      </c>
      <c r="E100" s="311"/>
      <c r="F100" s="43" t="n">
        <v>172117</v>
      </c>
    </row>
    <row r="101" customFormat="false" ht="11.1" hidden="false" customHeight="true" outlineLevel="0" collapsed="false">
      <c r="A101" s="216" t="s">
        <v>19</v>
      </c>
      <c r="B101" s="43" t="n">
        <v>13420</v>
      </c>
      <c r="C101" s="299" t="n">
        <f aca="false">+D101+F101</f>
        <v>14270</v>
      </c>
      <c r="D101" s="311" t="n">
        <v>3200</v>
      </c>
      <c r="E101" s="311"/>
      <c r="F101" s="43" t="n">
        <v>11070</v>
      </c>
    </row>
    <row r="102" customFormat="false" ht="11.1" hidden="false" customHeight="true" outlineLevel="0" collapsed="false">
      <c r="A102" s="216" t="s">
        <v>20</v>
      </c>
      <c r="B102" s="43" t="n">
        <v>70920</v>
      </c>
      <c r="C102" s="299" t="n">
        <f aca="false">+D102+F102</f>
        <v>72390</v>
      </c>
      <c r="D102" s="311" t="n">
        <v>34000</v>
      </c>
      <c r="E102" s="311"/>
      <c r="F102" s="43" t="n">
        <v>38390</v>
      </c>
    </row>
    <row r="103" customFormat="false" ht="14.25" hidden="false" customHeight="false" outlineLevel="0" collapsed="false">
      <c r="A103" s="285" t="s">
        <v>59</v>
      </c>
      <c r="B103" s="41" t="n">
        <v>57607</v>
      </c>
      <c r="C103" s="41" t="n">
        <f aca="false">SUM(D103:F103)</f>
        <v>57377</v>
      </c>
      <c r="D103" s="41" t="n">
        <v>7374</v>
      </c>
      <c r="E103" s="41"/>
      <c r="F103" s="31" t="n">
        <v>50003</v>
      </c>
    </row>
    <row r="104" s="362" customFormat="true" ht="11.1" hidden="true" customHeight="true" outlineLevel="0" collapsed="false">
      <c r="A104" s="283" t="s">
        <v>84</v>
      </c>
      <c r="B104" s="299"/>
      <c r="C104" s="299" t="n">
        <f aca="false">SUM(D104:F104)</f>
        <v>0</v>
      </c>
      <c r="D104" s="299"/>
      <c r="E104" s="299"/>
      <c r="F104" s="43"/>
    </row>
    <row r="105" s="362" customFormat="true" ht="11.1" hidden="true" customHeight="true" outlineLevel="0" collapsed="false">
      <c r="A105" s="298" t="s">
        <v>96</v>
      </c>
      <c r="B105" s="299"/>
      <c r="C105" s="299" t="n">
        <f aca="false">SUM(D105:F105)</f>
        <v>0</v>
      </c>
      <c r="D105" s="299"/>
      <c r="E105" s="299"/>
      <c r="F105" s="43"/>
    </row>
    <row r="106" customFormat="false" ht="11.1" hidden="true" customHeight="true" outlineLevel="0" collapsed="false">
      <c r="A106" s="283" t="s">
        <v>97</v>
      </c>
      <c r="B106" s="299"/>
      <c r="C106" s="299" t="n">
        <f aca="false">SUM(D106:F106)</f>
        <v>0</v>
      </c>
      <c r="D106" s="299"/>
      <c r="E106" s="299"/>
      <c r="F106" s="43"/>
    </row>
    <row r="107" customFormat="false" ht="12.75" hidden="false" customHeight="true" outlineLevel="0" collapsed="false">
      <c r="A107" s="109" t="s">
        <v>111</v>
      </c>
      <c r="B107" s="363" t="n">
        <v>120</v>
      </c>
      <c r="C107" s="41" t="n">
        <f aca="false">SUM(D107:F107)</f>
        <v>120</v>
      </c>
      <c r="D107" s="364"/>
      <c r="E107" s="364"/>
      <c r="F107" s="31" t="n">
        <v>120</v>
      </c>
    </row>
    <row r="108" customFormat="false" ht="12.75" hidden="false" customHeight="true" outlineLevel="0" collapsed="false">
      <c r="A108" s="315" t="s">
        <v>65</v>
      </c>
      <c r="B108" s="365" t="n">
        <v>11250</v>
      </c>
      <c r="C108" s="209" t="n">
        <f aca="false">SUM(D108:F108)</f>
        <v>11250</v>
      </c>
      <c r="D108" s="365"/>
      <c r="E108" s="365"/>
      <c r="F108" s="366" t="n">
        <f aca="false">6000+5250</f>
        <v>11250</v>
      </c>
    </row>
    <row r="109" s="278" customFormat="true" ht="15" hidden="true" customHeight="false" outlineLevel="0" collapsed="false">
      <c r="A109" s="367" t="s">
        <v>23</v>
      </c>
      <c r="B109" s="367"/>
      <c r="C109" s="368" t="n">
        <f aca="false">SUM(D109:F109)</f>
        <v>0</v>
      </c>
      <c r="D109" s="368"/>
      <c r="E109" s="368"/>
      <c r="F109" s="369"/>
    </row>
    <row r="110" customFormat="false" ht="15" hidden="false" customHeight="false" outlineLevel="0" collapsed="false">
      <c r="A110" s="327" t="s">
        <v>112</v>
      </c>
      <c r="B110" s="305" t="n">
        <f aca="false">+B111+B115+B117+B118+B116</f>
        <v>445922</v>
      </c>
      <c r="C110" s="305" t="n">
        <f aca="false">+C111+C115+C117+C118+C116</f>
        <v>473181</v>
      </c>
      <c r="D110" s="305" t="n">
        <f aca="false">+D111+D115+D117+D118+D116</f>
        <v>218001</v>
      </c>
      <c r="E110" s="305" t="n">
        <f aca="false">+E111+E115+E117+E118+E116</f>
        <v>0</v>
      </c>
      <c r="F110" s="305" t="n">
        <f aca="false">+F111+F115+F117+F118+F116</f>
        <v>255180</v>
      </c>
      <c r="G110" s="360"/>
      <c r="H110" s="360"/>
      <c r="I110" s="360"/>
    </row>
    <row r="111" customFormat="false" ht="14.25" hidden="false" customHeight="false" outlineLevel="0" collapsed="false">
      <c r="A111" s="370" t="s">
        <v>113</v>
      </c>
      <c r="B111" s="124" t="n">
        <f aca="false">+B112+B113+B114</f>
        <v>351322</v>
      </c>
      <c r="C111" s="124" t="n">
        <f aca="false">+C112+C113+C114</f>
        <v>410445</v>
      </c>
      <c r="D111" s="124" t="n">
        <f aca="false">+D112+D113+D114</f>
        <v>181401</v>
      </c>
      <c r="E111" s="124" t="n">
        <f aca="false">+E112+E113+E114</f>
        <v>0</v>
      </c>
      <c r="F111" s="126" t="n">
        <f aca="false">SUM(F112:F114)</f>
        <v>229044</v>
      </c>
    </row>
    <row r="112" customFormat="false" ht="11.1" hidden="false" customHeight="true" outlineLevel="0" collapsed="false">
      <c r="A112" s="283" t="s">
        <v>18</v>
      </c>
      <c r="B112" s="43" t="n">
        <v>273274</v>
      </c>
      <c r="C112" s="43" t="n">
        <f aca="false">SUM(D112:F112)</f>
        <v>332156</v>
      </c>
      <c r="D112" s="43" t="n">
        <v>129292</v>
      </c>
      <c r="E112" s="299"/>
      <c r="F112" s="43" t="n">
        <v>202864</v>
      </c>
    </row>
    <row r="113" customFormat="false" ht="11.1" hidden="false" customHeight="true" outlineLevel="0" collapsed="false">
      <c r="A113" s="216" t="s">
        <v>114</v>
      </c>
      <c r="B113" s="299" t="n">
        <v>18848</v>
      </c>
      <c r="C113" s="299" t="n">
        <f aca="false">+D113+F113</f>
        <v>20209</v>
      </c>
      <c r="D113" s="43" t="n">
        <v>13609</v>
      </c>
      <c r="E113" s="299"/>
      <c r="F113" s="43" t="n">
        <v>6600</v>
      </c>
    </row>
    <row r="114" customFormat="false" ht="11.1" hidden="false" customHeight="true" outlineLevel="0" collapsed="false">
      <c r="A114" s="216" t="s">
        <v>20</v>
      </c>
      <c r="B114" s="299" t="n">
        <v>59200</v>
      </c>
      <c r="C114" s="299" t="n">
        <f aca="false">+D114+F114</f>
        <v>58080</v>
      </c>
      <c r="D114" s="43" t="n">
        <v>38500</v>
      </c>
      <c r="E114" s="299"/>
      <c r="F114" s="43" t="n">
        <v>19580</v>
      </c>
    </row>
    <row r="115" customFormat="false" ht="14.25" hidden="false" customHeight="false" outlineLevel="0" collapsed="false">
      <c r="A115" s="285" t="s">
        <v>115</v>
      </c>
      <c r="B115" s="41" t="n">
        <v>90600</v>
      </c>
      <c r="C115" s="41" t="n">
        <f aca="false">SUM(D115:F115)</f>
        <v>59936</v>
      </c>
      <c r="D115" s="31" t="n">
        <v>36600</v>
      </c>
      <c r="E115" s="41"/>
      <c r="F115" s="31" t="n">
        <v>23336</v>
      </c>
    </row>
    <row r="116" customFormat="false" ht="14.1" hidden="false" customHeight="true" outlineLevel="0" collapsed="false">
      <c r="A116" s="53" t="s">
        <v>42</v>
      </c>
      <c r="B116" s="31" t="n">
        <v>4000</v>
      </c>
      <c r="C116" s="302" t="n">
        <f aca="false">SUM(D116:F116)</f>
        <v>2800</v>
      </c>
      <c r="D116" s="302"/>
      <c r="E116" s="302"/>
      <c r="F116" s="31" t="n">
        <v>2800</v>
      </c>
    </row>
    <row r="117" s="304" customFormat="true" ht="13.5" hidden="false" customHeight="true" outlineLevel="0" collapsed="false">
      <c r="A117" s="315" t="s">
        <v>65</v>
      </c>
      <c r="B117" s="318"/>
      <c r="C117" s="209" t="n">
        <f aca="false">SUM(D117:F117)</f>
        <v>0</v>
      </c>
      <c r="D117" s="318"/>
      <c r="E117" s="318"/>
      <c r="F117" s="156"/>
    </row>
    <row r="118" s="278" customFormat="true" ht="15" hidden="true" customHeight="false" outlineLevel="0" collapsed="false">
      <c r="A118" s="367" t="s">
        <v>23</v>
      </c>
      <c r="B118" s="368"/>
      <c r="C118" s="368" t="n">
        <f aca="false">SUM(D118:F118)</f>
        <v>0</v>
      </c>
      <c r="D118" s="368"/>
      <c r="E118" s="368"/>
      <c r="F118" s="369"/>
    </row>
    <row r="119" s="307" customFormat="true" ht="29.25" hidden="false" customHeight="true" outlineLevel="0" collapsed="false">
      <c r="A119" s="371" t="s">
        <v>116</v>
      </c>
      <c r="B119" s="371"/>
      <c r="C119" s="371"/>
      <c r="D119" s="371"/>
      <c r="E119" s="371"/>
      <c r="F119" s="371"/>
    </row>
    <row r="120" s="307" customFormat="true" ht="39.75" hidden="false" customHeight="true" outlineLevel="0" collapsed="false">
      <c r="A120" s="372" t="s">
        <v>117</v>
      </c>
      <c r="B120" s="372"/>
      <c r="C120" s="372"/>
      <c r="D120" s="372"/>
      <c r="E120" s="372"/>
      <c r="F120" s="372"/>
    </row>
    <row r="121" s="278" customFormat="true" ht="18.75" hidden="false" customHeight="false" outlineLevel="0" collapsed="false">
      <c r="A121" s="273" t="s">
        <v>88</v>
      </c>
      <c r="B121" s="273"/>
      <c r="C121" s="275"/>
      <c r="D121" s="276"/>
      <c r="E121" s="276"/>
      <c r="F121" s="277"/>
    </row>
    <row r="122" customFormat="false" ht="17.25" hidden="false" customHeight="true" outlineLevel="0" collapsed="false">
      <c r="A122" s="323"/>
      <c r="B122" s="323"/>
      <c r="C122" s="323"/>
      <c r="D122" s="323"/>
      <c r="E122" s="323"/>
      <c r="F122" s="324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07" customFormat="true" ht="27" hidden="true" customHeight="true" outlineLevel="0" collapsed="false">
      <c r="A128" s="306"/>
      <c r="B128" s="136" t="n">
        <f aca="false">+B129+B133+B137</f>
        <v>0</v>
      </c>
      <c r="C128" s="136" t="n">
        <f aca="false">+C129+C133+C137</f>
        <v>0</v>
      </c>
      <c r="D128" s="136" t="n">
        <f aca="false">+D129+D133+D137</f>
        <v>0</v>
      </c>
      <c r="E128" s="136" t="n">
        <f aca="false">+E129+E133+E137</f>
        <v>0</v>
      </c>
      <c r="F128" s="136" t="n">
        <f aca="false">+F129+F133+F137</f>
        <v>0</v>
      </c>
    </row>
    <row r="129" customFormat="false" ht="12" hidden="true" customHeight="true" outlineLevel="0" collapsed="false">
      <c r="A129" s="308" t="s">
        <v>109</v>
      </c>
      <c r="B129" s="309" t="n">
        <f aca="false">+B130+B131+B132</f>
        <v>0</v>
      </c>
      <c r="C129" s="310" t="n">
        <f aca="false">+C130+C131+C132</f>
        <v>0</v>
      </c>
      <c r="D129" s="309" t="n">
        <f aca="false">+D130+D131+D132</f>
        <v>0</v>
      </c>
      <c r="E129" s="310" t="n">
        <f aca="false">+E130+E131+E132</f>
        <v>0</v>
      </c>
      <c r="F129" s="310" t="n">
        <f aca="false">+F130+F131+F132</f>
        <v>0</v>
      </c>
    </row>
    <row r="130" customFormat="false" ht="12" hidden="true" customHeight="true" outlineLevel="0" collapsed="false">
      <c r="A130" s="283" t="s">
        <v>46</v>
      </c>
      <c r="B130" s="311"/>
      <c r="C130" s="299" t="n">
        <f aca="false">SUM(D130:F130)</f>
        <v>0</v>
      </c>
      <c r="D130" s="311"/>
      <c r="E130" s="299"/>
      <c r="F130" s="29"/>
    </row>
    <row r="131" customFormat="false" ht="12" hidden="true" customHeight="true" outlineLevel="0" collapsed="false">
      <c r="A131" s="216" t="s">
        <v>47</v>
      </c>
      <c r="B131" s="311"/>
      <c r="C131" s="299" t="n">
        <f aca="false">SUM(D131:F131)</f>
        <v>0</v>
      </c>
      <c r="D131" s="311"/>
      <c r="E131" s="299"/>
      <c r="F131" s="29"/>
    </row>
    <row r="132" customFormat="false" ht="12" hidden="true" customHeight="true" outlineLevel="0" collapsed="false">
      <c r="A132" s="216" t="s">
        <v>20</v>
      </c>
      <c r="B132" s="311"/>
      <c r="C132" s="299" t="n">
        <f aca="false">SUM(D132:F132)</f>
        <v>0</v>
      </c>
      <c r="D132" s="311"/>
      <c r="E132" s="299"/>
      <c r="F132" s="29"/>
    </row>
    <row r="133" customFormat="false" ht="12" hidden="true" customHeight="true" outlineLevel="0" collapsed="false">
      <c r="A133" s="312" t="s">
        <v>64</v>
      </c>
      <c r="B133" s="302"/>
      <c r="C133" s="41" t="n">
        <f aca="false">SUM(D133:F133)</f>
        <v>0</v>
      </c>
      <c r="D133" s="302"/>
      <c r="E133" s="41"/>
      <c r="F133" s="286"/>
    </row>
    <row r="134" customFormat="false" ht="12" hidden="true" customHeight="true" outlineLevel="0" collapsed="false">
      <c r="A134" s="283" t="s">
        <v>97</v>
      </c>
      <c r="B134" s="311"/>
      <c r="C134" s="299" t="n">
        <f aca="false">SUM(D134:F134)</f>
        <v>0</v>
      </c>
      <c r="D134" s="311"/>
      <c r="E134" s="299"/>
      <c r="F134" s="297"/>
    </row>
    <row r="135" customFormat="false" ht="12" hidden="true" customHeight="true" outlineLevel="0" collapsed="false">
      <c r="A135" s="313" t="s">
        <v>70</v>
      </c>
      <c r="B135" s="314"/>
      <c r="C135" s="299" t="n">
        <f aca="false">SUM(D135:F135)</f>
        <v>0</v>
      </c>
      <c r="D135" s="314"/>
      <c r="E135" s="294"/>
      <c r="F135" s="294"/>
    </row>
    <row r="136" customFormat="false" ht="10.5" hidden="true" customHeight="true" outlineLevel="0" collapsed="false">
      <c r="A136" s="298" t="s">
        <v>95</v>
      </c>
      <c r="B136" s="314"/>
      <c r="C136" s="299" t="n">
        <f aca="false">SUM(D136:F136)</f>
        <v>0</v>
      </c>
      <c r="D136" s="314"/>
      <c r="E136" s="294"/>
      <c r="F136" s="294"/>
    </row>
    <row r="137" customFormat="false" ht="12" hidden="true" customHeight="true" outlineLevel="0" collapsed="false">
      <c r="A137" s="315" t="s">
        <v>22</v>
      </c>
      <c r="B137" s="316"/>
      <c r="C137" s="317" t="n">
        <f aca="false">SUM(D137:F137)</f>
        <v>0</v>
      </c>
      <c r="D137" s="316"/>
      <c r="E137" s="318"/>
      <c r="F137" s="318"/>
    </row>
    <row r="138" customFormat="false" ht="15" hidden="false" customHeight="false" outlineLevel="0" collapsed="false">
      <c r="A138" s="279" t="s">
        <v>118</v>
      </c>
      <c r="B138" s="280" t="n">
        <f aca="false">+B139+B143+B145+B157+B144</f>
        <v>400066</v>
      </c>
      <c r="C138" s="280" t="n">
        <f aca="false">+C139+C143+C145+C157+C144</f>
        <v>396448</v>
      </c>
      <c r="D138" s="280" t="n">
        <f aca="false">+D139+D143+D145+D157+D144</f>
        <v>245448</v>
      </c>
      <c r="E138" s="280" t="n">
        <f aca="false">+E139+E143+E145+E157</f>
        <v>0</v>
      </c>
      <c r="F138" s="280" t="n">
        <f aca="false">+F139+F143+F145+F157+F144</f>
        <v>151000</v>
      </c>
    </row>
    <row r="139" customFormat="false" ht="14.25" hidden="false" customHeight="false" outlineLevel="0" collapsed="false">
      <c r="A139" s="370" t="s">
        <v>119</v>
      </c>
      <c r="B139" s="373" t="n">
        <f aca="false">+B140+B141+B142</f>
        <v>361419</v>
      </c>
      <c r="C139" s="124" t="n">
        <f aca="false">+C140+C141+C142</f>
        <v>366651</v>
      </c>
      <c r="D139" s="373" t="n">
        <f aca="false">+D140+D141+D142</f>
        <v>219131</v>
      </c>
      <c r="E139" s="124" t="n">
        <f aca="false">+E140+E141+E142</f>
        <v>0</v>
      </c>
      <c r="F139" s="374" t="n">
        <f aca="false">+F140+F141+F142</f>
        <v>147520</v>
      </c>
    </row>
    <row r="140" customFormat="false" ht="11.1" hidden="false" customHeight="true" outlineLevel="0" collapsed="false">
      <c r="A140" s="283" t="s">
        <v>18</v>
      </c>
      <c r="B140" s="375" t="n">
        <v>269852</v>
      </c>
      <c r="C140" s="43" t="n">
        <f aca="false">SUM(D140:F140)</f>
        <v>280950</v>
      </c>
      <c r="D140" s="43" t="n">
        <v>167246</v>
      </c>
      <c r="E140" s="299"/>
      <c r="F140" s="43" t="n">
        <v>113704</v>
      </c>
    </row>
    <row r="141" customFormat="false" ht="11.1" hidden="false" customHeight="true" outlineLevel="0" collapsed="false">
      <c r="A141" s="216" t="s">
        <v>19</v>
      </c>
      <c r="B141" s="375" t="n">
        <v>27467</v>
      </c>
      <c r="C141" s="299" t="n">
        <f aca="false">+D141+F141</f>
        <v>20259</v>
      </c>
      <c r="D141" s="43" t="n">
        <v>10240</v>
      </c>
      <c r="E141" s="43"/>
      <c r="F141" s="43" t="n">
        <v>10019</v>
      </c>
    </row>
    <row r="142" customFormat="false" ht="11.1" hidden="false" customHeight="true" outlineLevel="0" collapsed="false">
      <c r="A142" s="216" t="s">
        <v>20</v>
      </c>
      <c r="B142" s="375" t="n">
        <v>64100</v>
      </c>
      <c r="C142" s="299" t="n">
        <f aca="false">+D142+F142</f>
        <v>65442</v>
      </c>
      <c r="D142" s="43" t="n">
        <v>41645</v>
      </c>
      <c r="E142" s="299"/>
      <c r="F142" s="43" t="n">
        <v>23797</v>
      </c>
    </row>
    <row r="143" customFormat="false" ht="14.25" hidden="false" customHeight="false" outlineLevel="0" collapsed="false">
      <c r="A143" s="285" t="s">
        <v>115</v>
      </c>
      <c r="B143" s="376" t="n">
        <v>38527</v>
      </c>
      <c r="C143" s="41" t="n">
        <f aca="false">SUM(D143:F143)</f>
        <v>29677</v>
      </c>
      <c r="D143" s="377" t="n">
        <v>26317</v>
      </c>
      <c r="E143" s="378"/>
      <c r="F143" s="379" t="n">
        <v>3360</v>
      </c>
    </row>
    <row r="144" customFormat="false" ht="12.75" hidden="false" customHeight="true" outlineLevel="0" collapsed="false">
      <c r="A144" s="109" t="s">
        <v>120</v>
      </c>
      <c r="B144" s="363" t="n">
        <v>120</v>
      </c>
      <c r="C144" s="41" t="n">
        <f aca="false">SUM(D144:F144)</f>
        <v>120</v>
      </c>
      <c r="D144" s="364"/>
      <c r="E144" s="364"/>
      <c r="F144" s="31" t="n">
        <v>120</v>
      </c>
    </row>
    <row r="145" customFormat="false" ht="14.25" hidden="false" customHeight="true" outlineLevel="0" collapsed="false">
      <c r="A145" s="285" t="s">
        <v>22</v>
      </c>
      <c r="B145" s="380"/>
      <c r="C145" s="209" t="n">
        <f aca="false">SUM(D145:F145)</f>
        <v>0</v>
      </c>
      <c r="D145" s="380"/>
      <c r="E145" s="209"/>
      <c r="F145" s="381"/>
    </row>
    <row r="146" customFormat="false" ht="9.95" hidden="true" customHeight="true" outlineLevel="0" collapsed="false">
      <c r="A146" s="382"/>
      <c r="B146" s="382"/>
      <c r="C146" s="383"/>
      <c r="D146" s="322"/>
      <c r="E146" s="322"/>
      <c r="F146" s="384"/>
    </row>
    <row r="147" customFormat="false" ht="9.95" hidden="true" customHeight="true" outlineLevel="0" collapsed="false">
      <c r="A147" s="382"/>
      <c r="B147" s="382"/>
      <c r="C147" s="383"/>
      <c r="D147" s="322"/>
      <c r="E147" s="322"/>
      <c r="F147" s="384"/>
    </row>
    <row r="148" customFormat="false" ht="9.95" hidden="true" customHeight="true" outlineLevel="0" collapsed="false">
      <c r="A148" s="382"/>
      <c r="B148" s="382"/>
      <c r="C148" s="383"/>
      <c r="D148" s="322"/>
      <c r="E148" s="322"/>
      <c r="F148" s="384"/>
    </row>
    <row r="149" customFormat="false" ht="9.95" hidden="true" customHeight="true" outlineLevel="0" collapsed="false">
      <c r="A149" s="382"/>
      <c r="B149" s="382"/>
      <c r="C149" s="383"/>
      <c r="D149" s="322"/>
      <c r="E149" s="322"/>
      <c r="F149" s="384"/>
    </row>
    <row r="150" customFormat="false" ht="19.5" hidden="true" customHeight="false" outlineLevel="0" collapsed="false">
      <c r="A150" s="335" t="s">
        <v>78</v>
      </c>
      <c r="B150" s="335"/>
      <c r="C150" s="336"/>
      <c r="D150" s="337"/>
      <c r="E150" s="337"/>
      <c r="F150" s="338"/>
    </row>
    <row r="151" customFormat="false" ht="9.95" hidden="true" customHeight="true" outlineLevel="0" collapsed="false">
      <c r="A151" s="323"/>
      <c r="B151" s="323"/>
      <c r="C151" s="339"/>
      <c r="D151" s="340"/>
      <c r="E151" s="340"/>
      <c r="F151" s="341" t="s">
        <v>1</v>
      </c>
    </row>
    <row r="152" customFormat="false" ht="9.95" hidden="true" customHeight="true" outlineLevel="0" collapsed="false">
      <c r="A152" s="342" t="s">
        <v>2</v>
      </c>
      <c r="B152" s="343"/>
      <c r="C152" s="344" t="s">
        <v>79</v>
      </c>
      <c r="D152" s="344"/>
      <c r="E152" s="344"/>
      <c r="F152" s="344"/>
    </row>
    <row r="153" customFormat="false" ht="9.95" hidden="true" customHeight="true" outlineLevel="0" collapsed="false">
      <c r="A153" s="345"/>
      <c r="B153" s="345"/>
      <c r="C153" s="346" t="s">
        <v>51</v>
      </c>
      <c r="D153" s="347" t="s">
        <v>80</v>
      </c>
      <c r="E153" s="348"/>
      <c r="F153" s="349"/>
    </row>
    <row r="154" customFormat="false" ht="9.95" hidden="true" customHeight="true" outlineLevel="0" collapsed="false">
      <c r="A154" s="350" t="s">
        <v>52</v>
      </c>
      <c r="B154" s="350"/>
      <c r="C154" s="351" t="s">
        <v>53</v>
      </c>
      <c r="D154" s="352" t="s">
        <v>9</v>
      </c>
      <c r="E154" s="346" t="s">
        <v>10</v>
      </c>
      <c r="F154" s="353" t="s">
        <v>11</v>
      </c>
    </row>
    <row r="155" customFormat="false" ht="9.95" hidden="true" customHeight="true" outlineLevel="0" collapsed="false">
      <c r="A155" s="350" t="s">
        <v>54</v>
      </c>
      <c r="B155" s="350"/>
      <c r="C155" s="354"/>
      <c r="D155" s="355" t="s">
        <v>15</v>
      </c>
      <c r="E155" s="356" t="s">
        <v>14</v>
      </c>
      <c r="F155" s="357" t="s">
        <v>15</v>
      </c>
    </row>
    <row r="156" customFormat="false" ht="9.95" hidden="true" customHeight="true" outlineLevel="0" collapsed="false">
      <c r="A156" s="325" t="n">
        <v>1</v>
      </c>
      <c r="B156" s="325"/>
      <c r="C156" s="325" t="n">
        <v>8</v>
      </c>
      <c r="D156" s="358" t="n">
        <v>9</v>
      </c>
      <c r="E156" s="325" t="n">
        <v>10</v>
      </c>
      <c r="F156" s="325" t="n">
        <v>11</v>
      </c>
    </row>
    <row r="157" s="278" customFormat="true" ht="15.75" hidden="true" customHeight="false" outlineLevel="0" collapsed="false">
      <c r="A157" s="288" t="s">
        <v>23</v>
      </c>
      <c r="B157" s="288"/>
      <c r="C157" s="289" t="n">
        <f aca="false">SUM(D157:F157)</f>
        <v>0</v>
      </c>
      <c r="D157" s="289"/>
      <c r="E157" s="289"/>
      <c r="F157" s="305"/>
    </row>
    <row r="158" customFormat="false" ht="15" hidden="false" customHeight="false" outlineLevel="0" collapsed="false">
      <c r="A158" s="385" t="s">
        <v>121</v>
      </c>
      <c r="B158" s="280" t="n">
        <f aca="false">+B159+B170+B163+B164+B171+B169+B168</f>
        <v>7988921</v>
      </c>
      <c r="C158" s="280" t="n">
        <f aca="false">+C159+C164+C168+C170+C169</f>
        <v>8545428</v>
      </c>
      <c r="D158" s="280" t="n">
        <f aca="false">+D159+D170+D163+D164+D171+D169+D168</f>
        <v>7855658</v>
      </c>
      <c r="E158" s="280" t="n">
        <f aca="false">+E159+E170+E163+E164+E171+E169+E168</f>
        <v>0</v>
      </c>
      <c r="F158" s="280" t="n">
        <f aca="false">+F159+F170+F163+F164+F171+F169+F168</f>
        <v>689770</v>
      </c>
    </row>
    <row r="159" customFormat="false" ht="14.25" hidden="false" customHeight="false" outlineLevel="0" collapsed="false">
      <c r="A159" s="386" t="s">
        <v>122</v>
      </c>
      <c r="B159" s="309" t="n">
        <f aca="false">+B160+B161+B162</f>
        <v>7134233</v>
      </c>
      <c r="C159" s="124" t="n">
        <f aca="false">+C160+C161+C162</f>
        <v>6606399</v>
      </c>
      <c r="D159" s="309" t="n">
        <f aca="false">+D160+D161+D162</f>
        <v>6603799</v>
      </c>
      <c r="E159" s="309" t="n">
        <f aca="false">+E160+E161+E162</f>
        <v>0</v>
      </c>
      <c r="F159" s="160" t="n">
        <f aca="false">+F160+F161+F162</f>
        <v>2600</v>
      </c>
    </row>
    <row r="160" customFormat="false" ht="11.1" hidden="false" customHeight="true" outlineLevel="0" collapsed="false">
      <c r="A160" s="283" t="s">
        <v>46</v>
      </c>
      <c r="B160" s="361" t="n">
        <f aca="false">69109+7062069</f>
        <v>7131178</v>
      </c>
      <c r="C160" s="299" t="n">
        <f aca="false">SUM(D160:F160)</f>
        <v>5025439</v>
      </c>
      <c r="D160" s="361" t="n">
        <v>5025439</v>
      </c>
      <c r="E160" s="311"/>
      <c r="F160" s="43"/>
    </row>
    <row r="161" customFormat="false" ht="11.1" hidden="false" customHeight="true" outlineLevel="0" collapsed="false">
      <c r="A161" s="216" t="s">
        <v>47</v>
      </c>
      <c r="B161" s="311" t="n">
        <v>366</v>
      </c>
      <c r="C161" s="299" t="n">
        <f aca="false">SUM(D161:F161)</f>
        <v>442214</v>
      </c>
      <c r="D161" s="311" t="n">
        <v>440214</v>
      </c>
      <c r="E161" s="311"/>
      <c r="F161" s="43" t="n">
        <v>2000</v>
      </c>
    </row>
    <row r="162" customFormat="false" ht="11.1" hidden="false" customHeight="true" outlineLevel="0" collapsed="false">
      <c r="A162" s="216" t="s">
        <v>20</v>
      </c>
      <c r="B162" s="311" t="n">
        <v>2689</v>
      </c>
      <c r="C162" s="299" t="n">
        <f aca="false">SUM(D162:F162)</f>
        <v>1138746</v>
      </c>
      <c r="D162" s="311" t="n">
        <v>1138146</v>
      </c>
      <c r="E162" s="311"/>
      <c r="F162" s="43" t="n">
        <v>600</v>
      </c>
    </row>
    <row r="163" customFormat="false" ht="14.25" hidden="true" customHeight="false" outlineLevel="0" collapsed="false">
      <c r="A163" s="285" t="s">
        <v>123</v>
      </c>
      <c r="B163" s="302"/>
      <c r="C163" s="302" t="n">
        <f aca="false">SUM(D163:F163)</f>
        <v>0</v>
      </c>
      <c r="D163" s="302"/>
      <c r="E163" s="302"/>
      <c r="F163" s="31"/>
    </row>
    <row r="164" customFormat="false" ht="12.75" hidden="false" customHeight="true" outlineLevel="0" collapsed="false">
      <c r="A164" s="285" t="s">
        <v>64</v>
      </c>
      <c r="B164" s="302" t="n">
        <v>663949</v>
      </c>
      <c r="C164" s="302" t="n">
        <f aca="false">SUM(D164:F164)</f>
        <v>1661146</v>
      </c>
      <c r="D164" s="302" t="n">
        <v>1050335</v>
      </c>
      <c r="E164" s="302"/>
      <c r="F164" s="31" t="n">
        <v>610811</v>
      </c>
    </row>
    <row r="165" customFormat="false" ht="9.95" hidden="true" customHeight="true" outlineLevel="0" collapsed="false">
      <c r="A165" s="283"/>
      <c r="B165" s="311"/>
      <c r="C165" s="299"/>
      <c r="D165" s="311"/>
      <c r="E165" s="311"/>
      <c r="F165" s="43"/>
    </row>
    <row r="166" customFormat="false" ht="9.95" hidden="true" customHeight="true" outlineLevel="0" collapsed="false">
      <c r="A166" s="283"/>
      <c r="B166" s="387"/>
      <c r="C166" s="299"/>
      <c r="D166" s="387"/>
      <c r="E166" s="387"/>
      <c r="F166" s="48"/>
    </row>
    <row r="167" customFormat="false" ht="9.95" hidden="true" customHeight="true" outlineLevel="0" collapsed="false">
      <c r="A167" s="216"/>
      <c r="B167" s="294"/>
      <c r="C167" s="299"/>
      <c r="D167" s="294"/>
      <c r="E167" s="294"/>
      <c r="F167" s="150"/>
    </row>
    <row r="168" customFormat="false" ht="14.1" hidden="false" customHeight="true" outlineLevel="0" collapsed="false">
      <c r="A168" s="53" t="s">
        <v>42</v>
      </c>
      <c r="B168" s="302" t="n">
        <v>60190</v>
      </c>
      <c r="C168" s="302" t="n">
        <f aca="false">SUM(D168:F168)</f>
        <v>81076</v>
      </c>
      <c r="D168" s="302" t="n">
        <v>14267</v>
      </c>
      <c r="E168" s="302"/>
      <c r="F168" s="31" t="n">
        <v>66809</v>
      </c>
    </row>
    <row r="169" s="304" customFormat="true" ht="12" hidden="false" customHeight="true" outlineLevel="0" collapsed="false">
      <c r="A169" s="285" t="s">
        <v>101</v>
      </c>
      <c r="B169" s="303" t="n">
        <v>118299</v>
      </c>
      <c r="C169" s="286" t="n">
        <f aca="false">SUM(D169:F169)</f>
        <v>150306</v>
      </c>
      <c r="D169" s="303" t="n">
        <v>150306</v>
      </c>
      <c r="E169" s="287"/>
      <c r="F169" s="41"/>
    </row>
    <row r="170" customFormat="false" ht="14.25" hidden="false" customHeight="true" outlineLevel="0" collapsed="false">
      <c r="A170" s="388" t="s">
        <v>22</v>
      </c>
      <c r="B170" s="316" t="n">
        <v>12250</v>
      </c>
      <c r="C170" s="209" t="n">
        <f aca="false">SUM(D170:F170)</f>
        <v>46501</v>
      </c>
      <c r="D170" s="316" t="n">
        <v>36951</v>
      </c>
      <c r="E170" s="316"/>
      <c r="F170" s="156" t="n">
        <v>9550</v>
      </c>
    </row>
    <row r="171" s="278" customFormat="true" ht="11.1" hidden="true" customHeight="true" outlineLevel="0" collapsed="false">
      <c r="A171" s="288" t="s">
        <v>23</v>
      </c>
      <c r="B171" s="288"/>
      <c r="C171" s="289" t="n">
        <f aca="false">SUM(D171:F171)</f>
        <v>0</v>
      </c>
      <c r="D171" s="289"/>
      <c r="E171" s="289"/>
      <c r="F171" s="305"/>
    </row>
    <row r="172" customFormat="false" ht="11.1" hidden="true" customHeight="true" outlineLevel="0" collapsed="false">
      <c r="A172" s="389"/>
      <c r="B172" s="389"/>
      <c r="C172" s="322"/>
      <c r="D172" s="376"/>
      <c r="E172" s="376"/>
      <c r="F172" s="376"/>
    </row>
    <row r="173" customFormat="false" ht="11.1" hidden="true" customHeight="true" outlineLevel="0" collapsed="false">
      <c r="A173" s="389"/>
      <c r="B173" s="389"/>
      <c r="C173" s="322"/>
      <c r="D173" s="376"/>
      <c r="E173" s="376"/>
      <c r="F173" s="376"/>
    </row>
    <row r="174" customFormat="false" ht="11.1" hidden="true" customHeight="true" outlineLevel="0" collapsed="false">
      <c r="A174" s="389"/>
      <c r="B174" s="389"/>
      <c r="C174" s="322"/>
      <c r="D174" s="376"/>
      <c r="E174" s="376"/>
      <c r="F174" s="376"/>
    </row>
    <row r="175" customFormat="false" ht="11.1" hidden="true" customHeight="true" outlineLevel="0" collapsed="false">
      <c r="A175" s="389"/>
      <c r="B175" s="389"/>
      <c r="C175" s="322"/>
      <c r="D175" s="376"/>
      <c r="E175" s="376"/>
      <c r="F175" s="376"/>
    </row>
    <row r="176" s="307" customFormat="true" ht="11.1" hidden="true" customHeight="true" outlineLevel="0" collapsed="false">
      <c r="A176" s="320"/>
      <c r="B176" s="320"/>
      <c r="C176" s="320"/>
      <c r="D176" s="320"/>
      <c r="E176" s="320"/>
      <c r="F176" s="320"/>
    </row>
    <row r="177" s="278" customFormat="true" ht="11.1" hidden="true" customHeight="true" outlineLevel="0" collapsed="false">
      <c r="A177" s="273" t="s">
        <v>88</v>
      </c>
      <c r="B177" s="273"/>
      <c r="C177" s="275"/>
      <c r="D177" s="276"/>
      <c r="E177" s="276"/>
      <c r="F177" s="277"/>
    </row>
    <row r="178" customFormat="false" ht="11.1" hidden="true" customHeight="true" outlineLevel="0" collapsed="false">
      <c r="A178" s="323"/>
      <c r="B178" s="323"/>
      <c r="C178" s="323"/>
      <c r="D178" s="323"/>
      <c r="E178" s="323"/>
      <c r="F178" s="324" t="s">
        <v>1</v>
      </c>
    </row>
    <row r="179" s="1" customFormat="true" ht="11.1" hidden="true" customHeight="true" outlineLevel="0" collapsed="false">
      <c r="A179" s="85" t="s">
        <v>2</v>
      </c>
      <c r="B179" s="85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86"/>
      <c r="B180" s="86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87" t="s">
        <v>52</v>
      </c>
      <c r="B181" s="87"/>
      <c r="C181" s="88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87" t="s">
        <v>54</v>
      </c>
      <c r="B182" s="87"/>
      <c r="C182" s="89"/>
      <c r="D182" s="90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5" t="n">
        <v>1</v>
      </c>
      <c r="B183" s="325"/>
      <c r="C183" s="23" t="n">
        <v>3</v>
      </c>
      <c r="D183" s="23" t="n">
        <v>4</v>
      </c>
      <c r="E183" s="23" t="n">
        <v>5</v>
      </c>
      <c r="F183" s="23" t="n">
        <v>6</v>
      </c>
    </row>
    <row r="184" s="307" customFormat="true" ht="29.25" hidden="false" customHeight="true" outlineLevel="0" collapsed="false">
      <c r="A184" s="390" t="s">
        <v>124</v>
      </c>
      <c r="B184" s="391" t="n">
        <f aca="false">+B185+B189+B193+B200+B197+B199+B198</f>
        <v>522601</v>
      </c>
      <c r="C184" s="391" t="n">
        <f aca="false">+C185+C189+C193+C200+C197+C199+C198</f>
        <v>898502</v>
      </c>
      <c r="D184" s="391" t="n">
        <f aca="false">+D185+D189+D193+D200+D197+D199</f>
        <v>651807</v>
      </c>
      <c r="E184" s="391" t="n">
        <f aca="false">+E185+E189+E193+E200+E197+E199</f>
        <v>0</v>
      </c>
      <c r="F184" s="136" t="n">
        <f aca="false">+F185+F189+F193+F200+F197+F199+F198</f>
        <v>246695</v>
      </c>
    </row>
    <row r="185" customFormat="false" ht="14.25" hidden="false" customHeight="false" outlineLevel="0" collapsed="false">
      <c r="A185" s="392" t="s">
        <v>125</v>
      </c>
      <c r="B185" s="309" t="n">
        <f aca="false">+B186+B187+B188</f>
        <v>205155</v>
      </c>
      <c r="C185" s="393" t="n">
        <f aca="false">+C186+C187+C188</f>
        <v>300517</v>
      </c>
      <c r="D185" s="309" t="n">
        <f aca="false">+D186+D187+D188</f>
        <v>108282</v>
      </c>
      <c r="E185" s="309" t="n">
        <f aca="false">+E186+E187+E188</f>
        <v>0</v>
      </c>
      <c r="F185" s="394" t="n">
        <f aca="false">+F186+F187+F188</f>
        <v>192235</v>
      </c>
    </row>
    <row r="186" customFormat="false" ht="11.1" hidden="false" customHeight="true" outlineLevel="0" collapsed="false">
      <c r="A186" s="283" t="s">
        <v>18</v>
      </c>
      <c r="B186" s="43" t="n">
        <v>163933</v>
      </c>
      <c r="C186" s="311" t="n">
        <f aca="false">SUM(D186:F186)</f>
        <v>221856</v>
      </c>
      <c r="D186" s="311" t="n">
        <v>81423</v>
      </c>
      <c r="E186" s="311"/>
      <c r="F186" s="43" t="n">
        <v>140433</v>
      </c>
    </row>
    <row r="187" customFormat="false" ht="11.1" hidden="false" customHeight="true" outlineLevel="0" collapsed="false">
      <c r="A187" s="216" t="s">
        <v>19</v>
      </c>
      <c r="B187" s="43" t="n">
        <v>8443</v>
      </c>
      <c r="C187" s="311" t="n">
        <f aca="false">SUM(D187:F187)</f>
        <v>29868</v>
      </c>
      <c r="D187" s="311" t="n">
        <v>5955</v>
      </c>
      <c r="E187" s="311"/>
      <c r="F187" s="43" t="n">
        <v>23913</v>
      </c>
    </row>
    <row r="188" customFormat="false" ht="11.1" hidden="false" customHeight="true" outlineLevel="0" collapsed="false">
      <c r="A188" s="216" t="s">
        <v>20</v>
      </c>
      <c r="B188" s="43" t="n">
        <v>32779</v>
      </c>
      <c r="C188" s="311" t="n">
        <f aca="false">SUM(D188:F188)</f>
        <v>48793</v>
      </c>
      <c r="D188" s="311" t="n">
        <v>20904</v>
      </c>
      <c r="E188" s="311"/>
      <c r="F188" s="43" t="n">
        <v>27889</v>
      </c>
    </row>
    <row r="189" customFormat="false" ht="14.1" hidden="false" customHeight="true" outlineLevel="0" collapsed="false">
      <c r="A189" s="395" t="s">
        <v>115</v>
      </c>
      <c r="B189" s="31" t="n">
        <v>282161</v>
      </c>
      <c r="C189" s="302" t="n">
        <f aca="false">SUM(D189:F189)</f>
        <v>560105</v>
      </c>
      <c r="D189" s="302" t="n">
        <v>539405</v>
      </c>
      <c r="E189" s="302"/>
      <c r="F189" s="31" t="n">
        <v>20700</v>
      </c>
    </row>
    <row r="190" customFormat="false" ht="11.1" hidden="true" customHeight="true" outlineLevel="0" collapsed="false">
      <c r="A190" s="298" t="s">
        <v>96</v>
      </c>
      <c r="B190" s="43"/>
      <c r="C190" s="311" t="n">
        <f aca="false">SUM(D190:F190)</f>
        <v>0</v>
      </c>
      <c r="D190" s="311"/>
      <c r="E190" s="311"/>
      <c r="F190" s="43"/>
    </row>
    <row r="191" s="362" customFormat="true" ht="11.1" hidden="true" customHeight="true" outlineLevel="0" collapsed="false">
      <c r="A191" s="283" t="s">
        <v>97</v>
      </c>
      <c r="B191" s="43"/>
      <c r="C191" s="311" t="n">
        <f aca="false">SUM(D191:F191)</f>
        <v>0</v>
      </c>
      <c r="D191" s="311"/>
      <c r="E191" s="311"/>
      <c r="F191" s="43"/>
    </row>
    <row r="192" s="362" customFormat="true" ht="11.1" hidden="true" customHeight="true" outlineLevel="0" collapsed="false">
      <c r="A192" s="250" t="s">
        <v>32</v>
      </c>
      <c r="B192" s="43"/>
      <c r="C192" s="311" t="n">
        <f aca="false">SUM(D192:F192)</f>
        <v>0</v>
      </c>
      <c r="D192" s="311"/>
      <c r="E192" s="311"/>
      <c r="F192" s="43"/>
    </row>
    <row r="193" customFormat="false" ht="14.1" hidden="true" customHeight="true" outlineLevel="0" collapsed="false">
      <c r="A193" s="395"/>
      <c r="B193" s="31"/>
      <c r="C193" s="302" t="n">
        <f aca="false">SUM(D193:F193)</f>
        <v>0</v>
      </c>
      <c r="D193" s="302"/>
      <c r="E193" s="302"/>
      <c r="F193" s="31"/>
    </row>
    <row r="194" customFormat="false" ht="11.1" hidden="true" customHeight="true" outlineLevel="0" collapsed="false">
      <c r="A194" s="298"/>
      <c r="B194" s="43"/>
      <c r="C194" s="311" t="n">
        <f aca="false">SUM(D194:F194)</f>
        <v>0</v>
      </c>
      <c r="D194" s="311"/>
      <c r="E194" s="311"/>
      <c r="F194" s="43"/>
    </row>
    <row r="195" customFormat="false" ht="11.1" hidden="true" customHeight="true" outlineLevel="0" collapsed="false">
      <c r="A195" s="250"/>
      <c r="B195" s="43"/>
      <c r="C195" s="311" t="n">
        <f aca="false">SUM(D195:F195)</f>
        <v>0</v>
      </c>
      <c r="D195" s="311"/>
      <c r="E195" s="311"/>
      <c r="F195" s="43"/>
    </row>
    <row r="196" s="304" customFormat="true" ht="12" hidden="true" customHeight="true" outlineLevel="0" collapsed="false">
      <c r="A196" s="285"/>
      <c r="B196" s="31"/>
      <c r="C196" s="286"/>
      <c r="D196" s="303"/>
      <c r="E196" s="287"/>
      <c r="F196" s="31"/>
    </row>
    <row r="197" customFormat="false" ht="14.1" hidden="false" customHeight="true" outlineLevel="0" collapsed="false">
      <c r="A197" s="53" t="s">
        <v>42</v>
      </c>
      <c r="B197" s="31" t="n">
        <v>1685</v>
      </c>
      <c r="C197" s="302" t="n">
        <f aca="false">SUM(D197:F197)</f>
        <v>2780</v>
      </c>
      <c r="D197" s="302" t="n">
        <v>2620</v>
      </c>
      <c r="E197" s="302"/>
      <c r="F197" s="31" t="n">
        <v>160</v>
      </c>
    </row>
    <row r="198" s="56" customFormat="true" ht="13.5" hidden="false" customHeight="true" outlineLevel="0" collapsed="false">
      <c r="A198" s="53" t="s">
        <v>126</v>
      </c>
      <c r="B198" s="396" t="n">
        <v>30000</v>
      </c>
      <c r="C198" s="40" t="n">
        <f aca="false">SUM(D198:F198)</f>
        <v>30000</v>
      </c>
      <c r="D198" s="55"/>
      <c r="E198" s="55"/>
      <c r="F198" s="396" t="n">
        <v>30000</v>
      </c>
    </row>
    <row r="199" customFormat="false" ht="15" hidden="false" customHeight="false" outlineLevel="0" collapsed="false">
      <c r="A199" s="397" t="s">
        <v>22</v>
      </c>
      <c r="B199" s="120" t="n">
        <v>3600</v>
      </c>
      <c r="C199" s="398" t="n">
        <f aca="false">SUM(D199:F199)</f>
        <v>5100</v>
      </c>
      <c r="D199" s="303" t="n">
        <v>1500</v>
      </c>
      <c r="E199" s="303"/>
      <c r="F199" s="120" t="n">
        <v>3600</v>
      </c>
    </row>
    <row r="200" s="278" customFormat="true" ht="12.75" hidden="true" customHeight="true" outlineLevel="0" collapsed="false">
      <c r="A200" s="288" t="s">
        <v>23</v>
      </c>
      <c r="B200" s="289"/>
      <c r="C200" s="399" t="n">
        <f aca="false">SUM(D200:F200)</f>
        <v>0</v>
      </c>
      <c r="D200" s="289"/>
      <c r="E200" s="289"/>
      <c r="F200" s="305"/>
    </row>
    <row r="201" customFormat="false" ht="15" hidden="false" customHeight="false" outlineLevel="0" collapsed="false">
      <c r="A201" s="400" t="s">
        <v>127</v>
      </c>
      <c r="B201" s="401" t="n">
        <f aca="false">+B202+B206+B208+B215+B207</f>
        <v>1025100</v>
      </c>
      <c r="C201" s="401" t="n">
        <f aca="false">+C202+C206+C208+C215+C207</f>
        <v>1025100</v>
      </c>
      <c r="D201" s="401" t="n">
        <f aca="false">+D202+D206+D208+D215</f>
        <v>0</v>
      </c>
      <c r="E201" s="401" t="n">
        <f aca="false">+E202+E206+E208+E215</f>
        <v>0</v>
      </c>
      <c r="F201" s="25" t="n">
        <f aca="false">+F202+F206+F208+F215+F207</f>
        <v>1025100</v>
      </c>
    </row>
    <row r="202" customFormat="false" ht="14.25" hidden="false" customHeight="false" outlineLevel="0" collapsed="false">
      <c r="A202" s="392" t="s">
        <v>128</v>
      </c>
      <c r="B202" s="309" t="n">
        <f aca="false">+B203+B204+B205</f>
        <v>669582</v>
      </c>
      <c r="C202" s="393" t="n">
        <f aca="false">+C203+C204+C205</f>
        <v>669582</v>
      </c>
      <c r="D202" s="309" t="n">
        <f aca="false">+D203+D204+D205</f>
        <v>0</v>
      </c>
      <c r="E202" s="309" t="n">
        <f aca="false">+E203+E204+E205</f>
        <v>0</v>
      </c>
      <c r="F202" s="394" t="n">
        <f aca="false">+F203+F204+F205</f>
        <v>669582</v>
      </c>
    </row>
    <row r="203" customFormat="false" ht="11.1" hidden="false" customHeight="true" outlineLevel="0" collapsed="false">
      <c r="A203" s="283" t="s">
        <v>18</v>
      </c>
      <c r="B203" s="43" t="n">
        <v>505024</v>
      </c>
      <c r="C203" s="311" t="n">
        <f aca="false">SUM(D203:F203)</f>
        <v>505024</v>
      </c>
      <c r="D203" s="311"/>
      <c r="E203" s="311"/>
      <c r="F203" s="43" t="n">
        <v>505024</v>
      </c>
    </row>
    <row r="204" customFormat="false" ht="11.1" hidden="false" customHeight="true" outlineLevel="0" collapsed="false">
      <c r="A204" s="216" t="s">
        <v>19</v>
      </c>
      <c r="B204" s="43" t="n">
        <v>68500</v>
      </c>
      <c r="C204" s="311" t="n">
        <f aca="false">SUM(D204:F204)</f>
        <v>68500</v>
      </c>
      <c r="D204" s="311"/>
      <c r="E204" s="311"/>
      <c r="F204" s="43" t="n">
        <v>68500</v>
      </c>
    </row>
    <row r="205" customFormat="false" ht="11.1" hidden="false" customHeight="true" outlineLevel="0" collapsed="false">
      <c r="A205" s="216" t="s">
        <v>20</v>
      </c>
      <c r="B205" s="43" t="n">
        <v>96058</v>
      </c>
      <c r="C205" s="311" t="n">
        <f aca="false">SUM(D205:F205)</f>
        <v>96058</v>
      </c>
      <c r="D205" s="311"/>
      <c r="E205" s="311"/>
      <c r="F205" s="43" t="n">
        <v>96058</v>
      </c>
    </row>
    <row r="206" customFormat="false" ht="12.75" hidden="false" customHeight="true" outlineLevel="0" collapsed="false">
      <c r="A206" s="395" t="s">
        <v>64</v>
      </c>
      <c r="B206" s="31" t="n">
        <v>312000</v>
      </c>
      <c r="C206" s="302" t="n">
        <f aca="false">SUM(D206:F206)</f>
        <v>312000</v>
      </c>
      <c r="D206" s="302"/>
      <c r="E206" s="302"/>
      <c r="F206" s="31" t="n">
        <v>312000</v>
      </c>
    </row>
    <row r="207" customFormat="false" ht="14.1" hidden="false" customHeight="true" outlineLevel="0" collapsed="false">
      <c r="A207" s="53" t="s">
        <v>42</v>
      </c>
      <c r="B207" s="31" t="n">
        <v>1600</v>
      </c>
      <c r="C207" s="302" t="n">
        <f aca="false">SUM(D207:F207)</f>
        <v>1600</v>
      </c>
      <c r="D207" s="302"/>
      <c r="E207" s="302"/>
      <c r="F207" s="31" t="n">
        <v>1600</v>
      </c>
    </row>
    <row r="208" customFormat="false" ht="13.5" hidden="false" customHeight="true" outlineLevel="0" collapsed="false">
      <c r="A208" s="397" t="s">
        <v>22</v>
      </c>
      <c r="B208" s="31" t="n">
        <f aca="false">40618+1300</f>
        <v>41918</v>
      </c>
      <c r="C208" s="302" t="n">
        <f aca="false">SUM(D208:F208)</f>
        <v>41918</v>
      </c>
      <c r="D208" s="303"/>
      <c r="E208" s="303"/>
      <c r="F208" s="31" t="n">
        <v>41918</v>
      </c>
    </row>
    <row r="209" s="402" customFormat="true" ht="15.75" hidden="true" customHeight="false" outlineLevel="0" collapsed="false">
      <c r="A209" s="402" t="s">
        <v>129</v>
      </c>
      <c r="B209" s="403"/>
      <c r="C209" s="402" t="n">
        <f aca="false">D209</f>
        <v>0</v>
      </c>
      <c r="D209" s="403"/>
      <c r="F209" s="404"/>
    </row>
    <row r="210" customFormat="false" ht="15" hidden="true" customHeight="false" outlineLevel="0" collapsed="false">
      <c r="B210" s="405"/>
      <c r="D210" s="405"/>
      <c r="E210" s="406"/>
      <c r="F210" s="407"/>
    </row>
    <row r="211" customFormat="false" ht="15" hidden="true" customHeight="false" outlineLevel="0" collapsed="false">
      <c r="B211" s="405"/>
      <c r="D211" s="405"/>
      <c r="E211" s="406"/>
      <c r="F211" s="407"/>
    </row>
    <row r="212" customFormat="false" ht="15" hidden="true" customHeight="false" outlineLevel="0" collapsed="false">
      <c r="B212" s="405"/>
      <c r="D212" s="405"/>
      <c r="E212" s="406"/>
      <c r="F212" s="407"/>
    </row>
    <row r="213" customFormat="false" ht="19.5" hidden="true" customHeight="false" outlineLevel="0" collapsed="false">
      <c r="A213" s="335" t="s">
        <v>78</v>
      </c>
      <c r="B213" s="336"/>
      <c r="C213" s="408"/>
      <c r="D213" s="336"/>
      <c r="E213" s="337"/>
      <c r="F213" s="338"/>
    </row>
    <row r="214" customFormat="false" ht="15" hidden="true" customHeight="true" outlineLevel="0" collapsed="false">
      <c r="A214" s="323"/>
      <c r="B214" s="405"/>
      <c r="D214" s="405"/>
      <c r="E214" s="406"/>
      <c r="F214" s="341" t="s">
        <v>1</v>
      </c>
    </row>
    <row r="215" s="278" customFormat="true" ht="15.75" hidden="true" customHeight="false" outlineLevel="0" collapsed="false">
      <c r="A215" s="288" t="s">
        <v>23</v>
      </c>
      <c r="B215" s="289"/>
      <c r="C215" s="399" t="n">
        <f aca="false">SUM(D215:F215)</f>
        <v>0</v>
      </c>
      <c r="D215" s="289"/>
      <c r="E215" s="289"/>
      <c r="F215" s="305"/>
    </row>
    <row r="216" customFormat="false" ht="15" hidden="false" customHeight="false" outlineLevel="0" collapsed="false">
      <c r="A216" s="279" t="s">
        <v>130</v>
      </c>
      <c r="B216" s="290" t="n">
        <f aca="false">+B217+B221+B228+B229+B227+B226</f>
        <v>630778</v>
      </c>
      <c r="C216" s="409" t="n">
        <f aca="false">+C217+C221+C228+C229+C227+C226</f>
        <v>652820</v>
      </c>
      <c r="D216" s="290" t="n">
        <f aca="false">+D217+D221+D228+D229+D227+D226</f>
        <v>632820</v>
      </c>
      <c r="E216" s="290" t="n">
        <f aca="false">+E217+E221+E228+E229+E226</f>
        <v>20000</v>
      </c>
      <c r="F216" s="290" t="n">
        <f aca="false">+F217+F221+F228+F229+F226</f>
        <v>0</v>
      </c>
    </row>
    <row r="217" customFormat="false" ht="14.25" hidden="false" customHeight="false" outlineLevel="0" collapsed="false">
      <c r="A217" s="291" t="s">
        <v>17</v>
      </c>
      <c r="B217" s="393" t="n">
        <f aca="false">+B218+B219+B220</f>
        <v>596566</v>
      </c>
      <c r="C217" s="393" t="n">
        <f aca="false">+C218+C219+C220</f>
        <v>411160</v>
      </c>
      <c r="D217" s="393" t="n">
        <f aca="false">+D218+D219+D220</f>
        <v>411160</v>
      </c>
      <c r="E217" s="393" t="n">
        <f aca="false">+E218+E219+E220</f>
        <v>0</v>
      </c>
      <c r="F217" s="124" t="n">
        <f aca="false">+F218+F219+F220</f>
        <v>0</v>
      </c>
    </row>
    <row r="218" customFormat="false" ht="11.1" hidden="false" customHeight="true" outlineLevel="0" collapsed="false">
      <c r="A218" s="283" t="s">
        <v>18</v>
      </c>
      <c r="B218" s="361" t="n">
        <v>596566</v>
      </c>
      <c r="C218" s="410" t="n">
        <f aca="false">SUM(D218:F218)</f>
        <v>316000</v>
      </c>
      <c r="D218" s="361" t="n">
        <v>316000</v>
      </c>
      <c r="E218" s="311"/>
      <c r="F218" s="299"/>
    </row>
    <row r="219" customFormat="false" ht="11.1" hidden="false" customHeight="true" outlineLevel="0" collapsed="false">
      <c r="A219" s="216" t="s">
        <v>19</v>
      </c>
      <c r="B219" s="411"/>
      <c r="C219" s="410" t="n">
        <f aca="false">SUM(D219:F219)</f>
        <v>25160</v>
      </c>
      <c r="D219" s="411" t="n">
        <v>25160</v>
      </c>
      <c r="E219" s="411"/>
      <c r="F219" s="412"/>
    </row>
    <row r="220" customFormat="false" ht="11.1" hidden="false" customHeight="true" outlineLevel="0" collapsed="false">
      <c r="A220" s="216" t="s">
        <v>20</v>
      </c>
      <c r="B220" s="311"/>
      <c r="C220" s="410" t="n">
        <f aca="false">SUM(D220:F220)</f>
        <v>70000</v>
      </c>
      <c r="D220" s="311" t="n">
        <v>70000</v>
      </c>
      <c r="E220" s="311"/>
      <c r="F220" s="299"/>
    </row>
    <row r="221" customFormat="false" ht="13.5" hidden="false" customHeight="true" outlineLevel="0" collapsed="false">
      <c r="A221" s="285" t="s">
        <v>59</v>
      </c>
      <c r="B221" s="41" t="n">
        <v>31471</v>
      </c>
      <c r="C221" s="413" t="n">
        <f aca="false">SUM(D221:F221)</f>
        <v>219878</v>
      </c>
      <c r="D221" s="41" t="n">
        <v>199878</v>
      </c>
      <c r="E221" s="31" t="n">
        <v>20000</v>
      </c>
      <c r="F221" s="41"/>
    </row>
    <row r="222" customFormat="false" ht="11.1" hidden="true" customHeight="true" outlineLevel="0" collapsed="false">
      <c r="A222" s="283" t="s">
        <v>131</v>
      </c>
      <c r="B222" s="311"/>
      <c r="C222" s="410" t="n">
        <f aca="false">SUM(D222:F222)</f>
        <v>0</v>
      </c>
      <c r="D222" s="311"/>
      <c r="E222" s="311"/>
      <c r="F222" s="299"/>
    </row>
    <row r="223" customFormat="false" ht="11.1" hidden="true" customHeight="true" outlineLevel="0" collapsed="false">
      <c r="A223" s="283" t="s">
        <v>97</v>
      </c>
      <c r="B223" s="311"/>
      <c r="C223" s="410" t="n">
        <f aca="false">SUM(D223:F223)</f>
        <v>0</v>
      </c>
      <c r="D223" s="311"/>
      <c r="E223" s="414"/>
      <c r="F223" s="415"/>
    </row>
    <row r="224" customFormat="false" ht="11.1" hidden="true" customHeight="true" outlineLevel="0" collapsed="false">
      <c r="A224" s="283" t="s">
        <v>32</v>
      </c>
      <c r="B224" s="414"/>
      <c r="C224" s="410" t="n">
        <f aca="false">SUM(D224:F224)</f>
        <v>0</v>
      </c>
      <c r="D224" s="414"/>
      <c r="E224" s="414"/>
      <c r="F224" s="415"/>
    </row>
    <row r="225" s="300" customFormat="true" ht="11.1" hidden="true" customHeight="true" outlineLevel="0" collapsed="false">
      <c r="A225" s="298" t="s">
        <v>96</v>
      </c>
      <c r="B225" s="414"/>
      <c r="C225" s="410" t="n">
        <f aca="false">SUM(D225:F225)</f>
        <v>0</v>
      </c>
      <c r="D225" s="414"/>
      <c r="E225" s="414"/>
      <c r="F225" s="415"/>
    </row>
    <row r="226" customFormat="false" ht="14.1" hidden="false" customHeight="true" outlineLevel="0" collapsed="false">
      <c r="A226" s="53" t="s">
        <v>42</v>
      </c>
      <c r="B226" s="302"/>
      <c r="C226" s="302" t="n">
        <f aca="false">SUM(D226:F226)</f>
        <v>7543</v>
      </c>
      <c r="D226" s="302" t="n">
        <v>7543</v>
      </c>
      <c r="E226" s="302"/>
      <c r="F226" s="31"/>
    </row>
    <row r="227" s="304" customFormat="true" ht="12" hidden="false" customHeight="true" outlineLevel="0" collapsed="false">
      <c r="A227" s="285" t="s">
        <v>132</v>
      </c>
      <c r="B227" s="303" t="n">
        <v>2741</v>
      </c>
      <c r="C227" s="286" t="n">
        <f aca="false">SUM(D227:F227)</f>
        <v>14239</v>
      </c>
      <c r="D227" s="303" t="n">
        <v>14239</v>
      </c>
      <c r="E227" s="287"/>
      <c r="F227" s="41"/>
    </row>
    <row r="228" customFormat="false" ht="15.75" hidden="false" customHeight="true" outlineLevel="0" collapsed="false">
      <c r="A228" s="315" t="s">
        <v>65</v>
      </c>
      <c r="B228" s="416"/>
      <c r="C228" s="417" t="n">
        <f aca="false">SUM(D228:F228)</f>
        <v>0</v>
      </c>
      <c r="D228" s="416"/>
      <c r="E228" s="416"/>
      <c r="F228" s="418"/>
    </row>
    <row r="229" s="278" customFormat="true" ht="15.75" hidden="true" customHeight="false" outlineLevel="0" collapsed="false">
      <c r="A229" s="288" t="s">
        <v>23</v>
      </c>
      <c r="B229" s="288"/>
      <c r="C229" s="399" t="n">
        <f aca="false">SUM(D229:F229)</f>
        <v>0</v>
      </c>
      <c r="D229" s="289"/>
      <c r="E229" s="289"/>
      <c r="F229" s="305"/>
    </row>
    <row r="230" customFormat="false" ht="15" hidden="true" customHeight="false" outlineLevel="0" collapsed="false">
      <c r="A230" s="385" t="s">
        <v>133</v>
      </c>
      <c r="B230" s="385"/>
      <c r="C230" s="409" t="e">
        <f aca="false">+C231+C236+#REF!+#REF!</f>
        <v>#VALUE!</v>
      </c>
      <c r="D230" s="290" t="e">
        <f aca="false">+D231+D236+#REF!+#REF!</f>
        <v>#VALUE!</v>
      </c>
      <c r="E230" s="290" t="e">
        <f aca="false">+E231+E236+#REF!+#REF!</f>
        <v>#VALUE!</v>
      </c>
      <c r="F230" s="290" t="e">
        <f aca="false">+F231+F236+#REF!+#REF!</f>
        <v>#VALUE!</v>
      </c>
    </row>
    <row r="231" customFormat="false" ht="15" hidden="true" customHeight="false" outlineLevel="0" collapsed="false">
      <c r="A231" s="419" t="s">
        <v>64</v>
      </c>
      <c r="B231" s="419"/>
      <c r="C231" s="420" t="n">
        <f aca="false">SUM(D231:F231)</f>
        <v>0</v>
      </c>
      <c r="D231" s="420"/>
      <c r="E231" s="420"/>
      <c r="F231" s="292"/>
    </row>
    <row r="232" customFormat="false" ht="15" hidden="true" customHeight="false" outlineLevel="0" collapsed="false">
      <c r="A232" s="421" t="s">
        <v>22</v>
      </c>
      <c r="B232" s="421"/>
      <c r="C232" s="365" t="n">
        <f aca="false">SUM(D232:F232)</f>
        <v>0</v>
      </c>
      <c r="D232" s="316"/>
      <c r="E232" s="316"/>
      <c r="F232" s="318"/>
    </row>
    <row r="233" s="422" customFormat="true" ht="12.75" hidden="true" customHeight="false" outlineLevel="0" collapsed="false"/>
    <row r="234" s="422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78" customFormat="true" ht="19.5" hidden="true" customHeight="false" outlineLevel="0" collapsed="false">
      <c r="A237" s="273" t="s">
        <v>88</v>
      </c>
      <c r="B237" s="273"/>
      <c r="C237" s="275"/>
      <c r="D237" s="276"/>
      <c r="E237" s="276"/>
      <c r="F237" s="277"/>
    </row>
    <row r="238" customFormat="false" ht="9.75" hidden="true" customHeight="true" outlineLevel="0" collapsed="false">
      <c r="A238" s="323"/>
      <c r="B238" s="323"/>
      <c r="C238" s="323"/>
      <c r="D238" s="323"/>
      <c r="E238" s="323"/>
      <c r="F238" s="324" t="s">
        <v>1</v>
      </c>
    </row>
    <row r="239" s="1" customFormat="true" ht="15" hidden="true" customHeight="true" outlineLevel="0" collapsed="false">
      <c r="A239" s="85" t="s">
        <v>2</v>
      </c>
      <c r="B239" s="231"/>
      <c r="C239" s="189" t="s">
        <v>134</v>
      </c>
      <c r="D239" s="189"/>
      <c r="E239" s="189"/>
      <c r="F239" s="189"/>
    </row>
    <row r="240" s="1" customFormat="true" ht="11.25" hidden="true" customHeight="true" outlineLevel="0" collapsed="false">
      <c r="A240" s="86"/>
      <c r="B240" s="86"/>
      <c r="C240" s="190" t="s">
        <v>51</v>
      </c>
      <c r="D240" s="191" t="s">
        <v>80</v>
      </c>
      <c r="E240" s="192"/>
      <c r="F240" s="193"/>
    </row>
    <row r="241" s="1" customFormat="true" ht="11.25" hidden="true" customHeight="true" outlineLevel="0" collapsed="false">
      <c r="A241" s="87" t="s">
        <v>52</v>
      </c>
      <c r="B241" s="87"/>
      <c r="C241" s="194" t="s">
        <v>53</v>
      </c>
      <c r="D241" s="195" t="s">
        <v>9</v>
      </c>
      <c r="E241" s="190" t="s">
        <v>10</v>
      </c>
      <c r="F241" s="196" t="s">
        <v>11</v>
      </c>
    </row>
    <row r="242" s="1" customFormat="true" ht="12" hidden="true" customHeight="true" outlineLevel="0" collapsed="false">
      <c r="A242" s="87" t="s">
        <v>54</v>
      </c>
      <c r="B242" s="87"/>
      <c r="C242" s="197"/>
      <c r="D242" s="198" t="s">
        <v>15</v>
      </c>
      <c r="E242" s="199" t="s">
        <v>14</v>
      </c>
      <c r="F242" s="200" t="s">
        <v>15</v>
      </c>
    </row>
    <row r="243" customFormat="false" ht="9" hidden="true" customHeight="true" outlineLevel="0" collapsed="false">
      <c r="A243" s="325" t="n">
        <v>1</v>
      </c>
      <c r="B243" s="325"/>
      <c r="C243" s="423" t="n">
        <v>8</v>
      </c>
      <c r="D243" s="423" t="n">
        <v>9</v>
      </c>
      <c r="E243" s="325" t="n">
        <v>10</v>
      </c>
      <c r="F243" s="325" t="n">
        <v>11</v>
      </c>
    </row>
    <row r="244" s="278" customFormat="true" ht="12.75" hidden="true" customHeight="true" outlineLevel="0" collapsed="false">
      <c r="A244" s="288" t="s">
        <v>23</v>
      </c>
      <c r="B244" s="288"/>
      <c r="C244" s="399" t="n">
        <f aca="false">SUM(D244:F244)</f>
        <v>0</v>
      </c>
      <c r="D244" s="289"/>
      <c r="E244" s="289"/>
      <c r="F244" s="305"/>
    </row>
    <row r="245" customFormat="false" ht="15" hidden="true" customHeight="false" outlineLevel="0" collapsed="false">
      <c r="A245" s="400" t="s">
        <v>135</v>
      </c>
      <c r="B245" s="400"/>
      <c r="C245" s="401" t="n">
        <f aca="false">+C246+C250+C251+C258</f>
        <v>0</v>
      </c>
      <c r="D245" s="401" t="n">
        <f aca="false">+D246+D250+D251+D258</f>
        <v>0</v>
      </c>
      <c r="E245" s="401" t="n">
        <f aca="false">+E246+E250+E251+E258</f>
        <v>0</v>
      </c>
      <c r="F245" s="280" t="n">
        <f aca="false">+F246+F250+F251+F258</f>
        <v>0</v>
      </c>
    </row>
    <row r="246" customFormat="false" ht="15" hidden="true" customHeight="false" outlineLevel="0" collapsed="false">
      <c r="A246" s="392" t="s">
        <v>128</v>
      </c>
      <c r="B246" s="392"/>
      <c r="C246" s="393" t="n">
        <f aca="false">+C247+C248+C249</f>
        <v>0</v>
      </c>
      <c r="D246" s="309" t="n">
        <f aca="false">+D247+D248+D249</f>
        <v>0</v>
      </c>
      <c r="E246" s="309" t="n">
        <f aca="false">+E247+E248+E249</f>
        <v>0</v>
      </c>
      <c r="F246" s="310" t="n">
        <f aca="false">+F247+F248+F249</f>
        <v>0</v>
      </c>
    </row>
    <row r="247" customFormat="false" ht="11.1" hidden="true" customHeight="true" outlineLevel="0" collapsed="false">
      <c r="A247" s="283" t="s">
        <v>46</v>
      </c>
      <c r="B247" s="283"/>
      <c r="C247" s="311" t="n">
        <f aca="false">SUM(D247:F247)</f>
        <v>0</v>
      </c>
      <c r="D247" s="311"/>
      <c r="E247" s="311"/>
      <c r="F247" s="299"/>
    </row>
    <row r="248" customFormat="false" ht="11.1" hidden="true" customHeight="true" outlineLevel="0" collapsed="false">
      <c r="A248" s="216" t="s">
        <v>47</v>
      </c>
      <c r="B248" s="216"/>
      <c r="C248" s="311" t="n">
        <f aca="false">SUM(D248:F248)</f>
        <v>0</v>
      </c>
      <c r="D248" s="311"/>
      <c r="E248" s="311"/>
      <c r="F248" s="299"/>
    </row>
    <row r="249" customFormat="false" ht="11.1" hidden="true" customHeight="true" outlineLevel="0" collapsed="false">
      <c r="A249" s="424" t="s">
        <v>20</v>
      </c>
      <c r="B249" s="424"/>
      <c r="C249" s="425" t="n">
        <f aca="false">SUM(D249:F249)</f>
        <v>0</v>
      </c>
      <c r="D249" s="425"/>
      <c r="E249" s="425"/>
      <c r="F249" s="330"/>
    </row>
    <row r="250" customFormat="false" ht="12.75" hidden="true" customHeight="true" outlineLevel="0" collapsed="false">
      <c r="A250" s="392" t="s">
        <v>64</v>
      </c>
      <c r="B250" s="392"/>
      <c r="C250" s="309" t="n">
        <f aca="false">SUM(D250:F250)</f>
        <v>0</v>
      </c>
      <c r="D250" s="309"/>
      <c r="E250" s="309"/>
      <c r="F250" s="310"/>
    </row>
    <row r="251" customFormat="false" ht="15" hidden="true" customHeight="false" outlineLevel="0" collapsed="false">
      <c r="A251" s="426" t="s">
        <v>22</v>
      </c>
      <c r="B251" s="426"/>
      <c r="C251" s="363" t="n">
        <f aca="false">SUM(D251:F251)</f>
        <v>0</v>
      </c>
      <c r="D251" s="427"/>
      <c r="E251" s="427"/>
      <c r="F251" s="428"/>
    </row>
    <row r="252" customFormat="false" ht="15" hidden="false" customHeight="false" outlineLevel="0" collapsed="false">
      <c r="A252" s="279" t="s">
        <v>136</v>
      </c>
      <c r="B252" s="290" t="n">
        <f aca="false">+B253+B257+B264+B271+B263+B262</f>
        <v>1329354</v>
      </c>
      <c r="C252" s="409" t="n">
        <f aca="false">+C253+C257+C264+C271+C263+C262</f>
        <v>1196561</v>
      </c>
      <c r="D252" s="290" t="n">
        <f aca="false">+D253+D257+D264+D271+D263+D262</f>
        <v>1196561</v>
      </c>
      <c r="E252" s="290" t="n">
        <f aca="false">+E253+E257+E264+E271+E262</f>
        <v>0</v>
      </c>
      <c r="F252" s="290" t="n">
        <f aca="false">+F253+F257+F264+F271</f>
        <v>0</v>
      </c>
    </row>
    <row r="253" customFormat="false" ht="14.25" hidden="false" customHeight="false" outlineLevel="0" collapsed="false">
      <c r="A253" s="291" t="s">
        <v>17</v>
      </c>
      <c r="B253" s="393" t="n">
        <f aca="false">+B254+B255+B256</f>
        <v>1154114</v>
      </c>
      <c r="C253" s="393" t="n">
        <f aca="false">+C254+C255+C256</f>
        <v>853710</v>
      </c>
      <c r="D253" s="393" t="n">
        <f aca="false">+D254+D255+D256</f>
        <v>853710</v>
      </c>
      <c r="E253" s="393" t="n">
        <f aca="false">+E254+E255+E256</f>
        <v>0</v>
      </c>
      <c r="F253" s="124" t="n">
        <f aca="false">+F254+F255+F256</f>
        <v>0</v>
      </c>
    </row>
    <row r="254" customFormat="false" ht="11.1" hidden="false" customHeight="true" outlineLevel="0" collapsed="false">
      <c r="A254" s="283" t="s">
        <v>18</v>
      </c>
      <c r="B254" s="361" t="n">
        <f aca="false">12490+10000+1128894</f>
        <v>1151384</v>
      </c>
      <c r="C254" s="410" t="n">
        <f aca="false">SUM(D254:F254)</f>
        <v>665406</v>
      </c>
      <c r="D254" s="361" t="n">
        <v>665406</v>
      </c>
      <c r="E254" s="311"/>
      <c r="F254" s="299"/>
    </row>
    <row r="255" customFormat="false" ht="11.1" hidden="false" customHeight="true" outlineLevel="0" collapsed="false">
      <c r="A255" s="216" t="s">
        <v>19</v>
      </c>
      <c r="B255" s="411"/>
      <c r="C255" s="410" t="n">
        <f aca="false">SUM(D255:F255)</f>
        <v>47494</v>
      </c>
      <c r="D255" s="411" t="n">
        <v>47494</v>
      </c>
      <c r="E255" s="411"/>
      <c r="F255" s="412"/>
    </row>
    <row r="256" customFormat="false" ht="11.1" hidden="false" customHeight="true" outlineLevel="0" collapsed="false">
      <c r="A256" s="216" t="s">
        <v>20</v>
      </c>
      <c r="B256" s="311" t="n">
        <v>2730</v>
      </c>
      <c r="C256" s="410" t="n">
        <f aca="false">SUM(D256:F256)</f>
        <v>140810</v>
      </c>
      <c r="D256" s="311" t="n">
        <v>140810</v>
      </c>
      <c r="E256" s="311"/>
      <c r="F256" s="299"/>
    </row>
    <row r="257" customFormat="false" ht="13.5" hidden="false" customHeight="true" outlineLevel="0" collapsed="false">
      <c r="A257" s="285" t="s">
        <v>59</v>
      </c>
      <c r="B257" s="41" t="n">
        <f aca="false">4558+155000</f>
        <v>159558</v>
      </c>
      <c r="C257" s="413" t="n">
        <f aca="false">SUM(D257:F257)</f>
        <v>276779</v>
      </c>
      <c r="D257" s="41" t="n">
        <v>276779</v>
      </c>
      <c r="E257" s="41"/>
      <c r="F257" s="41"/>
    </row>
    <row r="258" customFormat="false" ht="11.1" hidden="true" customHeight="true" outlineLevel="0" collapsed="false">
      <c r="A258" s="283" t="s">
        <v>131</v>
      </c>
      <c r="B258" s="311"/>
      <c r="C258" s="410" t="n">
        <f aca="false">SUM(D258:F258)</f>
        <v>0</v>
      </c>
      <c r="D258" s="311"/>
      <c r="E258" s="311"/>
      <c r="F258" s="299"/>
    </row>
    <row r="259" customFormat="false" ht="11.1" hidden="true" customHeight="true" outlineLevel="0" collapsed="false">
      <c r="A259" s="283" t="s">
        <v>97</v>
      </c>
      <c r="B259" s="311"/>
      <c r="C259" s="410" t="n">
        <f aca="false">SUM(D259:F259)</f>
        <v>0</v>
      </c>
      <c r="D259" s="311"/>
      <c r="E259" s="414"/>
      <c r="F259" s="415"/>
    </row>
    <row r="260" customFormat="false" ht="11.1" hidden="true" customHeight="true" outlineLevel="0" collapsed="false">
      <c r="A260" s="283" t="s">
        <v>32</v>
      </c>
      <c r="B260" s="414"/>
      <c r="C260" s="410" t="n">
        <f aca="false">SUM(D260:F260)</f>
        <v>0</v>
      </c>
      <c r="D260" s="414"/>
      <c r="E260" s="414"/>
      <c r="F260" s="415"/>
    </row>
    <row r="261" s="300" customFormat="true" ht="11.1" hidden="true" customHeight="true" outlineLevel="0" collapsed="false">
      <c r="A261" s="298" t="s">
        <v>96</v>
      </c>
      <c r="B261" s="414"/>
      <c r="C261" s="410" t="n">
        <f aca="false">SUM(D261:F261)</f>
        <v>0</v>
      </c>
      <c r="D261" s="414"/>
      <c r="E261" s="414"/>
      <c r="F261" s="415"/>
    </row>
    <row r="262" s="300" customFormat="true" ht="13.5" hidden="false" customHeight="true" outlineLevel="0" collapsed="false">
      <c r="A262" s="53" t="s">
        <v>42</v>
      </c>
      <c r="B262" s="429" t="n">
        <v>-20000</v>
      </c>
      <c r="C262" s="413" t="n">
        <f aca="false">SUM(D262:F262)</f>
        <v>-9600</v>
      </c>
      <c r="D262" s="429" t="n">
        <v>-9600</v>
      </c>
      <c r="E262" s="414"/>
      <c r="F262" s="415"/>
    </row>
    <row r="263" s="304" customFormat="true" ht="12" hidden="false" customHeight="true" outlineLevel="0" collapsed="false">
      <c r="A263" s="285" t="s">
        <v>132</v>
      </c>
      <c r="B263" s="303" t="n">
        <v>5912</v>
      </c>
      <c r="C263" s="286" t="n">
        <f aca="false">SUM(D263:F263)</f>
        <v>44852</v>
      </c>
      <c r="D263" s="303" t="n">
        <v>44852</v>
      </c>
      <c r="E263" s="287"/>
      <c r="F263" s="41"/>
    </row>
    <row r="264" customFormat="false" ht="14.25" hidden="false" customHeight="true" outlineLevel="0" collapsed="false">
      <c r="A264" s="315" t="s">
        <v>65</v>
      </c>
      <c r="B264" s="416" t="n">
        <v>29770</v>
      </c>
      <c r="C264" s="417" t="n">
        <f aca="false">SUM(D264:F264)</f>
        <v>30820</v>
      </c>
      <c r="D264" s="416" t="n">
        <v>30820</v>
      </c>
      <c r="E264" s="416"/>
      <c r="F264" s="418"/>
    </row>
    <row r="265" customFormat="false" ht="12.75" hidden="false" customHeight="true" outlineLevel="0" collapsed="false">
      <c r="A265" s="279" t="s">
        <v>137</v>
      </c>
      <c r="B265" s="280" t="n">
        <f aca="false">B270+B266+B291</f>
        <v>377043</v>
      </c>
      <c r="C265" s="280" t="n">
        <f aca="false">C270+C266+C291</f>
        <v>381185</v>
      </c>
      <c r="D265" s="280" t="n">
        <f aca="false">D270+D266+D291</f>
        <v>381185</v>
      </c>
      <c r="E265" s="280" t="n">
        <f aca="false">E270+E266+E291</f>
        <v>0</v>
      </c>
      <c r="F265" s="280" t="n">
        <f aca="false">F270+F266+F291</f>
        <v>0</v>
      </c>
    </row>
    <row r="266" customFormat="false" ht="14.25" hidden="false" customHeight="false" outlineLevel="0" collapsed="false">
      <c r="A266" s="281" t="s">
        <v>73</v>
      </c>
      <c r="B266" s="292" t="n">
        <f aca="false">+B267+B268+B269</f>
        <v>363967</v>
      </c>
      <c r="C266" s="124" t="n">
        <f aca="false">+C267+C268+C269</f>
        <v>297141</v>
      </c>
      <c r="D266" s="292" t="n">
        <f aca="false">+D267+D268+D269</f>
        <v>297141</v>
      </c>
      <c r="E266" s="292" t="n">
        <f aca="false">+E267+E268+E269</f>
        <v>0</v>
      </c>
      <c r="F266" s="292" t="n">
        <f aca="false">+F267+F268+F269</f>
        <v>0</v>
      </c>
    </row>
    <row r="267" customFormat="false" ht="11.1" hidden="false" customHeight="true" outlineLevel="0" collapsed="false">
      <c r="A267" s="283" t="s">
        <v>18</v>
      </c>
      <c r="B267" s="43" t="n">
        <f aca="false">23472+335651</f>
        <v>359123</v>
      </c>
      <c r="C267" s="299" t="n">
        <f aca="false">SUM(D267:F267)</f>
        <v>233942</v>
      </c>
      <c r="D267" s="43" t="n">
        <v>233942</v>
      </c>
      <c r="E267" s="299"/>
      <c r="F267" s="299"/>
    </row>
    <row r="268" customFormat="false" ht="11.1" hidden="false" customHeight="true" outlineLevel="0" collapsed="false">
      <c r="A268" s="216" t="s">
        <v>19</v>
      </c>
      <c r="B268" s="299"/>
      <c r="C268" s="299" t="n">
        <f aca="false">SUM(D268:F268)</f>
        <v>8830</v>
      </c>
      <c r="D268" s="299" t="n">
        <v>8830</v>
      </c>
      <c r="E268" s="299"/>
      <c r="F268" s="299"/>
    </row>
    <row r="269" customFormat="false" ht="11.1" hidden="false" customHeight="true" outlineLevel="0" collapsed="false">
      <c r="A269" s="216" t="s">
        <v>20</v>
      </c>
      <c r="B269" s="299" t="n">
        <v>4844</v>
      </c>
      <c r="C269" s="299" t="n">
        <f aca="false">SUM(D269:F269)</f>
        <v>54369</v>
      </c>
      <c r="D269" s="299" t="n">
        <v>54369</v>
      </c>
      <c r="E269" s="299"/>
      <c r="F269" s="299"/>
    </row>
    <row r="270" customFormat="false" ht="12.75" hidden="false" customHeight="true" outlineLevel="0" collapsed="false">
      <c r="A270" s="315" t="s">
        <v>59</v>
      </c>
      <c r="B270" s="209" t="n">
        <v>13076</v>
      </c>
      <c r="C270" s="209" t="n">
        <f aca="false">SUM(D270:F270)</f>
        <v>84044</v>
      </c>
      <c r="D270" s="209" t="n">
        <v>84044</v>
      </c>
      <c r="E270" s="209"/>
      <c r="F270" s="209"/>
    </row>
    <row r="271" s="307" customFormat="true" ht="26.25" hidden="true" customHeight="true" outlineLevel="0" collapsed="false">
      <c r="A271" s="430"/>
      <c r="B271" s="430"/>
      <c r="C271" s="430"/>
      <c r="D271" s="430"/>
      <c r="E271" s="430"/>
      <c r="F271" s="430"/>
    </row>
    <row r="272" s="406" customFormat="true" ht="15" hidden="true" customHeight="false" outlineLevel="0" collapsed="false"/>
    <row r="273" s="278" customFormat="true" ht="18.75" hidden="true" customHeight="false" outlineLevel="0" collapsed="false">
      <c r="A273" s="273"/>
      <c r="B273" s="273"/>
      <c r="C273" s="275"/>
      <c r="D273" s="276"/>
      <c r="E273" s="276"/>
      <c r="F273" s="277"/>
    </row>
    <row r="274" customFormat="false" ht="17.25" hidden="true" customHeight="true" outlineLevel="0" collapsed="false">
      <c r="A274" s="323"/>
      <c r="B274" s="323"/>
      <c r="C274" s="323"/>
      <c r="D274" s="323"/>
      <c r="E274" s="323"/>
      <c r="F274" s="324"/>
    </row>
    <row r="275" s="12" customFormat="true" ht="15" hidden="true" customHeight="true" outlineLevel="0" collapsed="false">
      <c r="A275" s="9"/>
      <c r="B275" s="10"/>
      <c r="C275" s="11"/>
      <c r="D275" s="11"/>
      <c r="E275" s="11"/>
      <c r="F275" s="11"/>
    </row>
    <row r="276" s="12" customFormat="true" ht="11.25" hidden="true" customHeight="true" outlineLevel="0" collapsed="false">
      <c r="A276" s="13"/>
      <c r="B276" s="10"/>
      <c r="C276" s="14"/>
      <c r="D276" s="15"/>
      <c r="E276" s="15"/>
      <c r="F276" s="15"/>
    </row>
    <row r="277" s="12" customFormat="true" ht="11.25" hidden="true" customHeight="true" outlineLevel="0" collapsed="false">
      <c r="A277" s="16"/>
      <c r="B277" s="10"/>
      <c r="C277" s="14"/>
      <c r="D277" s="17"/>
      <c r="E277" s="18"/>
      <c r="F277" s="19"/>
    </row>
    <row r="278" s="12" customFormat="true" ht="13.5" hidden="true" customHeight="true" outlineLevel="0" collapsed="false">
      <c r="A278" s="16"/>
      <c r="B278" s="10"/>
      <c r="C278" s="14"/>
      <c r="D278" s="20"/>
      <c r="E278" s="21"/>
      <c r="F278" s="22"/>
    </row>
    <row r="279" s="1" customFormat="true" ht="12" hidden="true" customHeight="true" outlineLevel="0" collapsed="false">
      <c r="A279" s="23"/>
      <c r="B279" s="23"/>
      <c r="C279" s="23"/>
      <c r="D279" s="23"/>
      <c r="E279" s="23"/>
      <c r="F279" s="23"/>
    </row>
    <row r="280" s="307" customFormat="true" ht="27" hidden="false" customHeight="true" outlineLevel="0" collapsed="false">
      <c r="A280" s="306" t="s">
        <v>138</v>
      </c>
      <c r="B280" s="136" t="n">
        <f aca="false">B285+B281+B306</f>
        <v>3236</v>
      </c>
      <c r="C280" s="136" t="n">
        <f aca="false">C285+C281+C306</f>
        <v>3236</v>
      </c>
      <c r="D280" s="136" t="n">
        <f aca="false">D285+D281+D306</f>
        <v>3236</v>
      </c>
      <c r="E280" s="136" t="n">
        <f aca="false">E285+E281+E306</f>
        <v>0</v>
      </c>
      <c r="F280" s="136" t="n">
        <f aca="false">F285+F281+F306</f>
        <v>0</v>
      </c>
    </row>
    <row r="281" customFormat="false" ht="14.25" hidden="false" customHeight="false" outlineLevel="0" collapsed="false">
      <c r="A281" s="281" t="s">
        <v>73</v>
      </c>
      <c r="B281" s="292" t="n">
        <f aca="false">+B282+B283+B284</f>
        <v>3236</v>
      </c>
      <c r="C281" s="124" t="n">
        <f aca="false">+C282+C283+C284</f>
        <v>0</v>
      </c>
      <c r="D281" s="292" t="n">
        <f aca="false">+D282+D283+D284</f>
        <v>0</v>
      </c>
      <c r="E281" s="292" t="n">
        <f aca="false">+E282+E283+E284</f>
        <v>0</v>
      </c>
      <c r="F281" s="292" t="n">
        <f aca="false">+F282+F283+F284</f>
        <v>0</v>
      </c>
    </row>
    <row r="282" customFormat="false" ht="11.1" hidden="false" customHeight="true" outlineLevel="0" collapsed="false">
      <c r="A282" s="283" t="s">
        <v>18</v>
      </c>
      <c r="B282" s="43" t="n">
        <v>3236</v>
      </c>
      <c r="C282" s="299" t="n">
        <f aca="false">SUM(D282:F282)</f>
        <v>0</v>
      </c>
      <c r="D282" s="43"/>
      <c r="E282" s="299"/>
      <c r="F282" s="299"/>
    </row>
    <row r="283" customFormat="false" ht="11.1" hidden="false" customHeight="true" outlineLevel="0" collapsed="false">
      <c r="A283" s="216" t="s">
        <v>19</v>
      </c>
      <c r="B283" s="299"/>
      <c r="C283" s="299" t="n">
        <f aca="false">SUM(D283:F283)</f>
        <v>0</v>
      </c>
      <c r="D283" s="299"/>
      <c r="E283" s="299"/>
      <c r="F283" s="299"/>
    </row>
    <row r="284" customFormat="false" ht="11.1" hidden="false" customHeight="true" outlineLevel="0" collapsed="false">
      <c r="A284" s="216" t="s">
        <v>20</v>
      </c>
      <c r="B284" s="299"/>
      <c r="C284" s="299" t="n">
        <f aca="false">SUM(D284:F284)</f>
        <v>0</v>
      </c>
      <c r="D284" s="299"/>
      <c r="E284" s="299"/>
      <c r="F284" s="299"/>
    </row>
    <row r="285" customFormat="false" ht="12.75" hidden="false" customHeight="true" outlineLevel="0" collapsed="false">
      <c r="A285" s="315" t="s">
        <v>59</v>
      </c>
      <c r="B285" s="209"/>
      <c r="C285" s="209" t="n">
        <f aca="false">SUM(D285:F285)</f>
        <v>3236</v>
      </c>
      <c r="D285" s="209" t="n">
        <v>3236</v>
      </c>
      <c r="E285" s="209"/>
      <c r="F285" s="209"/>
    </row>
    <row r="286" s="307" customFormat="true" ht="26.25" hidden="false" customHeight="true" outlineLevel="0" collapsed="false">
      <c r="A286" s="371" t="s">
        <v>139</v>
      </c>
      <c r="B286" s="371"/>
      <c r="C286" s="371"/>
      <c r="D286" s="371"/>
      <c r="E286" s="371"/>
      <c r="F286" s="371"/>
    </row>
    <row r="287" s="406" customFormat="true" ht="14.25" hidden="false" customHeight="false" outlineLevel="0" collapsed="false"/>
    <row r="288" s="406" customFormat="true" ht="14.25" hidden="false" customHeight="false" outlineLevel="0" collapsed="false"/>
    <row r="289" s="406" customFormat="true" ht="14.25" hidden="false" customHeight="false" outlineLevel="0" collapsed="false"/>
    <row r="290" s="406" customFormat="true" ht="14.25" hidden="false" customHeight="false" outlineLevel="0" collapsed="false"/>
    <row r="291" s="406" customFormat="true" ht="14.25" hidden="false" customHeight="false" outlineLevel="0" collapsed="false"/>
    <row r="292" s="406" customFormat="true" ht="14.25" hidden="false" customHeight="false" outlineLevel="0" collapsed="false"/>
    <row r="293" s="406" customFormat="true" ht="14.25" hidden="false" customHeight="false" outlineLevel="0" collapsed="false"/>
    <row r="294" s="406" customFormat="true" ht="14.25" hidden="false" customHeight="false" outlineLevel="0" collapsed="false"/>
    <row r="295" s="406" customFormat="true" ht="14.25" hidden="false" customHeight="false" outlineLevel="0" collapsed="false"/>
    <row r="296" s="406" customFormat="true" ht="14.25" hidden="false" customHeight="false" outlineLevel="0" collapsed="false"/>
    <row r="297" s="406" customFormat="true" ht="14.25" hidden="false" customHeight="false" outlineLevel="0" collapsed="false"/>
    <row r="298" s="406" customFormat="true" ht="14.25" hidden="false" customHeight="false" outlineLevel="0" collapsed="false"/>
    <row r="299" s="406" customFormat="true" ht="14.25" hidden="false" customHeight="false" outlineLevel="0" collapsed="false"/>
    <row r="300" s="406" customFormat="true" ht="14.25" hidden="false" customHeight="false" outlineLevel="0" collapsed="false"/>
    <row r="301" s="406" customFormat="true" ht="14.25" hidden="false" customHeight="false" outlineLevel="0" collapsed="false"/>
    <row r="302" s="406" customFormat="true" ht="14.25" hidden="false" customHeight="false" outlineLevel="0" collapsed="false"/>
    <row r="303" s="406" customFormat="true" ht="14.25" hidden="false" customHeight="false" outlineLevel="0" collapsed="false"/>
    <row r="304" s="406" customFormat="true" ht="14.25" hidden="false" customHeight="false" outlineLevel="0" collapsed="false"/>
    <row r="305" s="406" customFormat="true" ht="14.25" hidden="false" customHeight="false" outlineLevel="0" collapsed="false"/>
    <row r="306" s="406" customFormat="true" ht="14.25" hidden="false" customHeight="false" outlineLevel="0" collapsed="false"/>
    <row r="307" s="406" customFormat="true" ht="14.25" hidden="false" customHeight="false" outlineLevel="0" collapsed="false"/>
    <row r="308" s="406" customFormat="true" ht="14.25" hidden="false" customHeight="false" outlineLevel="0" collapsed="false"/>
    <row r="309" s="406" customFormat="true" ht="14.25" hidden="false" customHeight="false" outlineLevel="0" collapsed="false"/>
    <row r="310" s="406" customFormat="true" ht="14.25" hidden="false" customHeight="false" outlineLevel="0" collapsed="false"/>
    <row r="311" s="406" customFormat="true" ht="14.25" hidden="false" customHeight="false" outlineLevel="0" collapsed="false"/>
    <row r="312" s="406" customFormat="true" ht="14.25" hidden="false" customHeight="false" outlineLevel="0" collapsed="false"/>
    <row r="313" s="406" customFormat="true" ht="14.25" hidden="false" customHeight="false" outlineLevel="0" collapsed="false"/>
    <row r="314" s="406" customFormat="true" ht="14.25" hidden="false" customHeight="false" outlineLevel="0" collapsed="false"/>
    <row r="315" s="406" customFormat="true" ht="14.25" hidden="false" customHeight="false" outlineLevel="0" collapsed="false"/>
    <row r="316" s="406" customFormat="true" ht="14.25" hidden="false" customHeight="false" outlineLevel="0" collapsed="false"/>
    <row r="317" s="406" customFormat="true" ht="14.25" hidden="false" customHeight="false" outlineLevel="0" collapsed="false"/>
    <row r="318" s="406" customFormat="true" ht="14.25" hidden="false" customHeight="false" outlineLevel="0" collapsed="false"/>
    <row r="319" s="406" customFormat="true" ht="14.25" hidden="false" customHeight="false" outlineLevel="0" collapsed="false"/>
    <row r="320" s="406" customFormat="true" ht="14.25" hidden="false" customHeight="false" outlineLevel="0" collapsed="false"/>
    <row r="321" s="406" customFormat="true" ht="14.25" hidden="false" customHeight="false" outlineLevel="0" collapsed="false"/>
    <row r="322" s="406" customFormat="true" ht="14.25" hidden="false" customHeight="false" outlineLevel="0" collapsed="false"/>
    <row r="323" s="406" customFormat="true" ht="14.25" hidden="false" customHeight="false" outlineLevel="0" collapsed="false"/>
    <row r="324" s="406" customFormat="true" ht="14.25" hidden="false" customHeight="false" outlineLevel="0" collapsed="false"/>
    <row r="325" s="406" customFormat="true" ht="14.25" hidden="false" customHeight="false" outlineLevel="0" collapsed="false"/>
    <row r="326" s="406" customFormat="true" ht="14.25" hidden="false" customHeight="false" outlineLevel="0" collapsed="false"/>
    <row r="327" s="406" customFormat="true" ht="14.25" hidden="false" customHeight="false" outlineLevel="0" collapsed="false"/>
    <row r="328" s="406" customFormat="true" ht="14.25" hidden="false" customHeight="false" outlineLevel="0" collapsed="false"/>
    <row r="329" s="406" customFormat="true" ht="14.25" hidden="false" customHeight="false" outlineLevel="0" collapsed="false"/>
    <row r="330" s="406" customFormat="true" ht="14.25" hidden="false" customHeight="false" outlineLevel="0" collapsed="false"/>
    <row r="331" s="406" customFormat="true" ht="14.25" hidden="false" customHeight="false" outlineLevel="0" collapsed="false"/>
    <row r="332" s="406" customFormat="true" ht="14.25" hidden="false" customHeight="false" outlineLevel="0" collapsed="false"/>
    <row r="333" s="406" customFormat="true" ht="14.25" hidden="false" customHeight="false" outlineLevel="0" collapsed="false"/>
    <row r="334" s="406" customFormat="true" ht="14.25" hidden="false" customHeight="false" outlineLevel="0" collapsed="false"/>
    <row r="335" s="406" customFormat="true" ht="14.25" hidden="false" customHeight="false" outlineLevel="0" collapsed="false"/>
    <row r="336" s="406" customFormat="true" ht="14.25" hidden="false" customHeight="false" outlineLevel="0" collapsed="false"/>
    <row r="337" s="406" customFormat="true" ht="14.25" hidden="false" customHeight="false" outlineLevel="0" collapsed="false"/>
    <row r="338" s="406" customFormat="true" ht="14.25" hidden="false" customHeight="false" outlineLevel="0" collapsed="false"/>
    <row r="339" s="406" customFormat="true" ht="14.25" hidden="false" customHeight="false" outlineLevel="0" collapsed="false"/>
    <row r="340" s="406" customFormat="true" ht="14.25" hidden="false" customHeight="false" outlineLevel="0" collapsed="false"/>
    <row r="341" s="406" customFormat="true" ht="14.25" hidden="false" customHeight="false" outlineLevel="0" collapsed="false"/>
    <row r="342" s="406" customFormat="true" ht="14.25" hidden="false" customHeight="false" outlineLevel="0" collapsed="false"/>
    <row r="343" s="406" customFormat="true" ht="14.25" hidden="false" customHeight="false" outlineLevel="0" collapsed="false"/>
    <row r="344" s="406" customFormat="true" ht="14.25" hidden="false" customHeight="false" outlineLevel="0" collapsed="false"/>
    <row r="345" s="406" customFormat="true" ht="14.25" hidden="false" customHeight="false" outlineLevel="0" collapsed="false"/>
    <row r="346" s="406" customFormat="true" ht="14.25" hidden="false" customHeight="false" outlineLevel="0" collapsed="false"/>
    <row r="347" s="406" customFormat="true" ht="14.25" hidden="false" customHeight="false" outlineLevel="0" collapsed="false"/>
    <row r="348" s="406" customFormat="true" ht="14.25" hidden="false" customHeight="false" outlineLevel="0" collapsed="false"/>
    <row r="349" s="406" customFormat="true" ht="14.25" hidden="false" customHeight="false" outlineLevel="0" collapsed="false"/>
    <row r="350" s="406" customFormat="true" ht="14.25" hidden="false" customHeight="false" outlineLevel="0" collapsed="false"/>
    <row r="351" s="406" customFormat="true" ht="14.25" hidden="false" customHeight="false" outlineLevel="0" collapsed="false"/>
    <row r="352" s="406" customFormat="true" ht="14.25" hidden="false" customHeight="false" outlineLevel="0" collapsed="false"/>
    <row r="353" s="406" customFormat="true" ht="14.25" hidden="false" customHeight="false" outlineLevel="0" collapsed="false"/>
    <row r="354" s="406" customFormat="true" ht="14.25" hidden="false" customHeight="false" outlineLevel="0" collapsed="false"/>
    <row r="355" s="406" customFormat="true" ht="14.25" hidden="false" customHeight="false" outlineLevel="0" collapsed="false"/>
    <row r="356" s="406" customFormat="true" ht="14.25" hidden="false" customHeight="false" outlineLevel="0" collapsed="false"/>
    <row r="357" s="406" customFormat="true" ht="14.25" hidden="false" customHeight="false" outlineLevel="0" collapsed="false"/>
    <row r="358" s="406" customFormat="true" ht="14.25" hidden="false" customHeight="false" outlineLevel="0" collapsed="false"/>
    <row r="359" s="406" customFormat="true" ht="14.25" hidden="false" customHeight="false" outlineLevel="0" collapsed="false"/>
    <row r="360" s="406" customFormat="true" ht="14.25" hidden="false" customHeight="false" outlineLevel="0" collapsed="false"/>
    <row r="361" s="406" customFormat="true" ht="14.25" hidden="false" customHeight="false" outlineLevel="0" collapsed="false"/>
    <row r="362" s="406" customFormat="true" ht="14.25" hidden="false" customHeight="false" outlineLevel="0" collapsed="false"/>
    <row r="363" s="406" customFormat="true" ht="14.25" hidden="false" customHeight="false" outlineLevel="0" collapsed="false"/>
    <row r="364" s="406" customFormat="true" ht="14.25" hidden="false" customHeight="false" outlineLevel="0" collapsed="false"/>
    <row r="365" s="406" customFormat="true" ht="14.25" hidden="false" customHeight="false" outlineLevel="0" collapsed="false"/>
    <row r="366" s="406" customFormat="true" ht="14.25" hidden="false" customHeight="false" outlineLevel="0" collapsed="false"/>
    <row r="367" s="406" customFormat="true" ht="14.25" hidden="false" customHeight="false" outlineLevel="0" collapsed="false"/>
    <row r="368" s="406" customFormat="true" ht="14.25" hidden="false" customHeight="false" outlineLevel="0" collapsed="false"/>
    <row r="369" s="406" customFormat="true" ht="14.25" hidden="false" customHeight="false" outlineLevel="0" collapsed="false"/>
    <row r="370" s="406" customFormat="true" ht="14.25" hidden="false" customHeight="false" outlineLevel="0" collapsed="false"/>
    <row r="371" s="406" customFormat="true" ht="14.25" hidden="false" customHeight="false" outlineLevel="0" collapsed="false"/>
    <row r="372" s="406" customFormat="true" ht="14.25" hidden="false" customHeight="false" outlineLevel="0" collapsed="false"/>
    <row r="373" s="406" customFormat="true" ht="14.25" hidden="false" customHeight="false" outlineLevel="0" collapsed="false"/>
    <row r="374" s="406" customFormat="true" ht="14.25" hidden="false" customHeight="false" outlineLevel="0" collapsed="false"/>
    <row r="375" s="406" customFormat="true" ht="14.25" hidden="false" customHeight="false" outlineLevel="0" collapsed="false"/>
    <row r="376" s="406" customFormat="true" ht="14.25" hidden="false" customHeight="false" outlineLevel="0" collapsed="false"/>
    <row r="377" s="406" customFormat="true" ht="14.25" hidden="false" customHeight="false" outlineLevel="0" collapsed="false"/>
    <row r="378" s="406" customFormat="true" ht="14.25" hidden="false" customHeight="false" outlineLevel="0" collapsed="false"/>
    <row r="379" s="406" customFormat="true" ht="14.25" hidden="false" customHeight="false" outlineLevel="0" collapsed="false"/>
    <row r="380" s="406" customFormat="true" ht="14.25" hidden="false" customHeight="false" outlineLevel="0" collapsed="false"/>
    <row r="381" s="406" customFormat="true" ht="14.25" hidden="false" customHeight="false" outlineLevel="0" collapsed="false"/>
    <row r="382" s="406" customFormat="true" ht="14.25" hidden="false" customHeight="false" outlineLevel="0" collapsed="false"/>
    <row r="383" s="406" customFormat="true" ht="14.25" hidden="false" customHeight="false" outlineLevel="0" collapsed="false"/>
    <row r="384" s="406" customFormat="true" ht="14.25" hidden="false" customHeight="false" outlineLevel="0" collapsed="false"/>
    <row r="385" s="406" customFormat="true" ht="14.25" hidden="false" customHeight="false" outlineLevel="0" collapsed="false"/>
    <row r="386" s="406" customFormat="true" ht="14.25" hidden="false" customHeight="false" outlineLevel="0" collapsed="false"/>
    <row r="387" s="406" customFormat="true" ht="14.25" hidden="false" customHeight="false" outlineLevel="0" collapsed="false"/>
    <row r="388" s="406" customFormat="true" ht="14.25" hidden="false" customHeight="false" outlineLevel="0" collapsed="false"/>
    <row r="389" s="406" customFormat="true" ht="14.25" hidden="false" customHeight="false" outlineLevel="0" collapsed="false"/>
    <row r="390" s="406" customFormat="true" ht="14.25" hidden="false" customHeight="false" outlineLevel="0" collapsed="false"/>
    <row r="391" s="406" customFormat="true" ht="14.25" hidden="false" customHeight="false" outlineLevel="0" collapsed="false"/>
    <row r="392" s="406" customFormat="true" ht="14.25" hidden="false" customHeight="false" outlineLevel="0" collapsed="false"/>
    <row r="393" s="406" customFormat="true" ht="14.25" hidden="false" customHeight="false" outlineLevel="0" collapsed="false"/>
    <row r="394" s="406" customFormat="true" ht="14.25" hidden="false" customHeight="false" outlineLevel="0" collapsed="false"/>
    <row r="395" s="406" customFormat="true" ht="14.25" hidden="false" customHeight="false" outlineLevel="0" collapsed="false"/>
    <row r="396" s="406" customFormat="true" ht="14.25" hidden="false" customHeight="false" outlineLevel="0" collapsed="false"/>
    <row r="397" s="406" customFormat="true" ht="14.25" hidden="false" customHeight="false" outlineLevel="0" collapsed="false"/>
    <row r="398" s="406" customFormat="true" ht="14.25" hidden="false" customHeight="false" outlineLevel="0" collapsed="false"/>
    <row r="399" s="406" customFormat="true" ht="14.25" hidden="false" customHeight="false" outlineLevel="0" collapsed="false"/>
    <row r="400" s="406" customFormat="true" ht="14.25" hidden="false" customHeight="false" outlineLevel="0" collapsed="false"/>
    <row r="401" s="406" customFormat="true" ht="14.25" hidden="false" customHeight="false" outlineLevel="0" collapsed="false"/>
    <row r="402" s="406" customFormat="true" ht="14.25" hidden="false" customHeight="false" outlineLevel="0" collapsed="false"/>
    <row r="403" s="406" customFormat="true" ht="14.25" hidden="false" customHeight="false" outlineLevel="0" collapsed="false"/>
    <row r="404" s="406" customFormat="true" ht="14.25" hidden="false" customHeight="false" outlineLevel="0" collapsed="false"/>
    <row r="405" s="406" customFormat="true" ht="14.25" hidden="false" customHeight="false" outlineLevel="0" collapsed="false"/>
    <row r="406" s="406" customFormat="true" ht="14.25" hidden="false" customHeight="false" outlineLevel="0" collapsed="false"/>
    <row r="407" s="406" customFormat="true" ht="14.25" hidden="false" customHeight="false" outlineLevel="0" collapsed="false"/>
    <row r="408" s="406" customFormat="true" ht="14.25" hidden="false" customHeight="false" outlineLevel="0" collapsed="false"/>
    <row r="409" s="406" customFormat="true" ht="14.25" hidden="false" customHeight="false" outlineLevel="0" collapsed="false"/>
    <row r="410" s="406" customFormat="true" ht="14.25" hidden="false" customHeight="false" outlineLevel="0" collapsed="false"/>
    <row r="411" s="406" customFormat="true" ht="14.25" hidden="false" customHeight="false" outlineLevel="0" collapsed="false"/>
    <row r="412" s="406" customFormat="true" ht="14.25" hidden="false" customHeight="false" outlineLevel="0" collapsed="false"/>
    <row r="413" s="406" customFormat="true" ht="14.25" hidden="false" customHeight="false" outlineLevel="0" collapsed="false"/>
    <row r="414" s="406" customFormat="true" ht="14.25" hidden="false" customHeight="false" outlineLevel="0" collapsed="false"/>
    <row r="415" s="406" customFormat="true" ht="14.25" hidden="false" customHeight="false" outlineLevel="0" collapsed="false"/>
    <row r="416" s="406" customFormat="true" ht="14.25" hidden="false" customHeight="false" outlineLevel="0" collapsed="false"/>
    <row r="417" s="406" customFormat="true" ht="14.25" hidden="false" customHeight="false" outlineLevel="0" collapsed="false"/>
    <row r="418" s="406" customFormat="true" ht="14.25" hidden="false" customHeight="false" outlineLevel="0" collapsed="false"/>
    <row r="419" s="406" customFormat="true" ht="14.25" hidden="false" customHeight="false" outlineLevel="0" collapsed="false"/>
    <row r="420" s="406" customFormat="true" ht="14.25" hidden="false" customHeight="false" outlineLevel="0" collapsed="false"/>
    <row r="421" s="406" customFormat="true" ht="14.25" hidden="false" customHeight="false" outlineLevel="0" collapsed="false"/>
    <row r="422" s="406" customFormat="true" ht="14.25" hidden="false" customHeight="false" outlineLevel="0" collapsed="false"/>
    <row r="423" s="406" customFormat="true" ht="14.25" hidden="false" customHeight="false" outlineLevel="0" collapsed="false"/>
    <row r="424" s="406" customFormat="true" ht="14.25" hidden="false" customHeight="false" outlineLevel="0" collapsed="false"/>
    <row r="425" s="406" customFormat="true" ht="14.25" hidden="false" customHeight="false" outlineLevel="0" collapsed="false"/>
    <row r="426" s="406" customFormat="true" ht="14.25" hidden="false" customHeight="false" outlineLevel="0" collapsed="false"/>
    <row r="427" s="406" customFormat="true" ht="14.25" hidden="false" customHeight="false" outlineLevel="0" collapsed="false"/>
    <row r="428" s="406" customFormat="true" ht="14.25" hidden="false" customHeight="false" outlineLevel="0" collapsed="false"/>
    <row r="429" s="406" customFormat="true" ht="14.25" hidden="false" customHeight="false" outlineLevel="0" collapsed="false"/>
    <row r="430" s="406" customFormat="true" ht="14.25" hidden="false" customHeight="false" outlineLevel="0" collapsed="false"/>
    <row r="431" s="406" customFormat="true" ht="14.25" hidden="false" customHeight="false" outlineLevel="0" collapsed="false"/>
    <row r="432" s="406" customFormat="true" ht="14.25" hidden="false" customHeight="false" outlineLevel="0" collapsed="false"/>
    <row r="433" s="406" customFormat="true" ht="14.25" hidden="false" customHeight="false" outlineLevel="0" collapsed="false"/>
    <row r="434" s="406" customFormat="true" ht="14.25" hidden="false" customHeight="false" outlineLevel="0" collapsed="false"/>
    <row r="435" s="406" customFormat="true" ht="14.25" hidden="false" customHeight="false" outlineLevel="0" collapsed="false"/>
    <row r="436" s="406" customFormat="true" ht="14.25" hidden="false" customHeight="false" outlineLevel="0" collapsed="false"/>
    <row r="437" s="406" customFormat="true" ht="14.25" hidden="false" customHeight="false" outlineLevel="0" collapsed="false"/>
    <row r="438" s="406" customFormat="true" ht="14.25" hidden="false" customHeight="false" outlineLevel="0" collapsed="false"/>
    <row r="439" s="406" customFormat="true" ht="14.25" hidden="false" customHeight="false" outlineLevel="0" collapsed="false"/>
    <row r="440" s="406" customFormat="true" ht="14.25" hidden="false" customHeight="false" outlineLevel="0" collapsed="false"/>
    <row r="441" s="406" customFormat="true" ht="14.25" hidden="false" customHeight="false" outlineLevel="0" collapsed="false"/>
    <row r="442" s="406" customFormat="true" ht="14.25" hidden="false" customHeight="false" outlineLevel="0" collapsed="false"/>
    <row r="443" s="406" customFormat="true" ht="14.25" hidden="false" customHeight="false" outlineLevel="0" collapsed="false"/>
    <row r="444" s="406" customFormat="true" ht="14.25" hidden="false" customHeight="false" outlineLevel="0" collapsed="false"/>
    <row r="445" s="406" customFormat="true" ht="14.25" hidden="false" customHeight="false" outlineLevel="0" collapsed="false"/>
    <row r="446" s="406" customFormat="true" ht="14.25" hidden="false" customHeight="false" outlineLevel="0" collapsed="false"/>
    <row r="447" s="406" customFormat="true" ht="14.25" hidden="false" customHeight="false" outlineLevel="0" collapsed="false"/>
    <row r="448" s="406" customFormat="true" ht="14.25" hidden="false" customHeight="false" outlineLevel="0" collapsed="false"/>
    <row r="449" s="406" customFormat="true" ht="14.25" hidden="false" customHeight="false" outlineLevel="0" collapsed="false"/>
    <row r="450" s="406" customFormat="true" ht="14.25" hidden="false" customHeight="false" outlineLevel="0" collapsed="false"/>
    <row r="451" s="406" customFormat="true" ht="14.25" hidden="false" customHeight="false" outlineLevel="0" collapsed="false"/>
    <row r="452" s="406" customFormat="true" ht="14.25" hidden="false" customHeight="false" outlineLevel="0" collapsed="false"/>
    <row r="453" s="406" customFormat="true" ht="14.25" hidden="false" customHeight="false" outlineLevel="0" collapsed="false"/>
    <row r="454" s="406" customFormat="true" ht="14.25" hidden="false" customHeight="false" outlineLevel="0" collapsed="false"/>
    <row r="455" s="406" customFormat="true" ht="14.25" hidden="false" customHeight="false" outlineLevel="0" collapsed="false"/>
    <row r="456" s="406" customFormat="true" ht="14.25" hidden="false" customHeight="false" outlineLevel="0" collapsed="false"/>
    <row r="457" s="406" customFormat="true" ht="14.25" hidden="false" customHeight="false" outlineLevel="0" collapsed="false"/>
    <row r="458" s="406" customFormat="true" ht="14.25" hidden="false" customHeight="false" outlineLevel="0" collapsed="false"/>
    <row r="459" s="406" customFormat="true" ht="14.25" hidden="false" customHeight="false" outlineLevel="0" collapsed="false"/>
    <row r="460" s="406" customFormat="true" ht="14.25" hidden="false" customHeight="false" outlineLevel="0" collapsed="false"/>
    <row r="461" s="406" customFormat="true" ht="14.25" hidden="false" customHeight="false" outlineLevel="0" collapsed="false"/>
    <row r="462" s="406" customFormat="true" ht="14.25" hidden="false" customHeight="false" outlineLevel="0" collapsed="false"/>
    <row r="463" s="406" customFormat="true" ht="14.25" hidden="false" customHeight="false" outlineLevel="0" collapsed="false"/>
    <row r="464" s="406" customFormat="true" ht="14.25" hidden="false" customHeight="false" outlineLevel="0" collapsed="false"/>
    <row r="465" s="406" customFormat="true" ht="14.25" hidden="false" customHeight="false" outlineLevel="0" collapsed="false"/>
    <row r="466" s="406" customFormat="true" ht="14.25" hidden="false" customHeight="false" outlineLevel="0" collapsed="false"/>
    <row r="467" s="406" customFormat="true" ht="14.25" hidden="false" customHeight="false" outlineLevel="0" collapsed="false"/>
    <row r="468" s="406" customFormat="true" ht="14.25" hidden="false" customHeight="false" outlineLevel="0" collapsed="false"/>
    <row r="469" s="406" customFormat="true" ht="14.25" hidden="false" customHeight="false" outlineLevel="0" collapsed="false"/>
    <row r="470" s="406" customFormat="true" ht="14.25" hidden="false" customHeight="false" outlineLevel="0" collapsed="false"/>
    <row r="471" s="406" customFormat="true" ht="14.25" hidden="false" customHeight="false" outlineLevel="0" collapsed="false"/>
    <row r="472" s="406" customFormat="true" ht="14.25" hidden="false" customHeight="false" outlineLevel="0" collapsed="false"/>
    <row r="473" s="406" customFormat="true" ht="14.25" hidden="false" customHeight="false" outlineLevel="0" collapsed="false"/>
    <row r="474" s="406" customFormat="true" ht="14.25" hidden="false" customHeight="false" outlineLevel="0" collapsed="false"/>
    <row r="475" s="406" customFormat="true" ht="14.25" hidden="false" customHeight="false" outlineLevel="0" collapsed="false"/>
    <row r="476" s="406" customFormat="true" ht="14.25" hidden="false" customHeight="false" outlineLevel="0" collapsed="false"/>
    <row r="477" s="406" customFormat="true" ht="14.25" hidden="false" customHeight="false" outlineLevel="0" collapsed="false"/>
    <row r="478" s="406" customFormat="true" ht="14.25" hidden="false" customHeight="false" outlineLevel="0" collapsed="false"/>
    <row r="479" s="406" customFormat="true" ht="14.25" hidden="false" customHeight="false" outlineLevel="0" collapsed="false"/>
    <row r="480" s="406" customFormat="true" ht="14.25" hidden="false" customHeight="false" outlineLevel="0" collapsed="false"/>
    <row r="481" s="406" customFormat="true" ht="14.25" hidden="false" customHeight="false" outlineLevel="0" collapsed="false"/>
    <row r="482" s="406" customFormat="true" ht="14.25" hidden="false" customHeight="false" outlineLevel="0" collapsed="false"/>
    <row r="483" s="406" customFormat="true" ht="14.25" hidden="false" customHeight="false" outlineLevel="0" collapsed="false"/>
    <row r="484" s="406" customFormat="true" ht="14.25" hidden="false" customHeight="false" outlineLevel="0" collapsed="false"/>
    <row r="485" s="406" customFormat="true" ht="14.25" hidden="false" customHeight="false" outlineLevel="0" collapsed="false"/>
    <row r="486" s="406" customFormat="true" ht="14.25" hidden="false" customHeight="false" outlineLevel="0" collapsed="false"/>
    <row r="487" s="406" customFormat="true" ht="14.25" hidden="false" customHeight="false" outlineLevel="0" collapsed="false"/>
    <row r="488" s="406" customFormat="true" ht="14.25" hidden="false" customHeight="false" outlineLevel="0" collapsed="false"/>
    <row r="489" s="406" customFormat="true" ht="14.25" hidden="false" customHeight="false" outlineLevel="0" collapsed="false"/>
    <row r="490" s="406" customFormat="true" ht="14.25" hidden="false" customHeight="false" outlineLevel="0" collapsed="false"/>
    <row r="491" s="406" customFormat="true" ht="14.25" hidden="false" customHeight="false" outlineLevel="0" collapsed="false"/>
    <row r="492" s="406" customFormat="true" ht="14.25" hidden="false" customHeight="false" outlineLevel="0" collapsed="false"/>
    <row r="493" s="406" customFormat="true" ht="14.25" hidden="false" customHeight="false" outlineLevel="0" collapsed="false"/>
    <row r="494" s="406" customFormat="true" ht="14.25" hidden="false" customHeight="false" outlineLevel="0" collapsed="false"/>
    <row r="495" s="406" customFormat="true" ht="14.25" hidden="false" customHeight="false" outlineLevel="0" collapsed="false"/>
    <row r="496" s="406" customFormat="true" ht="14.25" hidden="false" customHeight="false" outlineLevel="0" collapsed="false"/>
    <row r="497" s="406" customFormat="true" ht="14.25" hidden="false" customHeight="false" outlineLevel="0" collapsed="false"/>
    <row r="498" s="406" customFormat="true" ht="14.25" hidden="false" customHeight="false" outlineLevel="0" collapsed="false"/>
    <row r="499" s="406" customFormat="true" ht="14.25" hidden="false" customHeight="false" outlineLevel="0" collapsed="false"/>
    <row r="500" s="406" customFormat="true" ht="14.25" hidden="false" customHeight="false" outlineLevel="0" collapsed="false"/>
    <row r="501" s="406" customFormat="true" ht="14.25" hidden="false" customHeight="false" outlineLevel="0" collapsed="false"/>
    <row r="502" s="406" customFormat="true" ht="14.25" hidden="false" customHeight="false" outlineLevel="0" collapsed="false"/>
    <row r="503" s="406" customFormat="true" ht="14.25" hidden="false" customHeight="false" outlineLevel="0" collapsed="false"/>
    <row r="504" s="406" customFormat="true" ht="14.25" hidden="false" customHeight="false" outlineLevel="0" collapsed="false"/>
    <row r="505" s="406" customFormat="true" ht="14.25" hidden="false" customHeight="false" outlineLevel="0" collapsed="false"/>
    <row r="506" s="406" customFormat="true" ht="14.25" hidden="false" customHeight="false" outlineLevel="0" collapsed="false"/>
    <row r="507" s="406" customFormat="true" ht="14.25" hidden="false" customHeight="false" outlineLevel="0" collapsed="false"/>
    <row r="508" s="406" customFormat="true" ht="14.25" hidden="false" customHeight="false" outlineLevel="0" collapsed="false"/>
    <row r="509" s="406" customFormat="true" ht="14.25" hidden="false" customHeight="false" outlineLevel="0" collapsed="false"/>
    <row r="510" s="406" customFormat="true" ht="14.25" hidden="false" customHeight="false" outlineLevel="0" collapsed="false"/>
    <row r="511" s="406" customFormat="true" ht="14.25" hidden="false" customHeight="false" outlineLevel="0" collapsed="false"/>
    <row r="512" s="406" customFormat="true" ht="14.25" hidden="false" customHeight="false" outlineLevel="0" collapsed="false"/>
    <row r="513" s="406" customFormat="true" ht="14.25" hidden="false" customHeight="false" outlineLevel="0" collapsed="false"/>
    <row r="514" s="406" customFormat="true" ht="14.25" hidden="false" customHeight="false" outlineLevel="0" collapsed="false"/>
    <row r="515" s="406" customFormat="true" ht="14.25" hidden="false" customHeight="false" outlineLevel="0" collapsed="false"/>
    <row r="516" s="406" customFormat="true" ht="14.25" hidden="false" customHeight="false" outlineLevel="0" collapsed="false"/>
    <row r="517" s="406" customFormat="true" ht="14.25" hidden="false" customHeight="false" outlineLevel="0" collapsed="false"/>
    <row r="518" s="406" customFormat="true" ht="14.25" hidden="false" customHeight="false" outlineLevel="0" collapsed="false"/>
    <row r="519" s="406" customFormat="true" ht="14.25" hidden="false" customHeight="false" outlineLevel="0" collapsed="false"/>
    <row r="520" s="406" customFormat="true" ht="14.25" hidden="false" customHeight="false" outlineLevel="0" collapsed="false"/>
    <row r="521" s="406" customFormat="true" ht="14.25" hidden="false" customHeight="false" outlineLevel="0" collapsed="false"/>
    <row r="522" s="406" customFormat="true" ht="14.25" hidden="false" customHeight="false" outlineLevel="0" collapsed="false"/>
    <row r="523" s="406" customFormat="true" ht="14.25" hidden="false" customHeight="false" outlineLevel="0" collapsed="false"/>
    <row r="524" s="406" customFormat="true" ht="14.25" hidden="false" customHeight="false" outlineLevel="0" collapsed="false"/>
    <row r="525" s="406" customFormat="true" ht="14.25" hidden="false" customHeight="false" outlineLevel="0" collapsed="false"/>
    <row r="526" s="406" customFormat="true" ht="14.25" hidden="false" customHeight="false" outlineLevel="0" collapsed="false"/>
    <row r="527" s="406" customFormat="true" ht="14.25" hidden="false" customHeight="false" outlineLevel="0" collapsed="false"/>
    <row r="528" s="406" customFormat="true" ht="14.25" hidden="false" customHeight="false" outlineLevel="0" collapsed="false"/>
    <row r="529" s="406" customFormat="true" ht="14.25" hidden="false" customHeight="false" outlineLevel="0" collapsed="false"/>
    <row r="530" s="406" customFormat="true" ht="14.25" hidden="false" customHeight="false" outlineLevel="0" collapsed="false"/>
    <row r="531" s="406" customFormat="true" ht="14.25" hidden="false" customHeight="false" outlineLevel="0" collapsed="false"/>
    <row r="532" s="406" customFormat="true" ht="14.25" hidden="false" customHeight="false" outlineLevel="0" collapsed="false"/>
    <row r="533" s="406" customFormat="true" ht="14.25" hidden="false" customHeight="false" outlineLevel="0" collapsed="false"/>
    <row r="534" s="406" customFormat="true" ht="14.25" hidden="false" customHeight="false" outlineLevel="0" collapsed="false"/>
    <row r="535" s="406" customFormat="true" ht="14.25" hidden="false" customHeight="false" outlineLevel="0" collapsed="false"/>
    <row r="536" s="406" customFormat="true" ht="14.25" hidden="false" customHeight="false" outlineLevel="0" collapsed="false"/>
    <row r="537" s="406" customFormat="true" ht="14.25" hidden="false" customHeight="false" outlineLevel="0" collapsed="false"/>
    <row r="538" s="406" customFormat="true" ht="14.25" hidden="false" customHeight="false" outlineLevel="0" collapsed="false"/>
    <row r="539" s="406" customFormat="true" ht="14.25" hidden="false" customHeight="false" outlineLevel="0" collapsed="false"/>
    <row r="540" s="406" customFormat="true" ht="14.25" hidden="false" customHeight="false" outlineLevel="0" collapsed="false"/>
    <row r="541" s="406" customFormat="true" ht="14.25" hidden="false" customHeight="false" outlineLevel="0" collapsed="false"/>
    <row r="542" s="406" customFormat="true" ht="14.25" hidden="false" customHeight="false" outlineLevel="0" collapsed="false"/>
    <row r="543" s="406" customFormat="true" ht="14.25" hidden="false" customHeight="false" outlineLevel="0" collapsed="false"/>
    <row r="544" s="406" customFormat="true" ht="14.25" hidden="false" customHeight="false" outlineLevel="0" collapsed="false"/>
    <row r="545" s="406" customFormat="true" ht="14.25" hidden="false" customHeight="false" outlineLevel="0" collapsed="false"/>
    <row r="546" s="406" customFormat="true" ht="14.25" hidden="false" customHeight="false" outlineLevel="0" collapsed="false"/>
    <row r="547" s="406" customFormat="true" ht="14.25" hidden="false" customHeight="false" outlineLevel="0" collapsed="false"/>
    <row r="548" s="406" customFormat="true" ht="14.25" hidden="false" customHeight="false" outlineLevel="0" collapsed="false"/>
    <row r="549" s="406" customFormat="true" ht="14.25" hidden="false" customHeight="false" outlineLevel="0" collapsed="false"/>
    <row r="550" s="406" customFormat="true" ht="14.25" hidden="false" customHeight="false" outlineLevel="0" collapsed="false"/>
    <row r="551" s="406" customFormat="true" ht="14.25" hidden="false" customHeight="false" outlineLevel="0" collapsed="false"/>
    <row r="552" s="406" customFormat="true" ht="14.25" hidden="false" customHeight="false" outlineLevel="0" collapsed="false"/>
    <row r="553" s="406" customFormat="true" ht="14.25" hidden="false" customHeight="false" outlineLevel="0" collapsed="false"/>
    <row r="554" s="406" customFormat="true" ht="14.25" hidden="false" customHeight="false" outlineLevel="0" collapsed="false"/>
    <row r="555" s="406" customFormat="true" ht="14.25" hidden="false" customHeight="false" outlineLevel="0" collapsed="false"/>
    <row r="556" s="406" customFormat="true" ht="14.25" hidden="false" customHeight="false" outlineLevel="0" collapsed="false"/>
    <row r="557" s="406" customFormat="true" ht="14.25" hidden="false" customHeight="false" outlineLevel="0" collapsed="false"/>
    <row r="558" s="406" customFormat="true" ht="14.25" hidden="false" customHeight="false" outlineLevel="0" collapsed="false"/>
    <row r="559" s="406" customFormat="true" ht="14.25" hidden="false" customHeight="false" outlineLevel="0" collapsed="false"/>
    <row r="560" s="406" customFormat="true" ht="14.25" hidden="false" customHeight="false" outlineLevel="0" collapsed="false"/>
    <row r="561" s="406" customFormat="true" ht="14.25" hidden="false" customHeight="false" outlineLevel="0" collapsed="false"/>
    <row r="562" s="406" customFormat="true" ht="14.25" hidden="false" customHeight="false" outlineLevel="0" collapsed="false"/>
    <row r="563" s="406" customFormat="true" ht="14.25" hidden="false" customHeight="false" outlineLevel="0" collapsed="false"/>
    <row r="564" s="406" customFormat="true" ht="14.25" hidden="false" customHeight="false" outlineLevel="0" collapsed="false"/>
    <row r="565" s="406" customFormat="true" ht="14.25" hidden="false" customHeight="false" outlineLevel="0" collapsed="false"/>
    <row r="566" s="406" customFormat="true" ht="14.25" hidden="false" customHeight="false" outlineLevel="0" collapsed="false"/>
    <row r="567" s="406" customFormat="true" ht="14.25" hidden="false" customHeight="false" outlineLevel="0" collapsed="false"/>
    <row r="568" s="406" customFormat="true" ht="14.25" hidden="false" customHeight="false" outlineLevel="0" collapsed="false"/>
    <row r="569" s="406" customFormat="true" ht="14.25" hidden="false" customHeight="false" outlineLevel="0" collapsed="false"/>
    <row r="570" s="406" customFormat="true" ht="14.25" hidden="false" customHeight="false" outlineLevel="0" collapsed="false"/>
    <row r="571" s="406" customFormat="true" ht="14.25" hidden="false" customHeight="false" outlineLevel="0" collapsed="false"/>
    <row r="572" s="406" customFormat="true" ht="14.25" hidden="false" customHeight="false" outlineLevel="0" collapsed="false"/>
    <row r="573" s="406" customFormat="true" ht="14.25" hidden="false" customHeight="false" outlineLevel="0" collapsed="false"/>
    <row r="574" s="406" customFormat="true" ht="14.25" hidden="false" customHeight="false" outlineLevel="0" collapsed="false"/>
    <row r="575" s="406" customFormat="true" ht="14.25" hidden="false" customHeight="false" outlineLevel="0" collapsed="false"/>
    <row r="576" s="406" customFormat="true" ht="14.25" hidden="false" customHeight="false" outlineLevel="0" collapsed="false"/>
    <row r="577" s="406" customFormat="true" ht="14.25" hidden="false" customHeight="false" outlineLevel="0" collapsed="false"/>
    <row r="578" s="406" customFormat="true" ht="14.25" hidden="false" customHeight="false" outlineLevel="0" collapsed="false"/>
    <row r="579" s="406" customFormat="true" ht="14.25" hidden="false" customHeight="false" outlineLevel="0" collapsed="false"/>
    <row r="580" s="406" customFormat="true" ht="14.25" hidden="false" customHeight="false" outlineLevel="0" collapsed="false"/>
    <row r="581" s="406" customFormat="true" ht="14.25" hidden="false" customHeight="false" outlineLevel="0" collapsed="false"/>
    <row r="582" s="406" customFormat="true" ht="14.25" hidden="false" customHeight="false" outlineLevel="0" collapsed="false"/>
    <row r="583" s="406" customFormat="true" ht="14.25" hidden="false" customHeight="false" outlineLevel="0" collapsed="false"/>
    <row r="584" s="406" customFormat="true" ht="14.25" hidden="false" customHeight="false" outlineLevel="0" collapsed="false"/>
    <row r="585" s="406" customFormat="true" ht="14.25" hidden="false" customHeight="false" outlineLevel="0" collapsed="false"/>
    <row r="586" s="406" customFormat="true" ht="14.25" hidden="false" customHeight="false" outlineLevel="0" collapsed="false"/>
    <row r="587" s="406" customFormat="true" ht="14.25" hidden="false" customHeight="false" outlineLevel="0" collapsed="false"/>
    <row r="588" s="406" customFormat="true" ht="14.25" hidden="false" customHeight="false" outlineLevel="0" collapsed="false"/>
    <row r="589" s="406" customFormat="true" ht="14.25" hidden="false" customHeight="false" outlineLevel="0" collapsed="false"/>
    <row r="590" s="406" customFormat="true" ht="14.25" hidden="false" customHeight="false" outlineLevel="0" collapsed="false"/>
    <row r="591" s="406" customFormat="true" ht="14.25" hidden="false" customHeight="false" outlineLevel="0" collapsed="false"/>
    <row r="592" s="406" customFormat="true" ht="14.25" hidden="false" customHeight="false" outlineLevel="0" collapsed="false"/>
    <row r="593" s="406" customFormat="true" ht="14.25" hidden="false" customHeight="false" outlineLevel="0" collapsed="false"/>
    <row r="594" s="406" customFormat="true" ht="14.25" hidden="false" customHeight="false" outlineLevel="0" collapsed="false"/>
    <row r="595" s="406" customFormat="true" ht="14.25" hidden="false" customHeight="false" outlineLevel="0" collapsed="false"/>
    <row r="596" s="406" customFormat="true" ht="14.25" hidden="false" customHeight="false" outlineLevel="0" collapsed="false"/>
    <row r="597" s="406" customFormat="true" ht="14.25" hidden="false" customHeight="false" outlineLevel="0" collapsed="false"/>
    <row r="598" s="406" customFormat="true" ht="14.25" hidden="false" customHeight="false" outlineLevel="0" collapsed="false"/>
    <row r="599" s="406" customFormat="true" ht="14.25" hidden="false" customHeight="false" outlineLevel="0" collapsed="false"/>
    <row r="600" s="406" customFormat="true" ht="14.25" hidden="false" customHeight="false" outlineLevel="0" collapsed="false"/>
    <row r="601" s="406" customFormat="true" ht="14.25" hidden="false" customHeight="false" outlineLevel="0" collapsed="false"/>
    <row r="602" s="406" customFormat="true" ht="14.25" hidden="false" customHeight="false" outlineLevel="0" collapsed="false"/>
    <row r="603" s="406" customFormat="true" ht="14.25" hidden="false" customHeight="false" outlineLevel="0" collapsed="false"/>
    <row r="604" s="406" customFormat="true" ht="14.25" hidden="false" customHeight="false" outlineLevel="0" collapsed="false"/>
    <row r="605" s="406" customFormat="true" ht="14.25" hidden="false" customHeight="false" outlineLevel="0" collapsed="false"/>
    <row r="606" s="406" customFormat="true" ht="14.25" hidden="false" customHeight="false" outlineLevel="0" collapsed="false"/>
    <row r="607" s="406" customFormat="true" ht="14.25" hidden="false" customHeight="false" outlineLevel="0" collapsed="false"/>
    <row r="608" s="406" customFormat="true" ht="14.25" hidden="false" customHeight="false" outlineLevel="0" collapsed="false"/>
    <row r="609" s="406" customFormat="true" ht="14.25" hidden="false" customHeight="false" outlineLevel="0" collapsed="false"/>
    <row r="610" s="406" customFormat="true" ht="14.25" hidden="false" customHeight="false" outlineLevel="0" collapsed="false"/>
    <row r="611" s="406" customFormat="true" ht="14.25" hidden="false" customHeight="false" outlineLevel="0" collapsed="false"/>
    <row r="612" s="406" customFormat="true" ht="14.25" hidden="false" customHeight="false" outlineLevel="0" collapsed="false"/>
    <row r="613" s="406" customFormat="true" ht="14.25" hidden="false" customHeight="false" outlineLevel="0" collapsed="false"/>
    <row r="614" s="406" customFormat="true" ht="14.25" hidden="false" customHeight="false" outlineLevel="0" collapsed="false"/>
    <row r="615" s="406" customFormat="true" ht="14.25" hidden="false" customHeight="false" outlineLevel="0" collapsed="false"/>
    <row r="616" s="406" customFormat="true" ht="14.25" hidden="false" customHeight="false" outlineLevel="0" collapsed="false"/>
    <row r="617" s="406" customFormat="true" ht="14.25" hidden="false" customHeight="false" outlineLevel="0" collapsed="false"/>
    <row r="618" s="406" customFormat="true" ht="14.25" hidden="false" customHeight="false" outlineLevel="0" collapsed="false"/>
    <row r="619" s="406" customFormat="true" ht="14.25" hidden="false" customHeight="false" outlineLevel="0" collapsed="false"/>
    <row r="620" s="406" customFormat="true" ht="14.25" hidden="false" customHeight="false" outlineLevel="0" collapsed="false"/>
    <row r="621" s="406" customFormat="true" ht="14.25" hidden="false" customHeight="false" outlineLevel="0" collapsed="false"/>
    <row r="622" s="406" customFormat="true" ht="14.25" hidden="false" customHeight="false" outlineLevel="0" collapsed="false"/>
    <row r="623" s="406" customFormat="true" ht="14.25" hidden="false" customHeight="false" outlineLevel="0" collapsed="false"/>
  </sheetData>
  <mergeCells count="26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A271:F271"/>
    <mergeCell ref="B275:B278"/>
    <mergeCell ref="C275:F275"/>
    <mergeCell ref="C276:C278"/>
    <mergeCell ref="D276:F276"/>
    <mergeCell ref="A286:F286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17" activeCellId="0" sqref="I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40</v>
      </c>
      <c r="B1" s="2"/>
      <c r="C1" s="4"/>
      <c r="D1" s="3"/>
      <c r="E1" s="4"/>
    </row>
    <row r="2" customFormat="false" ht="15" hidden="false" customHeight="false" outlineLevel="0" collapsed="false">
      <c r="A2" s="117"/>
      <c r="B2" s="117"/>
      <c r="C2" s="117"/>
      <c r="D2" s="117"/>
      <c r="E2" s="431" t="s">
        <v>1</v>
      </c>
      <c r="F2" s="431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41</v>
      </c>
      <c r="B8" s="25" t="n">
        <f aca="false">+B9+B14+B15</f>
        <v>2603551</v>
      </c>
      <c r="C8" s="25" t="n">
        <f aca="false">+C9+C14+C15</f>
        <v>2849166</v>
      </c>
      <c r="D8" s="25" t="n">
        <f aca="false">+D9+D14+D15</f>
        <v>2812666</v>
      </c>
      <c r="E8" s="25" t="n">
        <f aca="false">+E9+E14+E15</f>
        <v>0</v>
      </c>
      <c r="F8" s="25" t="n">
        <f aca="false">+F9+F14+F15</f>
        <v>36500</v>
      </c>
    </row>
    <row r="9" customFormat="false" ht="14.25" hidden="false" customHeight="false" outlineLevel="0" collapsed="false">
      <c r="A9" s="26" t="s">
        <v>17</v>
      </c>
      <c r="B9" s="432" t="n">
        <f aca="false">+B10+B11+B12</f>
        <v>1832252</v>
      </c>
      <c r="C9" s="432" t="n">
        <f aca="false">+C10+C11+C12</f>
        <v>2076112</v>
      </c>
      <c r="D9" s="432" t="n">
        <f aca="false">+D10+D11+D12</f>
        <v>2076112</v>
      </c>
      <c r="E9" s="432" t="n">
        <f aca="false">+E10+E11+E12</f>
        <v>0</v>
      </c>
      <c r="F9" s="432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1447162</v>
      </c>
      <c r="C10" s="29" t="n">
        <f aca="false">+C19+C29+C55+C76</f>
        <v>1691022</v>
      </c>
      <c r="D10" s="29" t="n">
        <f aca="false">+D19+D29+D55+D76</f>
        <v>1691022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106986</v>
      </c>
      <c r="C11" s="29" t="n">
        <f aca="false">+C20+C30+C56+C77</f>
        <v>106986</v>
      </c>
      <c r="D11" s="29" t="n">
        <f aca="false">+D20+D30+D56+D77</f>
        <v>106986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278104</v>
      </c>
      <c r="C12" s="29" t="n">
        <f aca="false">+C21+C31+C57+C78</f>
        <v>278104</v>
      </c>
      <c r="D12" s="29" t="n">
        <f aca="false">+D21+D31+D57+D78</f>
        <v>278104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33"/>
      <c r="C13" s="433"/>
      <c r="D13" s="433"/>
      <c r="E13" s="433"/>
      <c r="F13" s="433"/>
    </row>
    <row r="14" customFormat="false" ht="14.25" hidden="false" customHeight="false" outlineLevel="0" collapsed="false">
      <c r="A14" s="118" t="s">
        <v>142</v>
      </c>
      <c r="B14" s="31" t="n">
        <f aca="false">+B35+B59+B22+B39+B80</f>
        <v>699399</v>
      </c>
      <c r="C14" s="31" t="n">
        <f aca="false">+C35+C59+C22+C39+C80</f>
        <v>696872</v>
      </c>
      <c r="D14" s="31" t="n">
        <f aca="false">+D35+D59+D22+D39+D80</f>
        <v>660372</v>
      </c>
      <c r="E14" s="31" t="n">
        <f aca="false">+E35+E59+E22+E39</f>
        <v>0</v>
      </c>
      <c r="F14" s="31" t="n">
        <f aca="false">+F35+F59+F22+F39</f>
        <v>36500</v>
      </c>
    </row>
    <row r="15" customFormat="false" ht="13.5" hidden="false" customHeight="true" outlineLevel="0" collapsed="false">
      <c r="A15" s="118" t="s">
        <v>65</v>
      </c>
      <c r="B15" s="133" t="n">
        <f aca="false">B40+B73+B94+B23</f>
        <v>71900</v>
      </c>
      <c r="C15" s="133" t="n">
        <f aca="false">C40+C73+C94+C23</f>
        <v>76182</v>
      </c>
      <c r="D15" s="133" t="n">
        <f aca="false">D40+D73+D94+D23</f>
        <v>76182</v>
      </c>
      <c r="E15" s="133" t="n">
        <f aca="false">E40+E73+E94+E23</f>
        <v>0</v>
      </c>
      <c r="F15" s="133" t="n">
        <f aca="false">F40+F73+F94+F23</f>
        <v>0</v>
      </c>
      <c r="G15" s="49"/>
    </row>
    <row r="16" s="5" customFormat="true" ht="14.25" hidden="true" customHeight="true" outlineLevel="0" collapsed="false">
      <c r="A16" s="61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3</v>
      </c>
      <c r="B17" s="38" t="n">
        <f aca="false">+B18+B23+B22+B26</f>
        <v>704591</v>
      </c>
      <c r="C17" s="38" t="n">
        <f aca="false">+C18+C23+C22+C26</f>
        <v>828562</v>
      </c>
      <c r="D17" s="38" t="n">
        <f aca="false">+D18+D23+D22+D26</f>
        <v>828562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0" t="s">
        <v>144</v>
      </c>
      <c r="B18" s="138" t="n">
        <f aca="false">+B19+B20+B21</f>
        <v>624966</v>
      </c>
      <c r="C18" s="139" t="n">
        <f aca="false">+C19+C20+C21</f>
        <v>748937</v>
      </c>
      <c r="D18" s="138" t="n">
        <f aca="false">+D19+D20+D21</f>
        <v>748937</v>
      </c>
      <c r="E18" s="91" t="n">
        <f aca="false">+E19+E20+E21</f>
        <v>0</v>
      </c>
      <c r="F18" s="91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299" t="n">
        <v>503004</v>
      </c>
      <c r="C19" s="42" t="n">
        <f aca="false">SUM(D19:F19)</f>
        <v>626975</v>
      </c>
      <c r="D19" s="299" t="n">
        <v>626975</v>
      </c>
      <c r="E19" s="95"/>
      <c r="F19" s="95"/>
    </row>
    <row r="20" customFormat="false" ht="14.25" hidden="false" customHeight="false" outlineLevel="0" collapsed="false">
      <c r="A20" s="30" t="s">
        <v>19</v>
      </c>
      <c r="B20" s="434" t="n">
        <f aca="false">24886-20505+20904</f>
        <v>25285</v>
      </c>
      <c r="C20" s="42" t="n">
        <f aca="false">SUM(D20:F20)</f>
        <v>25285</v>
      </c>
      <c r="D20" s="434" t="n">
        <v>25285</v>
      </c>
      <c r="E20" s="96"/>
      <c r="F20" s="96"/>
    </row>
    <row r="21" customFormat="false" ht="14.25" hidden="false" customHeight="false" outlineLevel="0" collapsed="false">
      <c r="A21" s="30" t="s">
        <v>20</v>
      </c>
      <c r="B21" s="127" t="n">
        <f aca="false">72533+24144</f>
        <v>96677</v>
      </c>
      <c r="C21" s="42" t="n">
        <f aca="false">SUM(D21:F21)</f>
        <v>96677</v>
      </c>
      <c r="D21" s="127" t="n">
        <v>96677</v>
      </c>
      <c r="E21" s="95"/>
      <c r="F21" s="95"/>
    </row>
    <row r="22" customFormat="false" ht="14.25" hidden="false" customHeight="false" outlineLevel="0" collapsed="false">
      <c r="A22" s="26" t="s">
        <v>145</v>
      </c>
      <c r="B22" s="141" t="n">
        <v>44425</v>
      </c>
      <c r="C22" s="40" t="n">
        <f aca="false">SUM(D22:F22)</f>
        <v>44425</v>
      </c>
      <c r="D22" s="141" t="n">
        <v>44425</v>
      </c>
      <c r="E22" s="435"/>
      <c r="F22" s="435"/>
    </row>
    <row r="23" customFormat="false" ht="15.75" hidden="false" customHeight="true" outlineLevel="0" collapsed="false">
      <c r="A23" s="212" t="s">
        <v>65</v>
      </c>
      <c r="B23" s="154" t="n">
        <v>35200</v>
      </c>
      <c r="C23" s="153" t="n">
        <f aca="false">SUM(D23:F23)</f>
        <v>35200</v>
      </c>
      <c r="D23" s="154" t="n">
        <v>35200</v>
      </c>
      <c r="E23" s="155"/>
      <c r="F23" s="156"/>
    </row>
    <row r="24" customFormat="false" ht="12" hidden="true" customHeight="true" outlineLevel="0" collapsed="false">
      <c r="A24" s="436" t="s">
        <v>146</v>
      </c>
      <c r="B24" s="437"/>
      <c r="C24" s="42" t="n">
        <f aca="false">SUM(D24:F24)</f>
        <v>0</v>
      </c>
      <c r="D24" s="437"/>
      <c r="E24" s="98"/>
      <c r="F24" s="98"/>
    </row>
    <row r="25" customFormat="false" ht="12" hidden="true" customHeight="true" outlineLevel="0" collapsed="false">
      <c r="A25" s="28" t="s">
        <v>147</v>
      </c>
      <c r="B25" s="375"/>
      <c r="C25" s="42" t="n">
        <f aca="false">SUM(D25:F25)</f>
        <v>0</v>
      </c>
      <c r="D25" s="375"/>
      <c r="E25" s="95"/>
      <c r="F25" s="95"/>
    </row>
    <row r="26" s="5" customFormat="true" ht="15.75" hidden="true" customHeight="false" outlineLevel="0" collapsed="false">
      <c r="A26" s="61" t="s">
        <v>23</v>
      </c>
      <c r="B26" s="289"/>
      <c r="C26" s="35" t="n">
        <f aca="false">SUM(D26:F26)</f>
        <v>0</v>
      </c>
      <c r="D26" s="289"/>
      <c r="E26" s="35"/>
      <c r="F26" s="62"/>
    </row>
    <row r="27" s="122" customFormat="true" ht="17.25" hidden="false" customHeight="true" outlineLevel="0" collapsed="false">
      <c r="A27" s="103" t="s">
        <v>148</v>
      </c>
      <c r="B27" s="136" t="n">
        <f aca="false">+B28+B33+B35+B40+B39</f>
        <v>1606238</v>
      </c>
      <c r="C27" s="136" t="n">
        <f aca="false">+C28+C33+C35+C40+C39</f>
        <v>1726127</v>
      </c>
      <c r="D27" s="136" t="n">
        <f aca="false">+D28+D33+D35+D40+D39</f>
        <v>1726127</v>
      </c>
      <c r="E27" s="136" t="n">
        <f aca="false">+E28+E33+E35+E40+E39</f>
        <v>0</v>
      </c>
      <c r="F27" s="136" t="n">
        <f aca="false">+F28+F33+F35+F40+F39</f>
        <v>0</v>
      </c>
    </row>
    <row r="28" customFormat="false" ht="14.25" hidden="false" customHeight="false" outlineLevel="0" collapsed="false">
      <c r="A28" s="39" t="s">
        <v>144</v>
      </c>
      <c r="B28" s="292" t="n">
        <f aca="false">+B29+B30+B31</f>
        <v>1041255</v>
      </c>
      <c r="C28" s="91" t="n">
        <f aca="false">+C29+C30+C31</f>
        <v>1161144</v>
      </c>
      <c r="D28" s="292" t="n">
        <f aca="false">+D29+D30+D31</f>
        <v>1161144</v>
      </c>
      <c r="E28" s="91" t="n">
        <f aca="false">+E29+E30+E31</f>
        <v>0</v>
      </c>
      <c r="F28" s="91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27" t="n">
        <v>807769</v>
      </c>
      <c r="C29" s="42" t="n">
        <f aca="false">SUM(D29:F29)</f>
        <v>927658</v>
      </c>
      <c r="D29" s="127" t="n">
        <v>927658</v>
      </c>
      <c r="E29" s="95"/>
      <c r="F29" s="95"/>
    </row>
    <row r="30" customFormat="false" ht="12.75" hidden="false" customHeight="true" outlineLevel="0" collapsed="false">
      <c r="A30" s="30" t="s">
        <v>19</v>
      </c>
      <c r="B30" s="129" t="n">
        <v>78233</v>
      </c>
      <c r="C30" s="42" t="n">
        <f aca="false">SUM(D30:F30)</f>
        <v>78233</v>
      </c>
      <c r="D30" s="129" t="n">
        <v>78233</v>
      </c>
      <c r="E30" s="96"/>
      <c r="F30" s="96"/>
    </row>
    <row r="31" customFormat="false" ht="12.75" hidden="false" customHeight="true" outlineLevel="0" collapsed="false">
      <c r="A31" s="30" t="s">
        <v>20</v>
      </c>
      <c r="B31" s="375" t="n">
        <f aca="false">116480+38773</f>
        <v>155253</v>
      </c>
      <c r="C31" s="42" t="n">
        <f aca="false">SUM(D31:F31)</f>
        <v>155253</v>
      </c>
      <c r="D31" s="375" t="n">
        <v>155253</v>
      </c>
      <c r="E31" s="95"/>
      <c r="F31" s="95"/>
    </row>
    <row r="32" customFormat="false" ht="12.75" hidden="true" customHeight="true" outlineLevel="0" collapsed="false">
      <c r="A32" s="26" t="s">
        <v>149</v>
      </c>
      <c r="B32" s="398"/>
      <c r="C32" s="40" t="n">
        <f aca="false">SUM(D32:F32)</f>
        <v>0</v>
      </c>
      <c r="D32" s="398"/>
      <c r="E32" s="435"/>
      <c r="F32" s="435"/>
    </row>
    <row r="33" customFormat="false" ht="14.25" hidden="true" customHeight="false" outlineLevel="0" collapsed="false">
      <c r="A33" s="26"/>
      <c r="B33" s="398"/>
      <c r="C33" s="40"/>
      <c r="D33" s="398"/>
      <c r="E33" s="435"/>
      <c r="F33" s="435"/>
    </row>
    <row r="34" customFormat="false" ht="12.75" hidden="true" customHeight="true" outlineLevel="0" collapsed="false">
      <c r="A34" s="151" t="s">
        <v>32</v>
      </c>
      <c r="B34" s="375"/>
      <c r="C34" s="42" t="n">
        <f aca="false">SUM(D34:F34)</f>
        <v>0</v>
      </c>
      <c r="D34" s="375"/>
      <c r="E34" s="95"/>
      <c r="F34" s="95"/>
    </row>
    <row r="35" customFormat="false" ht="12" hidden="false" customHeight="true" outlineLevel="0" collapsed="false">
      <c r="A35" s="118" t="s">
        <v>59</v>
      </c>
      <c r="B35" s="398" t="n">
        <v>529883</v>
      </c>
      <c r="C35" s="40" t="n">
        <f aca="false">SUM(D35:F35)</f>
        <v>528001</v>
      </c>
      <c r="D35" s="398" t="n">
        <v>528001</v>
      </c>
      <c r="E35" s="435"/>
      <c r="F35" s="119"/>
    </row>
    <row r="36" customFormat="false" ht="14.25" hidden="false" customHeight="false" outlineLevel="0" collapsed="false">
      <c r="A36" s="151" t="s">
        <v>27</v>
      </c>
      <c r="B36" s="375" t="n">
        <v>148380</v>
      </c>
      <c r="C36" s="42" t="n">
        <f aca="false">SUM(D36:F36)</f>
        <v>148380</v>
      </c>
      <c r="D36" s="375" t="n">
        <v>148380</v>
      </c>
      <c r="E36" s="96"/>
      <c r="F36" s="438"/>
    </row>
    <row r="37" customFormat="false" ht="13.5" hidden="false" customHeight="true" outlineLevel="0" collapsed="false">
      <c r="A37" s="151" t="s">
        <v>30</v>
      </c>
      <c r="B37" s="375" t="n">
        <v>53760</v>
      </c>
      <c r="C37" s="42" t="n">
        <f aca="false">SUM(D37:F37)</f>
        <v>51878</v>
      </c>
      <c r="D37" s="375" t="n">
        <v>51878</v>
      </c>
      <c r="E37" s="95"/>
      <c r="F37" s="29"/>
    </row>
    <row r="38" customFormat="false" ht="14.25" hidden="false" customHeight="false" outlineLevel="0" collapsed="false">
      <c r="A38" s="283" t="s">
        <v>97</v>
      </c>
      <c r="B38" s="375" t="n">
        <v>85000</v>
      </c>
      <c r="C38" s="42" t="n">
        <f aca="false">SUM(D38:F38)</f>
        <v>85000</v>
      </c>
      <c r="D38" s="375" t="n">
        <v>85000</v>
      </c>
      <c r="E38" s="95"/>
      <c r="F38" s="29"/>
    </row>
    <row r="39" s="272" customFormat="true" ht="14.1" hidden="false" customHeight="true" outlineLevel="0" collapsed="false">
      <c r="A39" s="53" t="s">
        <v>42</v>
      </c>
      <c r="B39" s="302"/>
      <c r="C39" s="302" t="n">
        <f aca="false">SUM(D39:F39)</f>
        <v>0</v>
      </c>
      <c r="D39" s="302"/>
      <c r="E39" s="302"/>
      <c r="F39" s="31"/>
      <c r="G39" s="422"/>
      <c r="H39" s="422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</row>
    <row r="40" customFormat="false" ht="15.75" hidden="false" customHeight="true" outlineLevel="0" collapsed="false">
      <c r="A40" s="212" t="s">
        <v>65</v>
      </c>
      <c r="B40" s="154" t="n">
        <v>35100</v>
      </c>
      <c r="C40" s="153" t="n">
        <f aca="false">SUM(D40:F40)</f>
        <v>36982</v>
      </c>
      <c r="D40" s="154" t="n">
        <v>36982</v>
      </c>
      <c r="E40" s="155"/>
      <c r="F40" s="156"/>
      <c r="G40" s="49"/>
    </row>
    <row r="41" s="5" customFormat="true" ht="15.75" hidden="true" customHeight="false" outlineLevel="0" collapsed="false">
      <c r="A41" s="61" t="s">
        <v>23</v>
      </c>
      <c r="B41" s="61"/>
      <c r="C41" s="35" t="n">
        <f aca="false">SUM(D41:F41)</f>
        <v>0</v>
      </c>
      <c r="D41" s="35"/>
      <c r="E41" s="35"/>
      <c r="F41" s="62"/>
    </row>
    <row r="42" s="440" customFormat="true" ht="15" hidden="true" customHeight="false" outlineLevel="0" collapsed="false">
      <c r="A42" s="68"/>
      <c r="B42" s="68"/>
      <c r="C42" s="69"/>
      <c r="D42" s="69"/>
      <c r="E42" s="69"/>
      <c r="F42" s="439"/>
    </row>
    <row r="43" s="440" customFormat="true" ht="15" hidden="true" customHeight="false" outlineLevel="0" collapsed="false">
      <c r="A43" s="68"/>
      <c r="B43" s="68"/>
      <c r="C43" s="69"/>
      <c r="D43" s="69"/>
      <c r="E43" s="69"/>
      <c r="F43" s="439"/>
    </row>
    <row r="44" s="440" customFormat="true" ht="15" hidden="true" customHeight="false" outlineLevel="0" collapsed="false">
      <c r="A44" s="68"/>
      <c r="B44" s="68"/>
      <c r="C44" s="69"/>
      <c r="D44" s="69"/>
      <c r="E44" s="69"/>
      <c r="F44" s="439"/>
    </row>
    <row r="45" s="440" customFormat="true" ht="15" hidden="true" customHeight="false" outlineLevel="0" collapsed="false">
      <c r="A45" s="68"/>
      <c r="B45" s="68"/>
      <c r="C45" s="69"/>
      <c r="D45" s="69"/>
      <c r="E45" s="69"/>
      <c r="F45" s="439"/>
    </row>
    <row r="46" s="5" customFormat="true" ht="18.75" hidden="true" customHeight="false" outlineLevel="0" collapsed="false">
      <c r="A46" s="2" t="s">
        <v>140</v>
      </c>
      <c r="B46" s="2"/>
      <c r="C46" s="4"/>
      <c r="D46" s="3"/>
      <c r="E46" s="4"/>
    </row>
    <row r="47" customFormat="false" ht="14.25" hidden="true" customHeight="false" outlineLevel="0" collapsed="false">
      <c r="A47" s="117"/>
      <c r="B47" s="117"/>
      <c r="C47" s="117"/>
      <c r="D47" s="117"/>
      <c r="E47" s="8" t="s">
        <v>1</v>
      </c>
    </row>
    <row r="48" customFormat="false" ht="15" hidden="true" customHeight="true" outlineLevel="0" collapsed="false">
      <c r="A48" s="85" t="s">
        <v>2</v>
      </c>
      <c r="B48" s="231"/>
      <c r="C48" s="189" t="s">
        <v>150</v>
      </c>
      <c r="D48" s="189"/>
      <c r="E48" s="189"/>
      <c r="F48" s="189"/>
      <c r="G48" s="230"/>
      <c r="H48" s="230"/>
      <c r="I48" s="230"/>
      <c r="J48" s="230"/>
      <c r="K48" s="230"/>
    </row>
    <row r="49" customFormat="false" ht="11.25" hidden="true" customHeight="true" outlineLevel="0" collapsed="false">
      <c r="A49" s="86"/>
      <c r="B49" s="86"/>
      <c r="C49" s="190" t="s">
        <v>51</v>
      </c>
      <c r="D49" s="191" t="s">
        <v>80</v>
      </c>
      <c r="E49" s="192"/>
      <c r="F49" s="193"/>
      <c r="G49" s="230"/>
      <c r="H49" s="230"/>
      <c r="I49" s="230"/>
      <c r="J49" s="230"/>
      <c r="K49" s="230"/>
    </row>
    <row r="50" customFormat="false" ht="11.25" hidden="true" customHeight="true" outlineLevel="0" collapsed="false">
      <c r="A50" s="87" t="s">
        <v>52</v>
      </c>
      <c r="B50" s="87"/>
      <c r="C50" s="194" t="s">
        <v>53</v>
      </c>
      <c r="D50" s="195" t="s">
        <v>9</v>
      </c>
      <c r="E50" s="190" t="s">
        <v>10</v>
      </c>
      <c r="F50" s="196" t="s">
        <v>11</v>
      </c>
      <c r="G50" s="230"/>
      <c r="H50" s="230"/>
      <c r="I50" s="230"/>
      <c r="J50" s="230"/>
      <c r="K50" s="230"/>
    </row>
    <row r="51" customFormat="false" ht="12" hidden="true" customHeight="true" outlineLevel="0" collapsed="false">
      <c r="A51" s="87" t="s">
        <v>54</v>
      </c>
      <c r="B51" s="87"/>
      <c r="C51" s="197"/>
      <c r="D51" s="198" t="s">
        <v>15</v>
      </c>
      <c r="E51" s="199" t="s">
        <v>14</v>
      </c>
      <c r="F51" s="200" t="s">
        <v>15</v>
      </c>
      <c r="G51" s="230"/>
      <c r="H51" s="230"/>
      <c r="I51" s="230"/>
      <c r="J51" s="230"/>
      <c r="K51" s="230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1" t="n">
        <v>9</v>
      </c>
      <c r="E52" s="23" t="n">
        <v>10</v>
      </c>
      <c r="F52" s="23" t="n">
        <v>11</v>
      </c>
      <c r="G52" s="230"/>
      <c r="H52" s="230"/>
      <c r="I52" s="230"/>
      <c r="J52" s="230"/>
    </row>
    <row r="53" customFormat="false" ht="30.75" hidden="false" customHeight="true" outlineLevel="0" collapsed="false">
      <c r="A53" s="442" t="s">
        <v>151</v>
      </c>
      <c r="B53" s="62" t="n">
        <f aca="false">+B54+B59+B58+B62+B73</f>
        <v>85618</v>
      </c>
      <c r="C53" s="62" t="n">
        <f aca="false">+C54+C59+C58+C73</f>
        <v>87373</v>
      </c>
      <c r="D53" s="62" t="n">
        <f aca="false">+D54+D59+D58+D62+D73</f>
        <v>50873</v>
      </c>
      <c r="E53" s="62" t="n">
        <f aca="false">+E54+E59+E58+E62</f>
        <v>0</v>
      </c>
      <c r="F53" s="62" t="n">
        <f aca="false">F54+F59+F73</f>
        <v>36500</v>
      </c>
      <c r="G53" s="443"/>
      <c r="I53" s="443"/>
    </row>
    <row r="54" customFormat="false" ht="14.25" hidden="false" customHeight="false" outlineLevel="0" collapsed="false">
      <c r="A54" s="130" t="s">
        <v>144</v>
      </c>
      <c r="B54" s="138" t="n">
        <f aca="false">+B55+B56+B57</f>
        <v>36944</v>
      </c>
      <c r="C54" s="139" t="n">
        <f aca="false">+C55+C56+C57</f>
        <v>36944</v>
      </c>
      <c r="D54" s="138" t="n">
        <f aca="false">+D55+D56+D57</f>
        <v>36944</v>
      </c>
      <c r="E54" s="91" t="n">
        <f aca="false">+E55+E56+E57</f>
        <v>0</v>
      </c>
      <c r="F54" s="91" t="n">
        <f aca="false">+F55+F56+F57</f>
        <v>0</v>
      </c>
      <c r="G54" s="443"/>
    </row>
    <row r="55" customFormat="false" ht="14.25" hidden="false" customHeight="false" outlineLevel="0" collapsed="false">
      <c r="A55" s="28" t="s">
        <v>18</v>
      </c>
      <c r="B55" s="127" t="n">
        <v>30313</v>
      </c>
      <c r="C55" s="42" t="n">
        <f aca="false">SUM(D55:F55)</f>
        <v>30313</v>
      </c>
      <c r="D55" s="127" t="n">
        <v>30313</v>
      </c>
      <c r="E55" s="95"/>
      <c r="F55" s="95"/>
      <c r="G55" s="443"/>
      <c r="I55" s="443"/>
    </row>
    <row r="56" customFormat="false" ht="14.25" hidden="false" customHeight="false" outlineLevel="0" collapsed="false">
      <c r="A56" s="30" t="s">
        <v>19</v>
      </c>
      <c r="B56" s="129" t="n">
        <v>805</v>
      </c>
      <c r="C56" s="42" t="n">
        <f aca="false">SUM(D56:F56)</f>
        <v>805</v>
      </c>
      <c r="D56" s="129" t="n">
        <v>805</v>
      </c>
      <c r="E56" s="96"/>
      <c r="F56" s="96"/>
      <c r="G56" s="443"/>
      <c r="I56" s="443"/>
    </row>
    <row r="57" customFormat="false" ht="14.25" hidden="false" customHeight="false" outlineLevel="0" collapsed="false">
      <c r="A57" s="30" t="s">
        <v>20</v>
      </c>
      <c r="B57" s="127" t="n">
        <f aca="false">4371+1455</f>
        <v>5826</v>
      </c>
      <c r="C57" s="42" t="n">
        <f aca="false">SUM(D57:F57)</f>
        <v>5826</v>
      </c>
      <c r="D57" s="127" t="n">
        <f aca="false">4371+1455</f>
        <v>5826</v>
      </c>
      <c r="E57" s="95"/>
      <c r="F57" s="95"/>
      <c r="G57" s="443"/>
      <c r="I57" s="443"/>
    </row>
    <row r="58" customFormat="false" ht="14.25" hidden="true" customHeight="false" outlineLevel="0" collapsed="false">
      <c r="A58" s="26"/>
      <c r="B58" s="141"/>
      <c r="C58" s="40" t="n">
        <f aca="false">SUM(D58:F58)</f>
        <v>0</v>
      </c>
      <c r="D58" s="141"/>
      <c r="E58" s="435"/>
      <c r="F58" s="435"/>
      <c r="G58" s="443"/>
      <c r="I58" s="443"/>
    </row>
    <row r="59" customFormat="false" ht="14.25" hidden="false" customHeight="false" outlineLevel="0" collapsed="false">
      <c r="A59" s="118" t="s">
        <v>59</v>
      </c>
      <c r="B59" s="141" t="n">
        <v>47074</v>
      </c>
      <c r="C59" s="40" t="n">
        <f aca="false">SUM(D59:F59)</f>
        <v>48829</v>
      </c>
      <c r="D59" s="141" t="n">
        <f aca="false">10574+923+832</f>
        <v>12329</v>
      </c>
      <c r="E59" s="435"/>
      <c r="F59" s="435" t="n">
        <v>36500</v>
      </c>
      <c r="G59" s="443"/>
      <c r="I59" s="443"/>
    </row>
    <row r="60" customFormat="false" ht="12.95" hidden="true" customHeight="true" outlineLevel="0" collapsed="false">
      <c r="A60" s="444" t="s">
        <v>146</v>
      </c>
      <c r="B60" s="129"/>
      <c r="C60" s="144" t="n">
        <f aca="false">SUM(D60:F60)</f>
        <v>0</v>
      </c>
      <c r="D60" s="129"/>
      <c r="E60" s="96"/>
      <c r="F60" s="96"/>
      <c r="G60" s="443"/>
      <c r="I60" s="443"/>
    </row>
    <row r="61" customFormat="false" ht="12.95" hidden="true" customHeight="true" outlineLevel="0" collapsed="false">
      <c r="A61" s="28" t="s">
        <v>147</v>
      </c>
      <c r="B61" s="127"/>
      <c r="C61" s="42" t="n">
        <f aca="false">SUM(D61:F61)</f>
        <v>0</v>
      </c>
      <c r="D61" s="127"/>
      <c r="E61" s="95"/>
      <c r="F61" s="95"/>
      <c r="G61" s="443"/>
      <c r="I61" s="443"/>
    </row>
    <row r="62" s="5" customFormat="true" ht="15.75" hidden="true" customHeight="false" outlineLevel="0" collapsed="false">
      <c r="A62" s="61" t="s">
        <v>23</v>
      </c>
      <c r="B62" s="445"/>
      <c r="C62" s="35" t="n">
        <f aca="false">SUM(D62:F62)</f>
        <v>0</v>
      </c>
      <c r="D62" s="445"/>
      <c r="E62" s="35"/>
      <c r="F62" s="62"/>
      <c r="G62" s="443"/>
      <c r="I62" s="443"/>
    </row>
    <row r="63" customFormat="false" ht="12.95" hidden="true" customHeight="true" outlineLevel="0" collapsed="false">
      <c r="A63" s="23"/>
      <c r="B63" s="446"/>
      <c r="C63" s="202"/>
      <c r="D63" s="446"/>
      <c r="E63" s="23"/>
      <c r="F63" s="23"/>
      <c r="G63" s="443"/>
      <c r="H63" s="230"/>
      <c r="I63" s="443"/>
      <c r="J63" s="230"/>
    </row>
    <row r="64" s="56" customFormat="true" ht="15" hidden="true" customHeight="false" outlineLevel="0" collapsed="false">
      <c r="A64" s="103"/>
      <c r="B64" s="25"/>
      <c r="C64" s="38" t="n">
        <f aca="false">+C65+C69</f>
        <v>0</v>
      </c>
      <c r="D64" s="25"/>
      <c r="E64" s="38"/>
      <c r="F64" s="38"/>
      <c r="G64" s="443"/>
      <c r="I64" s="443"/>
    </row>
    <row r="65" customFormat="false" ht="14.25" hidden="true" customHeight="false" outlineLevel="0" collapsed="false">
      <c r="A65" s="39"/>
      <c r="B65" s="160"/>
      <c r="C65" s="91"/>
      <c r="D65" s="160"/>
      <c r="E65" s="91"/>
      <c r="F65" s="91"/>
      <c r="G65" s="443"/>
      <c r="I65" s="443"/>
    </row>
    <row r="66" customFormat="false" ht="12.95" hidden="true" customHeight="true" outlineLevel="0" collapsed="false">
      <c r="A66" s="28"/>
      <c r="B66" s="127"/>
      <c r="C66" s="42"/>
      <c r="D66" s="127"/>
      <c r="E66" s="95"/>
      <c r="F66" s="95"/>
      <c r="G66" s="443"/>
      <c r="I66" s="443"/>
    </row>
    <row r="67" customFormat="false" ht="12.95" hidden="true" customHeight="true" outlineLevel="0" collapsed="false">
      <c r="A67" s="30"/>
      <c r="B67" s="129"/>
      <c r="C67" s="42"/>
      <c r="D67" s="129"/>
      <c r="E67" s="96"/>
      <c r="F67" s="96"/>
      <c r="G67" s="443"/>
      <c r="I67" s="443"/>
    </row>
    <row r="68" customFormat="false" ht="12.95" hidden="true" customHeight="true" outlineLevel="0" collapsed="false">
      <c r="A68" s="30"/>
      <c r="B68" s="127"/>
      <c r="C68" s="42"/>
      <c r="D68" s="127"/>
      <c r="E68" s="95"/>
      <c r="F68" s="95"/>
      <c r="G68" s="443"/>
      <c r="I68" s="443"/>
    </row>
    <row r="69" customFormat="false" ht="15" hidden="true" customHeight="false" outlineLevel="0" collapsed="false">
      <c r="A69" s="212"/>
      <c r="B69" s="447"/>
      <c r="C69" s="60"/>
      <c r="D69" s="447"/>
      <c r="E69" s="448"/>
      <c r="F69" s="448"/>
      <c r="G69" s="443"/>
      <c r="I69" s="443"/>
    </row>
    <row r="70" customFormat="false" ht="14.25" hidden="true" customHeight="false" outlineLevel="0" collapsed="false">
      <c r="B70" s="449"/>
      <c r="D70" s="449"/>
      <c r="G70" s="443"/>
      <c r="I70" s="443"/>
    </row>
    <row r="71" customFormat="false" ht="14.25" hidden="true" customHeight="false" outlineLevel="0" collapsed="false">
      <c r="B71" s="449"/>
      <c r="D71" s="449"/>
      <c r="G71" s="443"/>
      <c r="I71" s="443"/>
    </row>
    <row r="72" customFormat="false" ht="14.25" hidden="true" customHeight="false" outlineLevel="0" collapsed="false">
      <c r="B72" s="449"/>
      <c r="D72" s="449"/>
      <c r="G72" s="443"/>
      <c r="I72" s="443"/>
    </row>
    <row r="73" customFormat="false" ht="13.5" hidden="false" customHeight="true" outlineLevel="0" collapsed="false">
      <c r="A73" s="212" t="s">
        <v>65</v>
      </c>
      <c r="B73" s="154" t="n">
        <v>1600</v>
      </c>
      <c r="C73" s="153" t="n">
        <f aca="false">SUM(D73:F73)</f>
        <v>1600</v>
      </c>
      <c r="D73" s="154" t="n">
        <v>1600</v>
      </c>
      <c r="E73" s="155"/>
      <c r="F73" s="155"/>
      <c r="G73" s="443"/>
      <c r="I73" s="443"/>
    </row>
    <row r="74" customFormat="false" ht="26.25" hidden="false" customHeight="false" outlineLevel="0" collapsed="false">
      <c r="A74" s="442" t="s">
        <v>152</v>
      </c>
      <c r="B74" s="62" t="n">
        <f aca="false">+B75+B80+B79+B83+B94</f>
        <v>207104</v>
      </c>
      <c r="C74" s="62" t="n">
        <f aca="false">+C75+C80+C79+C94</f>
        <v>207104</v>
      </c>
      <c r="D74" s="159" t="n">
        <f aca="false">+D75+D80+D79+D83+D94</f>
        <v>207104</v>
      </c>
      <c r="E74" s="62" t="n">
        <f aca="false">+E75+E80+E79+E83</f>
        <v>0</v>
      </c>
      <c r="F74" s="62" t="n">
        <f aca="false">F75+F80+F94</f>
        <v>0</v>
      </c>
    </row>
    <row r="75" customFormat="false" ht="14.25" hidden="false" customHeight="false" outlineLevel="0" collapsed="false">
      <c r="A75" s="130" t="s">
        <v>144</v>
      </c>
      <c r="B75" s="138" t="n">
        <f aca="false">+B76+B77+B78</f>
        <v>129087</v>
      </c>
      <c r="C75" s="139" t="n">
        <f aca="false">+C76+C77+C78</f>
        <v>129087</v>
      </c>
      <c r="D75" s="450" t="n">
        <f aca="false">+D76+D77+D78</f>
        <v>129087</v>
      </c>
      <c r="E75" s="91" t="n">
        <f aca="false">+E76+E77+E78</f>
        <v>0</v>
      </c>
      <c r="F75" s="91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27" t="n">
        <v>106076</v>
      </c>
      <c r="C76" s="42" t="n">
        <f aca="false">SUM(D76:F76)</f>
        <v>106076</v>
      </c>
      <c r="D76" s="127" t="n">
        <v>106076</v>
      </c>
      <c r="E76" s="95"/>
      <c r="F76" s="95"/>
    </row>
    <row r="77" customFormat="false" ht="14.25" hidden="false" customHeight="false" outlineLevel="0" collapsed="false">
      <c r="A77" s="30" t="s">
        <v>19</v>
      </c>
      <c r="B77" s="129" t="n">
        <v>2663</v>
      </c>
      <c r="C77" s="42" t="n">
        <f aca="false">SUM(D77:F77)</f>
        <v>2663</v>
      </c>
      <c r="D77" s="129" t="n">
        <v>2663</v>
      </c>
      <c r="E77" s="96"/>
      <c r="F77" s="96"/>
    </row>
    <row r="78" customFormat="false" ht="14.25" hidden="false" customHeight="false" outlineLevel="0" collapsed="false">
      <c r="A78" s="30" t="s">
        <v>20</v>
      </c>
      <c r="B78" s="127" t="n">
        <f aca="false">15296+5052</f>
        <v>20348</v>
      </c>
      <c r="C78" s="42" t="n">
        <f aca="false">SUM(D78:F78)</f>
        <v>20348</v>
      </c>
      <c r="D78" s="127" t="n">
        <f aca="false">15296+5052</f>
        <v>20348</v>
      </c>
      <c r="E78" s="95"/>
      <c r="F78" s="95"/>
    </row>
    <row r="79" customFormat="false" ht="14.25" hidden="true" customHeight="false" outlineLevel="0" collapsed="false">
      <c r="A79" s="26"/>
      <c r="B79" s="141"/>
      <c r="C79" s="40" t="n">
        <f aca="false">SUM(D79:F79)</f>
        <v>0</v>
      </c>
      <c r="D79" s="141"/>
      <c r="E79" s="435"/>
      <c r="F79" s="435"/>
    </row>
    <row r="80" customFormat="false" ht="14.25" hidden="false" customHeight="false" outlineLevel="0" collapsed="false">
      <c r="A80" s="118" t="s">
        <v>59</v>
      </c>
      <c r="B80" s="141" t="n">
        <f aca="false">7233+70784</f>
        <v>78017</v>
      </c>
      <c r="C80" s="40" t="n">
        <f aca="false">SUM(D80:F80)</f>
        <v>75617</v>
      </c>
      <c r="D80" s="141" t="n">
        <f aca="false">7233+70784-2400</f>
        <v>75617</v>
      </c>
      <c r="E80" s="435"/>
      <c r="F80" s="435"/>
    </row>
    <row r="81" customFormat="false" ht="12.95" hidden="true" customHeight="true" outlineLevel="0" collapsed="false">
      <c r="A81" s="444" t="s">
        <v>146</v>
      </c>
      <c r="B81" s="80"/>
      <c r="C81" s="144" t="n">
        <f aca="false">SUM(D81:F81)</f>
        <v>0</v>
      </c>
      <c r="D81" s="80"/>
      <c r="E81" s="96"/>
      <c r="F81" s="96"/>
    </row>
    <row r="82" customFormat="false" ht="12.95" hidden="true" customHeight="true" outlineLevel="0" collapsed="false">
      <c r="A82" s="28" t="s">
        <v>147</v>
      </c>
      <c r="B82" s="224"/>
      <c r="C82" s="42" t="n">
        <f aca="false">SUM(D82:F82)</f>
        <v>0</v>
      </c>
      <c r="D82" s="224"/>
      <c r="E82" s="95"/>
      <c r="F82" s="95"/>
    </row>
    <row r="83" s="5" customFormat="true" ht="15.75" hidden="true" customHeight="false" outlineLevel="0" collapsed="false">
      <c r="A83" s="61" t="s">
        <v>23</v>
      </c>
      <c r="B83" s="35"/>
      <c r="C83" s="35" t="n">
        <f aca="false">SUM(D83:F83)</f>
        <v>0</v>
      </c>
      <c r="D83" s="35"/>
      <c r="E83" s="35"/>
      <c r="F83" s="62"/>
    </row>
    <row r="84" customFormat="false" ht="12.95" hidden="true" customHeight="true" outlineLevel="0" collapsed="false">
      <c r="A84" s="23"/>
      <c r="B84" s="441"/>
      <c r="C84" s="202"/>
      <c r="D84" s="441"/>
      <c r="E84" s="23"/>
      <c r="F84" s="23"/>
      <c r="G84" s="230"/>
      <c r="H84" s="230"/>
      <c r="I84" s="230"/>
      <c r="J84" s="230"/>
    </row>
    <row r="85" s="56" customFormat="true" ht="13.5" hidden="true" customHeight="false" outlineLevel="0" collapsed="false">
      <c r="A85" s="103"/>
      <c r="B85" s="38"/>
      <c r="C85" s="38" t="n">
        <f aca="false">+C86+C90</f>
        <v>0</v>
      </c>
      <c r="D85" s="38"/>
      <c r="E85" s="38"/>
      <c r="F85" s="38"/>
    </row>
    <row r="86" customFormat="false" ht="14.25" hidden="true" customHeight="false" outlineLevel="0" collapsed="false">
      <c r="A86" s="39"/>
      <c r="B86" s="91"/>
      <c r="C86" s="91"/>
      <c r="D86" s="91"/>
      <c r="E86" s="91"/>
      <c r="F86" s="91"/>
    </row>
    <row r="87" customFormat="false" ht="12.95" hidden="true" customHeight="true" outlineLevel="0" collapsed="false">
      <c r="A87" s="28"/>
      <c r="B87" s="224"/>
      <c r="C87" s="42"/>
      <c r="D87" s="224"/>
      <c r="E87" s="95"/>
      <c r="F87" s="95"/>
    </row>
    <row r="88" customFormat="false" ht="12.95" hidden="true" customHeight="true" outlineLevel="0" collapsed="false">
      <c r="A88" s="30"/>
      <c r="B88" s="80"/>
      <c r="C88" s="42"/>
      <c r="D88" s="80"/>
      <c r="E88" s="96"/>
      <c r="F88" s="96"/>
    </row>
    <row r="89" customFormat="false" ht="12.95" hidden="true" customHeight="true" outlineLevel="0" collapsed="false">
      <c r="A89" s="30"/>
      <c r="B89" s="224"/>
      <c r="C89" s="42"/>
      <c r="D89" s="224"/>
      <c r="E89" s="95"/>
      <c r="F89" s="95"/>
    </row>
    <row r="90" customFormat="false" ht="15" hidden="true" customHeight="false" outlineLevel="0" collapsed="false">
      <c r="A90" s="212"/>
      <c r="B90" s="227"/>
      <c r="C90" s="60"/>
      <c r="D90" s="227"/>
      <c r="E90" s="448"/>
      <c r="F90" s="448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2" t="s">
        <v>65</v>
      </c>
      <c r="B94" s="451"/>
      <c r="C94" s="153" t="n">
        <f aca="false">SUM(D94:F94)</f>
        <v>2400</v>
      </c>
      <c r="D94" s="451" t="n">
        <v>2400</v>
      </c>
      <c r="E94" s="155"/>
      <c r="F94" s="155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8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J138" activeCellId="0" sqref="J1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2" width="39.75"/>
    <col collapsed="false" customWidth="true" hidden="false" outlineLevel="0" max="2" min="2" style="452" width="11.37"/>
    <col collapsed="false" customWidth="true" hidden="false" outlineLevel="0" max="3" min="3" style="452" width="10.49"/>
    <col collapsed="false" customWidth="true" hidden="false" outlineLevel="0" max="4" min="4" style="452" width="10.25"/>
    <col collapsed="false" customWidth="true" hidden="false" outlineLevel="0" max="5" min="5" style="452" width="9.62"/>
    <col collapsed="false" customWidth="true" hidden="false" outlineLevel="0" max="6" min="6" style="452" width="10.25"/>
    <col collapsed="false" customWidth="false" hidden="false" outlineLevel="0" max="257" min="7" style="452" width="8.99"/>
  </cols>
  <sheetData>
    <row r="1" s="278" customFormat="true" ht="18.75" hidden="false" customHeight="false" outlineLevel="0" collapsed="false">
      <c r="A1" s="273" t="s">
        <v>153</v>
      </c>
      <c r="B1" s="273"/>
      <c r="C1" s="277"/>
      <c r="D1" s="276"/>
      <c r="E1" s="276"/>
      <c r="F1" s="277"/>
    </row>
    <row r="2" customFormat="false" ht="14.25" hidden="false" customHeight="true" outlineLevel="0" collapsed="false">
      <c r="A2" s="323"/>
      <c r="B2" s="323"/>
      <c r="C2" s="453"/>
      <c r="D2" s="323"/>
      <c r="E2" s="323"/>
      <c r="F2" s="324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79" t="s">
        <v>154</v>
      </c>
      <c r="B8" s="280" t="n">
        <f aca="false">+B9+B13+B14+B15</f>
        <v>8431155</v>
      </c>
      <c r="C8" s="280" t="n">
        <f aca="false">+C9+C13+C14+C15</f>
        <v>11070701</v>
      </c>
      <c r="D8" s="280" t="n">
        <f aca="false">+D9+D13+D14+D15</f>
        <v>7737185</v>
      </c>
      <c r="E8" s="280" t="n">
        <f aca="false">+E9+E13+E14+E15</f>
        <v>3997</v>
      </c>
      <c r="F8" s="280" t="n">
        <f aca="false">+F9+F13+F14+F15</f>
        <v>3329519</v>
      </c>
      <c r="G8" s="454"/>
    </row>
    <row r="9" customFormat="false" ht="14.25" hidden="false" customHeight="false" outlineLevel="0" collapsed="false">
      <c r="A9" s="281" t="s">
        <v>17</v>
      </c>
      <c r="B9" s="282" t="n">
        <f aca="false">+B10+B11+B12</f>
        <v>5948527</v>
      </c>
      <c r="C9" s="282" t="n">
        <f aca="false">+C10+C11+C12</f>
        <v>8311643</v>
      </c>
      <c r="D9" s="282" t="n">
        <f aca="false">+D10+D11+D12</f>
        <v>5533455</v>
      </c>
      <c r="E9" s="282" t="n">
        <f aca="false">+E10+E11+E12</f>
        <v>0</v>
      </c>
      <c r="F9" s="282" t="n">
        <f aca="false">+F10+F11+F12</f>
        <v>2778188</v>
      </c>
    </row>
    <row r="10" customFormat="false" ht="14.25" hidden="false" customHeight="false" outlineLevel="0" collapsed="false">
      <c r="A10" s="283" t="s">
        <v>18</v>
      </c>
      <c r="B10" s="284" t="n">
        <f aca="false">B23+B48+B60+B88+B117+B148+B182+B140+B173+B195+B209+B129+B227+B238+B246+B254+B262</f>
        <v>4121175</v>
      </c>
      <c r="C10" s="284" t="n">
        <f aca="false">+D10+E10+F10</f>
        <v>4079939</v>
      </c>
      <c r="D10" s="284" t="n">
        <f aca="false">D23+D48+D60+D88+D117+D148+D182+D140+D173+D195+D209+D129+D227+D238+D246+D262</f>
        <v>3513414</v>
      </c>
      <c r="E10" s="284" t="n">
        <f aca="false">E23+E48+E60+E88+E117+E148+E182+E140+E173+E195+E209+E129</f>
        <v>0</v>
      </c>
      <c r="F10" s="284" t="n">
        <f aca="false">F23+F48+F60+F88+F117+F148+F182+F140+F173+F195+F209+F129+F227+F238+F246+F254</f>
        <v>566525</v>
      </c>
    </row>
    <row r="11" customFormat="false" ht="14.25" hidden="false" customHeight="false" outlineLevel="0" collapsed="false">
      <c r="A11" s="216" t="s">
        <v>19</v>
      </c>
      <c r="B11" s="284" t="n">
        <f aca="false">B24+B49+B61+B89+B118+B149+B183+B18+B141+B174+B196+B210+B130+B228+B239+B263+B255</f>
        <v>887398</v>
      </c>
      <c r="C11" s="284" t="n">
        <f aca="false">+D11+E11+F11</f>
        <v>2933071</v>
      </c>
      <c r="D11" s="284" t="n">
        <f aca="false">D24+D49+D61+D89+D118+D149+D183+D18+D141+D174+D196+D210+D130+D228+D239+D263</f>
        <v>1156683</v>
      </c>
      <c r="E11" s="284" t="n">
        <f aca="false">E24+E49+E61+E89+E118+E149+E183+E18+E141+E174+E196+E210+E130</f>
        <v>0</v>
      </c>
      <c r="F11" s="284" t="n">
        <f aca="false">F24+F49+F61+F89+F118+F149+F183+F18+F141+F174+F196+F210+F130+F228+F239+F255</f>
        <v>1776388</v>
      </c>
    </row>
    <row r="12" customFormat="false" ht="14.25" hidden="false" customHeight="false" outlineLevel="0" collapsed="false">
      <c r="A12" s="216" t="s">
        <v>20</v>
      </c>
      <c r="B12" s="284" t="n">
        <f aca="false">B25+B50+B62+B90+B119+B150+B184+B19+B142+B175+B197+B211+B131+B229+B240+B248+B256+B264</f>
        <v>939954</v>
      </c>
      <c r="C12" s="284" t="n">
        <f aca="false">+D12+E12+F12</f>
        <v>1298633</v>
      </c>
      <c r="D12" s="284" t="n">
        <f aca="false">D25+D50+D62+D90+D119+D150+D184+D19+D142+D175+D197+D211+D131+D229+D240+D248+D264</f>
        <v>863358</v>
      </c>
      <c r="E12" s="284" t="n">
        <f aca="false">E25+E50+E62+E90+E119+E150+E184+E19+E142+E175+E197+E211+E131</f>
        <v>0</v>
      </c>
      <c r="F12" s="284" t="n">
        <f aca="false">F25+F50+F62+F90+F119+F150+F184+F19+F142+F175+F197+F211+F131+F229+F240+F248+F256</f>
        <v>435275</v>
      </c>
    </row>
    <row r="13" customFormat="false" ht="14.25" hidden="false" customHeight="false" outlineLevel="0" collapsed="false">
      <c r="A13" s="285" t="s">
        <v>155</v>
      </c>
      <c r="B13" s="286" t="n">
        <f aca="false">+B26+B51+B63+B101+B91+B120+B132+B20+B151+B185+B143+B176+B198+B212+B144+B124+B31+B67+B189+B93+B177+B216+B155+B190+B230+B234+B241+B242+B249+B250+B265+B267+B257+B133</f>
        <v>2166408</v>
      </c>
      <c r="C13" s="286" t="n">
        <f aca="false">+D13+E13+F13</f>
        <v>2413032</v>
      </c>
      <c r="D13" s="286" t="n">
        <f aca="false">+D26+D51+D63+D101+D91+D120+D132+D20+D151+D185+D143+D176+D198+D212+D144+D124+D31+D67+D189+D93+D177+D216+D155+D190+D230+D234+D241+D242+D249+D250+D265+D267+D133</f>
        <v>1913510</v>
      </c>
      <c r="E13" s="286" t="n">
        <f aca="false">+E26+E51+E63+E101+E91+E120+E132+E20+E151+E185+E143+E176+E198+E212+E144+E124+E31+E67+E189+E93+E177+E216+E155+E190+E230</f>
        <v>3997</v>
      </c>
      <c r="F13" s="286" t="n">
        <f aca="false">+F26+F51+F63+F101+F91+F120+F132+F20+F151+F185+F143+F176+F198+F212+F144+F124+F31+F67+F189+F93+F177+F216+F155+F190+F230+F234+F241+F242+F249+F250+F257+F133</f>
        <v>495525</v>
      </c>
    </row>
    <row r="14" customFormat="false" ht="15" hidden="false" customHeight="false" outlineLevel="0" collapsed="false">
      <c r="A14" s="285" t="s">
        <v>22</v>
      </c>
      <c r="B14" s="41" t="n">
        <f aca="false">B32+B56+B68+B94+B125+B145+B156+B178+B191+B199+B217+B235+B243+B251+B268+B134</f>
        <v>316220</v>
      </c>
      <c r="C14" s="41" t="n">
        <f aca="false">+D14+E14+F14</f>
        <v>346026</v>
      </c>
      <c r="D14" s="41" t="n">
        <f aca="false">D32+D56+D68+D94+D125+D145+D156+D178+D191+D199+D217+D235+D243+D251+D268</f>
        <v>290220</v>
      </c>
      <c r="E14" s="41" t="n">
        <f aca="false">E32+E56+E68+E94+E125+E145+E156+E178+E191+E199+E217</f>
        <v>0</v>
      </c>
      <c r="F14" s="41" t="n">
        <f aca="false">F32+F56+F68+F94+F125+F145+F156+F178+F191+F199+F217+F235+F243+F251+F259+F134</f>
        <v>55806</v>
      </c>
    </row>
    <row r="15" s="278" customFormat="true" ht="15.75" hidden="true" customHeight="false" outlineLevel="0" collapsed="false">
      <c r="A15" s="288" t="s">
        <v>23</v>
      </c>
      <c r="B15" s="289" t="n">
        <f aca="false">B33+B57+B69+B95+B107+B126+B157+B179</f>
        <v>0</v>
      </c>
      <c r="C15" s="289" t="n">
        <f aca="false">SUM(D15:F15)</f>
        <v>0</v>
      </c>
      <c r="D15" s="289" t="n">
        <f aca="false">D33+D57+D69+D95+D107+D126+D157+D179</f>
        <v>0</v>
      </c>
      <c r="E15" s="289" t="n">
        <f aca="false">E33+E57+E69+E95+E107+E126+E157+E179</f>
        <v>0</v>
      </c>
      <c r="F15" s="289" t="n">
        <f aca="false">F33+F57+F69+F95+F107+F126+F157+F179</f>
        <v>0</v>
      </c>
    </row>
    <row r="16" customFormat="false" ht="15" hidden="false" customHeight="false" outlineLevel="0" collapsed="false">
      <c r="A16" s="279" t="s">
        <v>156</v>
      </c>
      <c r="B16" s="280" t="n">
        <f aca="false">+B17+B20</f>
        <v>2553</v>
      </c>
      <c r="C16" s="280" t="n">
        <f aca="false">+C17+C20</f>
        <v>425097</v>
      </c>
      <c r="D16" s="280" t="n">
        <f aca="false">+D17+D20</f>
        <v>425097</v>
      </c>
      <c r="E16" s="280" t="n">
        <f aca="false">+E17+E20</f>
        <v>0</v>
      </c>
      <c r="F16" s="280" t="n">
        <f aca="false">+F17+F20</f>
        <v>0</v>
      </c>
    </row>
    <row r="17" customFormat="false" ht="14.25" hidden="false" customHeight="false" outlineLevel="0" collapsed="false">
      <c r="A17" s="285" t="s">
        <v>157</v>
      </c>
      <c r="B17" s="41" t="n">
        <f aca="false">SUM(B18:B19)</f>
        <v>2553</v>
      </c>
      <c r="C17" s="41" t="n">
        <f aca="false">SUM(D17:F17)</f>
        <v>370853</v>
      </c>
      <c r="D17" s="41" t="n">
        <f aca="false">SUM(D18:D19)</f>
        <v>370853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6" t="s">
        <v>19</v>
      </c>
      <c r="B18" s="375" t="n">
        <v>2148</v>
      </c>
      <c r="C18" s="299" t="n">
        <f aca="false">SUM(D18:F18)</f>
        <v>325702</v>
      </c>
      <c r="D18" s="375" t="n">
        <v>325702</v>
      </c>
      <c r="E18" s="299"/>
      <c r="F18" s="299"/>
    </row>
    <row r="19" customFormat="false" ht="14.25" hidden="false" customHeight="false" outlineLevel="0" collapsed="false">
      <c r="A19" s="216" t="s">
        <v>20</v>
      </c>
      <c r="B19" s="375" t="n">
        <v>405</v>
      </c>
      <c r="C19" s="299" t="n">
        <f aca="false">SUM(D19:F19)</f>
        <v>45151</v>
      </c>
      <c r="D19" s="375" t="n">
        <v>45151</v>
      </c>
      <c r="E19" s="299"/>
      <c r="F19" s="299"/>
    </row>
    <row r="20" customFormat="false" ht="15" hidden="false" customHeight="true" outlineLevel="0" collapsed="false">
      <c r="A20" s="53" t="s">
        <v>158</v>
      </c>
      <c r="B20" s="455"/>
      <c r="C20" s="287" t="n">
        <f aca="false">SUM(D20:F20)</f>
        <v>54244</v>
      </c>
      <c r="D20" s="455" t="n">
        <v>54244</v>
      </c>
      <c r="E20" s="456"/>
      <c r="F20" s="457"/>
    </row>
    <row r="21" customFormat="false" ht="15" hidden="false" customHeight="false" outlineLevel="0" collapsed="false">
      <c r="A21" s="279" t="s">
        <v>159</v>
      </c>
      <c r="B21" s="280" t="n">
        <f aca="false">+B22+B26+B32+B33+B31</f>
        <v>1125481</v>
      </c>
      <c r="C21" s="280" t="n">
        <f aca="false">+C22+C26+C32+C33+C31</f>
        <v>1124840</v>
      </c>
      <c r="D21" s="280" t="n">
        <f aca="false">+D22+D26+D32+D33+D31</f>
        <v>1124840</v>
      </c>
      <c r="E21" s="280" t="n">
        <f aca="false">+E22+E26+E32+E33</f>
        <v>0</v>
      </c>
      <c r="F21" s="280" t="n">
        <f aca="false">+F22+F26+F32+F33</f>
        <v>0</v>
      </c>
    </row>
    <row r="22" customFormat="false" ht="14.25" hidden="false" customHeight="false" outlineLevel="0" collapsed="false">
      <c r="A22" s="285" t="s">
        <v>160</v>
      </c>
      <c r="B22" s="398" t="n">
        <f aca="false">+B23+B24+B25</f>
        <v>819000</v>
      </c>
      <c r="C22" s="292" t="n">
        <f aca="false">+C23+C24+C25</f>
        <v>819000</v>
      </c>
      <c r="D22" s="398" t="n">
        <f aca="false">+D23+D24+D25</f>
        <v>819000</v>
      </c>
      <c r="E22" s="292" t="n">
        <f aca="false">+E23+E24+E25</f>
        <v>0</v>
      </c>
      <c r="F22" s="292" t="n">
        <f aca="false">+F23+F24+F25</f>
        <v>0</v>
      </c>
    </row>
    <row r="23" customFormat="false" ht="14.25" hidden="false" customHeight="false" outlineLevel="0" collapsed="false">
      <c r="A23" s="283" t="s">
        <v>18</v>
      </c>
      <c r="B23" s="127" t="n">
        <v>642000</v>
      </c>
      <c r="C23" s="458" t="n">
        <f aca="false">SUM(D23:F23)</f>
        <v>642000</v>
      </c>
      <c r="D23" s="127" t="n">
        <v>642000</v>
      </c>
      <c r="E23" s="299"/>
      <c r="F23" s="299"/>
    </row>
    <row r="24" customFormat="false" ht="14.25" hidden="false" customHeight="false" outlineLevel="0" collapsed="false">
      <c r="A24" s="216" t="s">
        <v>19</v>
      </c>
      <c r="B24" s="127" t="n">
        <v>49000</v>
      </c>
      <c r="C24" s="458" t="n">
        <f aca="false">SUM(D24:F24)</f>
        <v>49000</v>
      </c>
      <c r="D24" s="127" t="n">
        <v>49000</v>
      </c>
      <c r="E24" s="43"/>
      <c r="F24" s="299"/>
    </row>
    <row r="25" customFormat="false" ht="14.25" hidden="false" customHeight="false" outlineLevel="0" collapsed="false">
      <c r="A25" s="216" t="s">
        <v>20</v>
      </c>
      <c r="B25" s="127" t="n">
        <v>128000</v>
      </c>
      <c r="C25" s="458" t="n">
        <f aca="false">SUM(D25:F25)</f>
        <v>128000</v>
      </c>
      <c r="D25" s="127" t="n">
        <v>128000</v>
      </c>
      <c r="E25" s="299"/>
      <c r="F25" s="299"/>
    </row>
    <row r="26" customFormat="false" ht="14.25" hidden="false" customHeight="false" outlineLevel="0" collapsed="false">
      <c r="A26" s="285" t="s">
        <v>105</v>
      </c>
      <c r="B26" s="141" t="n">
        <v>287164</v>
      </c>
      <c r="C26" s="41" t="n">
        <f aca="false">SUM(D26:F26)</f>
        <v>286523</v>
      </c>
      <c r="D26" s="141" t="n">
        <v>286523</v>
      </c>
      <c r="E26" s="41"/>
      <c r="F26" s="282"/>
    </row>
    <row r="27" customFormat="false" ht="14.25" hidden="false" customHeight="false" outlineLevel="0" collapsed="false">
      <c r="A27" s="283" t="s">
        <v>161</v>
      </c>
      <c r="B27" s="375" t="n">
        <v>95000</v>
      </c>
      <c r="C27" s="458" t="n">
        <f aca="false">SUM(D27:F27)</f>
        <v>94700</v>
      </c>
      <c r="D27" s="375" t="n">
        <v>94700</v>
      </c>
      <c r="E27" s="299"/>
      <c r="F27" s="297"/>
    </row>
    <row r="28" customFormat="false" ht="14.25" hidden="false" customHeight="false" outlineLevel="0" collapsed="false">
      <c r="A28" s="283" t="s">
        <v>162</v>
      </c>
      <c r="B28" s="375" t="n">
        <v>20000</v>
      </c>
      <c r="C28" s="458" t="n">
        <f aca="false">SUM(D28:F28)</f>
        <v>22400</v>
      </c>
      <c r="D28" s="375" t="n">
        <v>22400</v>
      </c>
      <c r="E28" s="299"/>
      <c r="F28" s="297"/>
    </row>
    <row r="29" customFormat="false" ht="14.25" hidden="false" customHeight="false" outlineLevel="0" collapsed="false">
      <c r="A29" s="283" t="s">
        <v>163</v>
      </c>
      <c r="B29" s="375" t="n">
        <v>130000</v>
      </c>
      <c r="C29" s="458" t="n">
        <f aca="false">SUM(D29:F29)</f>
        <v>122400</v>
      </c>
      <c r="D29" s="375" t="n">
        <v>122400</v>
      </c>
      <c r="E29" s="299"/>
      <c r="F29" s="297"/>
    </row>
    <row r="30" customFormat="false" ht="14.25" hidden="false" customHeight="false" outlineLevel="0" collapsed="false">
      <c r="A30" s="283" t="s">
        <v>164</v>
      </c>
      <c r="B30" s="375" t="n">
        <v>15943</v>
      </c>
      <c r="C30" s="299" t="n">
        <f aca="false">SUM(D30:F30)</f>
        <v>15943</v>
      </c>
      <c r="D30" s="375" t="n">
        <v>15943</v>
      </c>
      <c r="E30" s="299"/>
      <c r="F30" s="297"/>
    </row>
    <row r="31" customFormat="false" ht="14.25" hidden="false" customHeight="false" outlineLevel="0" collapsed="false">
      <c r="A31" s="53" t="s">
        <v>42</v>
      </c>
      <c r="B31" s="459" t="n">
        <v>117</v>
      </c>
      <c r="C31" s="41" t="n">
        <f aca="false">SUM(D31:F31)</f>
        <v>117</v>
      </c>
      <c r="D31" s="459" t="n">
        <v>117</v>
      </c>
      <c r="E31" s="45"/>
      <c r="F31" s="460"/>
    </row>
    <row r="32" customFormat="false" ht="15" hidden="false" customHeight="false" outlineLevel="0" collapsed="false">
      <c r="A32" s="315" t="s">
        <v>22</v>
      </c>
      <c r="B32" s="380" t="n">
        <v>19200</v>
      </c>
      <c r="C32" s="209" t="n">
        <f aca="false">SUM(D32:F32)</f>
        <v>19200</v>
      </c>
      <c r="D32" s="380" t="n">
        <v>19200</v>
      </c>
      <c r="E32" s="209"/>
      <c r="F32" s="461"/>
    </row>
    <row r="33" s="278" customFormat="true" ht="15.75" hidden="true" customHeight="false" outlineLevel="0" collapsed="false">
      <c r="A33" s="288" t="s">
        <v>23</v>
      </c>
      <c r="B33" s="288"/>
      <c r="C33" s="289" t="n">
        <f aca="false">SUM(D33:F33)</f>
        <v>0</v>
      </c>
      <c r="D33" s="289"/>
      <c r="E33" s="289"/>
      <c r="F33" s="305"/>
    </row>
    <row r="34" customFormat="false" ht="14.25" hidden="true" customHeight="false" outlineLevel="0" collapsed="false">
      <c r="A34" s="462"/>
      <c r="B34" s="462"/>
      <c r="C34" s="434"/>
      <c r="D34" s="434"/>
      <c r="E34" s="434"/>
      <c r="F34" s="434"/>
    </row>
    <row r="35" customFormat="false" ht="14.25" hidden="true" customHeight="false" outlineLevel="0" collapsed="false">
      <c r="A35" s="462"/>
      <c r="B35" s="462"/>
      <c r="C35" s="434"/>
      <c r="D35" s="434"/>
      <c r="E35" s="434"/>
      <c r="F35" s="434"/>
    </row>
    <row r="36" customFormat="false" ht="14.25" hidden="true" customHeight="false" outlineLevel="0" collapsed="false">
      <c r="A36" s="462"/>
      <c r="B36" s="462"/>
      <c r="C36" s="434"/>
      <c r="D36" s="434"/>
      <c r="E36" s="434"/>
      <c r="F36" s="434"/>
    </row>
    <row r="37" customFormat="false" ht="36.75" hidden="true" customHeight="true" outlineLevel="0" collapsed="false">
      <c r="A37" s="462"/>
      <c r="B37" s="462"/>
      <c r="C37" s="434"/>
      <c r="D37" s="434"/>
      <c r="E37" s="434"/>
      <c r="F37" s="434"/>
    </row>
    <row r="38" customFormat="false" ht="27" hidden="true" customHeight="true" outlineLevel="0" collapsed="false">
      <c r="A38" s="462"/>
      <c r="B38" s="462"/>
      <c r="C38" s="434"/>
      <c r="D38" s="434"/>
      <c r="E38" s="434"/>
      <c r="F38" s="434"/>
    </row>
    <row r="39" s="278" customFormat="true" ht="18.75" hidden="true" customHeight="false" outlineLevel="0" collapsed="false">
      <c r="A39" s="273" t="s">
        <v>165</v>
      </c>
      <c r="B39" s="273"/>
      <c r="C39" s="277"/>
      <c r="D39" s="276"/>
      <c r="E39" s="276"/>
      <c r="F39" s="277"/>
    </row>
    <row r="40" customFormat="false" ht="14.25" hidden="true" customHeight="false" outlineLevel="0" collapsed="false">
      <c r="A40" s="323"/>
      <c r="B40" s="323"/>
      <c r="C40" s="323"/>
      <c r="D40" s="323"/>
      <c r="E40" s="323"/>
      <c r="F40" s="324" t="s">
        <v>1</v>
      </c>
    </row>
    <row r="41" customFormat="false" ht="15" hidden="true" customHeight="true" outlineLevel="0" collapsed="false">
      <c r="A41" s="85" t="s">
        <v>2</v>
      </c>
      <c r="B41" s="85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86"/>
      <c r="B42" s="86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87" t="s">
        <v>52</v>
      </c>
      <c r="B43" s="87"/>
      <c r="C43" s="88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87" t="s">
        <v>54</v>
      </c>
      <c r="B44" s="87"/>
      <c r="C44" s="89"/>
      <c r="D44" s="90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5" t="n">
        <v>1</v>
      </c>
      <c r="B45" s="325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63"/>
      <c r="B46" s="280"/>
      <c r="C46" s="280"/>
      <c r="D46" s="280"/>
      <c r="E46" s="280"/>
      <c r="F46" s="280"/>
    </row>
    <row r="47" customFormat="false" ht="14.25" hidden="true" customHeight="false" outlineLevel="0" collapsed="false">
      <c r="A47" s="285"/>
      <c r="B47" s="398"/>
      <c r="C47" s="41"/>
      <c r="D47" s="398"/>
      <c r="E47" s="292"/>
      <c r="F47" s="292"/>
    </row>
    <row r="48" customFormat="false" ht="14.25" hidden="true" customHeight="false" outlineLevel="0" collapsed="false">
      <c r="A48" s="283"/>
      <c r="B48" s="375"/>
      <c r="C48" s="299"/>
      <c r="D48" s="375"/>
      <c r="E48" s="299"/>
      <c r="F48" s="299"/>
    </row>
    <row r="49" customFormat="false" ht="14.25" hidden="true" customHeight="false" outlineLevel="0" collapsed="false">
      <c r="A49" s="216"/>
      <c r="B49" s="375"/>
      <c r="C49" s="299"/>
      <c r="D49" s="375"/>
      <c r="E49" s="299"/>
      <c r="F49" s="299"/>
    </row>
    <row r="50" customFormat="false" ht="14.25" hidden="true" customHeight="false" outlineLevel="0" collapsed="false">
      <c r="A50" s="216"/>
      <c r="B50" s="375"/>
      <c r="C50" s="299"/>
      <c r="D50" s="375"/>
      <c r="E50" s="299"/>
      <c r="F50" s="299"/>
    </row>
    <row r="51" customFormat="false" ht="14.25" hidden="true" customHeight="false" outlineLevel="0" collapsed="false">
      <c r="A51" s="285"/>
      <c r="B51" s="398"/>
      <c r="C51" s="287"/>
      <c r="D51" s="398"/>
      <c r="E51" s="41"/>
      <c r="F51" s="282"/>
    </row>
    <row r="52" customFormat="false" ht="14.25" hidden="true" customHeight="false" outlineLevel="0" collapsed="false">
      <c r="A52" s="283"/>
      <c r="B52" s="375"/>
      <c r="C52" s="299"/>
      <c r="D52" s="375"/>
      <c r="E52" s="299"/>
      <c r="F52" s="297"/>
    </row>
    <row r="53" customFormat="false" ht="14.25" hidden="true" customHeight="false" outlineLevel="0" collapsed="false">
      <c r="A53" s="283"/>
      <c r="B53" s="375"/>
      <c r="C53" s="299"/>
      <c r="D53" s="375"/>
      <c r="E53" s="299"/>
      <c r="F53" s="297"/>
    </row>
    <row r="54" customFormat="false" ht="14.25" hidden="true" customHeight="false" outlineLevel="0" collapsed="false">
      <c r="A54" s="283"/>
      <c r="B54" s="375"/>
      <c r="C54" s="299"/>
      <c r="D54" s="375"/>
      <c r="E54" s="299"/>
      <c r="F54" s="297"/>
    </row>
    <row r="55" customFormat="false" ht="14.25" hidden="true" customHeight="false" outlineLevel="0" collapsed="false">
      <c r="A55" s="283"/>
      <c r="B55" s="375"/>
      <c r="C55" s="299"/>
      <c r="D55" s="375"/>
      <c r="E55" s="299"/>
      <c r="F55" s="297"/>
    </row>
    <row r="56" customFormat="false" ht="15" hidden="true" customHeight="false" outlineLevel="0" collapsed="false">
      <c r="A56" s="315"/>
      <c r="B56" s="380"/>
      <c r="C56" s="318"/>
      <c r="D56" s="380"/>
      <c r="E56" s="209"/>
      <c r="F56" s="461"/>
    </row>
    <row r="57" s="278" customFormat="true" ht="15.75" hidden="true" customHeight="false" outlineLevel="0" collapsed="false">
      <c r="A57" s="288" t="s">
        <v>23</v>
      </c>
      <c r="B57" s="289"/>
      <c r="C57" s="289" t="n">
        <f aca="false">SUM(D57:F57)</f>
        <v>0</v>
      </c>
      <c r="D57" s="289"/>
      <c r="E57" s="289"/>
      <c r="F57" s="305"/>
    </row>
    <row r="58" customFormat="false" ht="15" hidden="false" customHeight="false" outlineLevel="0" collapsed="false">
      <c r="A58" s="327" t="s">
        <v>166</v>
      </c>
      <c r="B58" s="305" t="n">
        <f aca="false">+B59+B63+B68+B69+B67</f>
        <v>1036922</v>
      </c>
      <c r="C58" s="305" t="n">
        <f aca="false">+C59+C63+C68+C69+C67</f>
        <v>1038793</v>
      </c>
      <c r="D58" s="305" t="n">
        <f aca="false">+D59+D63+D68+D69+D67</f>
        <v>1036922</v>
      </c>
      <c r="E58" s="305" t="n">
        <f aca="false">+E59+E63+E68+E69</f>
        <v>1871</v>
      </c>
      <c r="F58" s="305" t="n">
        <f aca="false">+F59+F63+F68+F69</f>
        <v>0</v>
      </c>
    </row>
    <row r="59" customFormat="false" ht="14.25" hidden="false" customHeight="false" outlineLevel="0" collapsed="false">
      <c r="A59" s="285" t="s">
        <v>160</v>
      </c>
      <c r="B59" s="398" t="n">
        <f aca="false">+B60+B61+B62</f>
        <v>813000</v>
      </c>
      <c r="C59" s="292" t="n">
        <f aca="false">+C60+C61+C62</f>
        <v>813000</v>
      </c>
      <c r="D59" s="398" t="n">
        <f aca="false">+D60+D61+D62</f>
        <v>813000</v>
      </c>
      <c r="E59" s="292" t="n">
        <f aca="false">+E60+E61+E62</f>
        <v>0</v>
      </c>
      <c r="F59" s="292" t="n">
        <f aca="false">+F60+F61+F62</f>
        <v>0</v>
      </c>
    </row>
    <row r="60" customFormat="false" ht="14.25" hidden="false" customHeight="false" outlineLevel="0" collapsed="false">
      <c r="A60" s="283" t="s">
        <v>18</v>
      </c>
      <c r="B60" s="375" t="n">
        <v>625000</v>
      </c>
      <c r="C60" s="299" t="n">
        <f aca="false">SUM(D60:F60)</f>
        <v>625000</v>
      </c>
      <c r="D60" s="375" t="n">
        <v>625000</v>
      </c>
      <c r="E60" s="299"/>
      <c r="F60" s="299"/>
    </row>
    <row r="61" customFormat="false" ht="14.25" hidden="false" customHeight="false" outlineLevel="0" collapsed="false">
      <c r="A61" s="216" t="s">
        <v>19</v>
      </c>
      <c r="B61" s="375" t="n">
        <v>57000</v>
      </c>
      <c r="C61" s="299" t="n">
        <f aca="false">SUM(D61:F61)</f>
        <v>57000</v>
      </c>
      <c r="D61" s="375" t="n">
        <v>57000</v>
      </c>
      <c r="E61" s="299"/>
      <c r="F61" s="299"/>
    </row>
    <row r="62" customFormat="false" ht="14.25" hidden="false" customHeight="false" outlineLevel="0" collapsed="false">
      <c r="A62" s="216" t="s">
        <v>20</v>
      </c>
      <c r="B62" s="375" t="n">
        <v>131000</v>
      </c>
      <c r="C62" s="299" t="n">
        <f aca="false">SUM(D62:F62)</f>
        <v>131000</v>
      </c>
      <c r="D62" s="375" t="n">
        <v>131000</v>
      </c>
      <c r="E62" s="299"/>
      <c r="F62" s="299"/>
    </row>
    <row r="63" customFormat="false" ht="14.25" hidden="false" customHeight="false" outlineLevel="0" collapsed="false">
      <c r="A63" s="285" t="s">
        <v>105</v>
      </c>
      <c r="B63" s="398" t="n">
        <v>223775</v>
      </c>
      <c r="C63" s="287" t="n">
        <f aca="false">SUM(D63:F63)</f>
        <v>225646</v>
      </c>
      <c r="D63" s="398" t="n">
        <v>223775</v>
      </c>
      <c r="E63" s="41" t="n">
        <v>1871</v>
      </c>
      <c r="F63" s="282"/>
    </row>
    <row r="64" customFormat="false" ht="14.25" hidden="false" customHeight="false" outlineLevel="0" collapsed="false">
      <c r="A64" s="283" t="s">
        <v>162</v>
      </c>
      <c r="B64" s="375" t="n">
        <v>14465</v>
      </c>
      <c r="C64" s="299" t="n">
        <f aca="false">SUM(D64:F64)</f>
        <v>14965</v>
      </c>
      <c r="D64" s="375" t="n">
        <v>14465</v>
      </c>
      <c r="E64" s="299" t="n">
        <v>500</v>
      </c>
      <c r="F64" s="297"/>
    </row>
    <row r="65" customFormat="false" ht="14.25" hidden="false" customHeight="false" outlineLevel="0" collapsed="false">
      <c r="A65" s="283" t="s">
        <v>163</v>
      </c>
      <c r="B65" s="375" t="n">
        <v>70000</v>
      </c>
      <c r="C65" s="299" t="n">
        <f aca="false">SUM(D65:F65)</f>
        <v>70000</v>
      </c>
      <c r="D65" s="375" t="n">
        <v>70000</v>
      </c>
      <c r="E65" s="299"/>
      <c r="F65" s="297"/>
    </row>
    <row r="66" customFormat="false" ht="14.25" hidden="false" customHeight="false" outlineLevel="0" collapsed="false">
      <c r="A66" s="283" t="s">
        <v>164</v>
      </c>
      <c r="B66" s="375" t="n">
        <v>136000</v>
      </c>
      <c r="C66" s="299" t="n">
        <f aca="false">SUM(D66:F66)</f>
        <v>134000</v>
      </c>
      <c r="D66" s="375" t="n">
        <v>134000</v>
      </c>
      <c r="E66" s="299"/>
      <c r="F66" s="297"/>
    </row>
    <row r="67" customFormat="false" ht="14.25" hidden="false" customHeight="false" outlineLevel="0" collapsed="false">
      <c r="A67" s="53" t="s">
        <v>42</v>
      </c>
      <c r="B67" s="459" t="n">
        <v>147</v>
      </c>
      <c r="C67" s="287" t="n">
        <f aca="false">SUM(D67:F67)</f>
        <v>147</v>
      </c>
      <c r="D67" s="459" t="n">
        <v>147</v>
      </c>
      <c r="E67" s="45"/>
      <c r="F67" s="460"/>
    </row>
    <row r="68" customFormat="false" ht="15" hidden="false" customHeight="false" outlineLevel="0" collapsed="false">
      <c r="A68" s="315" t="s">
        <v>22</v>
      </c>
      <c r="B68" s="380"/>
      <c r="C68" s="318" t="n">
        <f aca="false">SUM(D68:F68)</f>
        <v>0</v>
      </c>
      <c r="D68" s="380"/>
      <c r="E68" s="209"/>
      <c r="F68" s="461"/>
    </row>
    <row r="69" s="278" customFormat="true" ht="15.75" hidden="true" customHeight="false" outlineLevel="0" collapsed="false">
      <c r="A69" s="288" t="s">
        <v>23</v>
      </c>
      <c r="B69" s="288"/>
      <c r="C69" s="289" t="n">
        <f aca="false">SUM(D69:F69)</f>
        <v>0</v>
      </c>
      <c r="D69" s="289"/>
      <c r="E69" s="289"/>
      <c r="F69" s="305"/>
    </row>
    <row r="70" customFormat="false" ht="15" hidden="true" customHeight="false" outlineLevel="0" collapsed="false">
      <c r="A70" s="382"/>
      <c r="B70" s="382"/>
      <c r="C70" s="322"/>
      <c r="D70" s="322"/>
      <c r="E70" s="322"/>
      <c r="F70" s="464"/>
    </row>
    <row r="71" customFormat="false" ht="15" hidden="true" customHeight="false" outlineLevel="0" collapsed="false">
      <c r="A71" s="382"/>
      <c r="B71" s="382"/>
      <c r="C71" s="322"/>
      <c r="D71" s="322"/>
      <c r="E71" s="322"/>
      <c r="F71" s="464"/>
    </row>
    <row r="72" customFormat="false" ht="15" hidden="true" customHeight="false" outlineLevel="0" collapsed="false">
      <c r="A72" s="382"/>
      <c r="B72" s="382"/>
      <c r="C72" s="322"/>
      <c r="D72" s="322"/>
      <c r="E72" s="322"/>
      <c r="F72" s="464"/>
    </row>
    <row r="73" customFormat="false" ht="15" hidden="true" customHeight="false" outlineLevel="0" collapsed="false">
      <c r="A73" s="382"/>
      <c r="B73" s="382"/>
      <c r="C73" s="322"/>
      <c r="D73" s="322"/>
      <c r="E73" s="322"/>
      <c r="F73" s="464"/>
    </row>
    <row r="74" customFormat="false" ht="15" hidden="true" customHeight="false" outlineLevel="0" collapsed="false">
      <c r="A74" s="382"/>
      <c r="B74" s="382"/>
      <c r="C74" s="322"/>
      <c r="D74" s="322"/>
      <c r="E74" s="322"/>
      <c r="F74" s="464"/>
    </row>
    <row r="75" customFormat="false" ht="15" hidden="true" customHeight="false" outlineLevel="0" collapsed="false">
      <c r="A75" s="382"/>
      <c r="B75" s="382"/>
      <c r="C75" s="322"/>
      <c r="D75" s="322"/>
      <c r="E75" s="322"/>
      <c r="F75" s="464"/>
    </row>
    <row r="76" customFormat="false" ht="15" hidden="true" customHeight="false" outlineLevel="0" collapsed="false">
      <c r="A76" s="382"/>
      <c r="B76" s="382"/>
      <c r="C76" s="322"/>
      <c r="D76" s="322"/>
      <c r="E76" s="322"/>
      <c r="F76" s="464"/>
    </row>
    <row r="77" customFormat="false" ht="15" hidden="true" customHeight="false" outlineLevel="0" collapsed="false">
      <c r="A77" s="382"/>
      <c r="B77" s="382"/>
      <c r="C77" s="322"/>
      <c r="D77" s="322"/>
      <c r="E77" s="322"/>
      <c r="F77" s="464"/>
    </row>
    <row r="78" s="278" customFormat="true" ht="19.5" hidden="true" customHeight="false" outlineLevel="0" collapsed="false">
      <c r="A78" s="273" t="s">
        <v>153</v>
      </c>
      <c r="B78" s="273"/>
      <c r="C78" s="277"/>
      <c r="D78" s="276"/>
      <c r="E78" s="276"/>
      <c r="F78" s="277"/>
    </row>
    <row r="79" customFormat="false" ht="15" hidden="true" customHeight="false" outlineLevel="0" collapsed="false">
      <c r="A79" s="382"/>
      <c r="B79" s="382"/>
      <c r="C79" s="322"/>
      <c r="D79" s="322"/>
      <c r="E79" s="322"/>
      <c r="F79" s="464"/>
    </row>
    <row r="80" customFormat="false" ht="15" hidden="true" customHeight="false" outlineLevel="0" collapsed="false">
      <c r="A80" s="382"/>
      <c r="B80" s="382"/>
      <c r="C80" s="322"/>
      <c r="D80" s="322"/>
      <c r="E80" s="322"/>
      <c r="F80" s="324" t="s">
        <v>1</v>
      </c>
    </row>
    <row r="81" customFormat="false" ht="15" hidden="true" customHeight="true" outlineLevel="0" collapsed="false">
      <c r="A81" s="85" t="s">
        <v>2</v>
      </c>
      <c r="B81" s="231"/>
      <c r="C81" s="189" t="s">
        <v>150</v>
      </c>
      <c r="D81" s="189"/>
      <c r="E81" s="189"/>
      <c r="F81" s="189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86"/>
      <c r="B82" s="86"/>
      <c r="C82" s="190" t="s">
        <v>51</v>
      </c>
      <c r="D82" s="191" t="s">
        <v>80</v>
      </c>
      <c r="E82" s="192"/>
      <c r="F82" s="193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87" t="s">
        <v>52</v>
      </c>
      <c r="B83" s="87"/>
      <c r="C83" s="194" t="s">
        <v>53</v>
      </c>
      <c r="D83" s="195" t="s">
        <v>9</v>
      </c>
      <c r="E83" s="190" t="s">
        <v>10</v>
      </c>
      <c r="F83" s="196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87" t="s">
        <v>54</v>
      </c>
      <c r="B84" s="87"/>
      <c r="C84" s="197"/>
      <c r="D84" s="198" t="s">
        <v>15</v>
      </c>
      <c r="E84" s="199" t="s">
        <v>14</v>
      </c>
      <c r="F84" s="200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5" t="n">
        <v>1</v>
      </c>
      <c r="B85" s="325"/>
      <c r="C85" s="465" t="n">
        <v>8</v>
      </c>
      <c r="D85" s="325" t="n">
        <v>9</v>
      </c>
      <c r="E85" s="325" t="n">
        <v>10</v>
      </c>
      <c r="F85" s="325" t="n">
        <v>11</v>
      </c>
    </row>
    <row r="86" customFormat="false" ht="28.5" hidden="false" customHeight="true" outlineLevel="0" collapsed="false">
      <c r="A86" s="306" t="s">
        <v>167</v>
      </c>
      <c r="B86" s="280" t="n">
        <f aca="false">B87+B91+B94+B95+B93</f>
        <v>427920</v>
      </c>
      <c r="C86" s="280" t="n">
        <f aca="false">C87+C91+C94+C95+C93</f>
        <v>463400</v>
      </c>
      <c r="D86" s="280" t="n">
        <f aca="false">D87+D91+D94+D95+D93</f>
        <v>462132</v>
      </c>
      <c r="E86" s="280" t="n">
        <f aca="false">E87+E91+E94+E95</f>
        <v>1268</v>
      </c>
      <c r="F86" s="280" t="n">
        <f aca="false">F87+F91+F94+F95</f>
        <v>0</v>
      </c>
    </row>
    <row r="87" customFormat="false" ht="12.75" hidden="false" customHeight="true" outlineLevel="0" collapsed="false">
      <c r="A87" s="285" t="s">
        <v>160</v>
      </c>
      <c r="B87" s="398" t="n">
        <f aca="false">+B88+B89+B90</f>
        <v>335900</v>
      </c>
      <c r="C87" s="292" t="n">
        <f aca="false">+C88+C89+C90</f>
        <v>358000</v>
      </c>
      <c r="D87" s="398" t="n">
        <f aca="false">+D88+D89+D90</f>
        <v>358000</v>
      </c>
      <c r="E87" s="292" t="n">
        <f aca="false">+E88+E89+E90</f>
        <v>0</v>
      </c>
      <c r="F87" s="292" t="n">
        <f aca="false">+F88+F89+F90</f>
        <v>0</v>
      </c>
    </row>
    <row r="88" customFormat="false" ht="15" hidden="false" customHeight="true" outlineLevel="0" collapsed="false">
      <c r="A88" s="283" t="s">
        <v>18</v>
      </c>
      <c r="B88" s="375" t="n">
        <v>270000</v>
      </c>
      <c r="C88" s="299" t="n">
        <f aca="false">SUM(D88:F88)</f>
        <v>280000</v>
      </c>
      <c r="D88" s="375" t="n">
        <v>280000</v>
      </c>
      <c r="E88" s="299"/>
      <c r="F88" s="299"/>
    </row>
    <row r="89" customFormat="false" ht="13.5" hidden="false" customHeight="true" outlineLevel="0" collapsed="false">
      <c r="A89" s="216" t="s">
        <v>19</v>
      </c>
      <c r="B89" s="375" t="n">
        <v>10000</v>
      </c>
      <c r="C89" s="299" t="n">
        <f aca="false">SUM(D89:F89)</f>
        <v>22500</v>
      </c>
      <c r="D89" s="375" t="n">
        <v>22500</v>
      </c>
      <c r="E89" s="299"/>
      <c r="F89" s="299"/>
    </row>
    <row r="90" customFormat="false" ht="14.25" hidden="false" customHeight="true" outlineLevel="0" collapsed="false">
      <c r="A90" s="216" t="s">
        <v>20</v>
      </c>
      <c r="B90" s="375" t="n">
        <v>55900</v>
      </c>
      <c r="C90" s="299" t="n">
        <f aca="false">SUM(D90:F90)</f>
        <v>55500</v>
      </c>
      <c r="D90" s="375" t="n">
        <v>55500</v>
      </c>
      <c r="E90" s="299"/>
      <c r="F90" s="299"/>
    </row>
    <row r="91" customFormat="false" ht="15" hidden="false" customHeight="true" outlineLevel="0" collapsed="false">
      <c r="A91" s="285" t="s">
        <v>168</v>
      </c>
      <c r="B91" s="398" t="n">
        <v>81223</v>
      </c>
      <c r="C91" s="287" t="n">
        <f aca="false">SUM(D91:F91)</f>
        <v>94603</v>
      </c>
      <c r="D91" s="398" t="n">
        <v>93335</v>
      </c>
      <c r="E91" s="41" t="n">
        <v>1268</v>
      </c>
      <c r="F91" s="282"/>
    </row>
    <row r="92" s="362" customFormat="true" ht="15" hidden="false" customHeight="true" outlineLevel="0" collapsed="false">
      <c r="A92" s="283" t="s">
        <v>163</v>
      </c>
      <c r="B92" s="375" t="n">
        <v>21730</v>
      </c>
      <c r="C92" s="299" t="n">
        <f aca="false">SUM(D92:F92)</f>
        <v>31730</v>
      </c>
      <c r="D92" s="375" t="n">
        <v>31730</v>
      </c>
      <c r="E92" s="299"/>
      <c r="F92" s="297"/>
    </row>
    <row r="93" s="362" customFormat="true" ht="15" hidden="false" customHeight="true" outlineLevel="0" collapsed="false">
      <c r="A93" s="53" t="s">
        <v>42</v>
      </c>
      <c r="B93" s="398" t="n">
        <v>197</v>
      </c>
      <c r="C93" s="287" t="n">
        <f aca="false">SUM(D93:F93)</f>
        <v>197</v>
      </c>
      <c r="D93" s="398" t="n">
        <v>197</v>
      </c>
      <c r="E93" s="45"/>
      <c r="F93" s="460"/>
    </row>
    <row r="94" customFormat="false" ht="15" hidden="false" customHeight="false" outlineLevel="0" collapsed="false">
      <c r="A94" s="315" t="s">
        <v>22</v>
      </c>
      <c r="B94" s="380" t="n">
        <v>10600</v>
      </c>
      <c r="C94" s="318" t="n">
        <f aca="false">SUM(D94:F94)</f>
        <v>10600</v>
      </c>
      <c r="D94" s="380" t="n">
        <v>10600</v>
      </c>
      <c r="E94" s="209"/>
      <c r="F94" s="461"/>
    </row>
    <row r="95" s="278" customFormat="true" ht="15.75" hidden="true" customHeight="false" outlineLevel="0" collapsed="false">
      <c r="A95" s="288" t="s">
        <v>23</v>
      </c>
      <c r="B95" s="288"/>
      <c r="C95" s="289" t="n">
        <f aca="false">SUM(D95:F95)</f>
        <v>0</v>
      </c>
      <c r="D95" s="289"/>
      <c r="E95" s="289"/>
      <c r="F95" s="305"/>
    </row>
    <row r="96" customFormat="false" ht="14.25" hidden="true" customHeight="true" outlineLevel="0" collapsed="false">
      <c r="A96" s="279" t="s">
        <v>169</v>
      </c>
      <c r="B96" s="279"/>
      <c r="C96" s="280" t="n">
        <f aca="false">+C97+C101+C106+C107</f>
        <v>0</v>
      </c>
      <c r="D96" s="280" t="n">
        <f aca="false">+D97+D101+D106+D107</f>
        <v>0</v>
      </c>
      <c r="E96" s="280" t="n">
        <f aca="false">+E97+E101+E106+E107</f>
        <v>0</v>
      </c>
      <c r="F96" s="280" t="n">
        <f aca="false">+F97+F101+F106+F107</f>
        <v>0</v>
      </c>
    </row>
    <row r="97" customFormat="false" ht="14.25" hidden="true" customHeight="false" outlineLevel="0" collapsed="false">
      <c r="A97" s="308" t="s">
        <v>144</v>
      </c>
      <c r="B97" s="308"/>
      <c r="C97" s="292" t="n">
        <f aca="false">+C98+C99+C100</f>
        <v>0</v>
      </c>
      <c r="D97" s="466" t="n">
        <f aca="false">+D98+D99+D100</f>
        <v>0</v>
      </c>
      <c r="E97" s="466" t="n">
        <f aca="false">+E98+E99+E100</f>
        <v>0</v>
      </c>
      <c r="F97" s="466" t="n">
        <f aca="false">+F98+F99+F100</f>
        <v>0</v>
      </c>
    </row>
    <row r="98" customFormat="false" ht="14.25" hidden="true" customHeight="false" outlineLevel="0" collapsed="false">
      <c r="A98" s="283" t="s">
        <v>46</v>
      </c>
      <c r="B98" s="283"/>
      <c r="C98" s="299" t="n">
        <f aca="false">SUM(D98:F98)</f>
        <v>0</v>
      </c>
      <c r="D98" s="311"/>
      <c r="E98" s="299"/>
      <c r="F98" s="299"/>
    </row>
    <row r="99" customFormat="false" ht="14.25" hidden="true" customHeight="false" outlineLevel="0" collapsed="false">
      <c r="A99" s="216" t="s">
        <v>47</v>
      </c>
      <c r="B99" s="216"/>
      <c r="C99" s="299" t="n">
        <f aca="false">SUM(D99:F99)</f>
        <v>0</v>
      </c>
      <c r="D99" s="311"/>
      <c r="E99" s="299"/>
      <c r="F99" s="299"/>
    </row>
    <row r="100" customFormat="false" ht="13.5" hidden="true" customHeight="true" outlineLevel="0" collapsed="false">
      <c r="A100" s="216" t="s">
        <v>20</v>
      </c>
      <c r="B100" s="216"/>
      <c r="C100" s="299" t="n">
        <f aca="false">SUM(D100:F100)</f>
        <v>0</v>
      </c>
      <c r="D100" s="311"/>
      <c r="E100" s="299"/>
      <c r="F100" s="299"/>
    </row>
    <row r="101" customFormat="false" ht="14.25" hidden="true" customHeight="false" outlineLevel="0" collapsed="false">
      <c r="A101" s="285" t="s">
        <v>105</v>
      </c>
      <c r="B101" s="285"/>
      <c r="C101" s="287" t="n">
        <f aca="false">SUM(D101:F101)</f>
        <v>0</v>
      </c>
      <c r="D101" s="302"/>
      <c r="E101" s="41"/>
      <c r="F101" s="282"/>
    </row>
    <row r="102" customFormat="false" ht="14.25" hidden="true" customHeight="false" outlineLevel="0" collapsed="false">
      <c r="A102" s="283" t="s">
        <v>170</v>
      </c>
      <c r="B102" s="298"/>
      <c r="C102" s="299" t="n">
        <f aca="false">SUM(D102:F102)</f>
        <v>0</v>
      </c>
      <c r="D102" s="364"/>
      <c r="E102" s="45"/>
      <c r="F102" s="460"/>
    </row>
    <row r="103" customFormat="false" ht="14.25" hidden="true" customHeight="false" outlineLevel="0" collapsed="false">
      <c r="A103" s="283" t="s">
        <v>171</v>
      </c>
      <c r="B103" s="298"/>
      <c r="C103" s="299" t="n">
        <f aca="false">SUM(D103:F103)</f>
        <v>0</v>
      </c>
      <c r="D103" s="364"/>
      <c r="E103" s="45"/>
      <c r="F103" s="460"/>
    </row>
    <row r="104" customFormat="false" ht="14.25" hidden="true" customHeight="false" outlineLevel="0" collapsed="false">
      <c r="A104" s="283" t="s">
        <v>162</v>
      </c>
      <c r="B104" s="298"/>
      <c r="C104" s="299" t="n">
        <f aca="false">SUM(D104:F104)</f>
        <v>0</v>
      </c>
      <c r="D104" s="364"/>
      <c r="E104" s="45"/>
      <c r="F104" s="460"/>
    </row>
    <row r="105" customFormat="false" ht="14.25" hidden="true" customHeight="false" outlineLevel="0" collapsed="false">
      <c r="A105" s="283" t="s">
        <v>172</v>
      </c>
      <c r="B105" s="298"/>
      <c r="C105" s="299" t="n">
        <f aca="false">SUM(D105:F105)</f>
        <v>0</v>
      </c>
      <c r="D105" s="364"/>
      <c r="E105" s="45"/>
      <c r="F105" s="460"/>
    </row>
    <row r="106" customFormat="false" ht="14.25" hidden="true" customHeight="false" outlineLevel="0" collapsed="false">
      <c r="A106" s="285" t="s">
        <v>44</v>
      </c>
      <c r="B106" s="285"/>
      <c r="C106" s="287" t="n">
        <f aca="false">SUM(D106:F106)</f>
        <v>0</v>
      </c>
      <c r="D106" s="302"/>
      <c r="E106" s="41"/>
      <c r="F106" s="282"/>
    </row>
    <row r="107" s="278" customFormat="true" ht="15.75" hidden="true" customHeight="false" outlineLevel="0" collapsed="false">
      <c r="A107" s="288" t="s">
        <v>23</v>
      </c>
      <c r="B107" s="288"/>
      <c r="C107" s="289" t="n">
        <f aca="false">SUM(D107:F107)</f>
        <v>0</v>
      </c>
      <c r="D107" s="289"/>
      <c r="E107" s="289"/>
      <c r="F107" s="305"/>
    </row>
    <row r="108" s="278" customFormat="true" ht="18.75" hidden="false" customHeight="false" outlineLevel="0" collapsed="false">
      <c r="A108" s="273" t="s">
        <v>153</v>
      </c>
      <c r="B108" s="273"/>
      <c r="C108" s="277"/>
      <c r="D108" s="276"/>
      <c r="E108" s="276"/>
      <c r="F108" s="277"/>
    </row>
    <row r="109" customFormat="false" ht="12.75" hidden="false" customHeight="true" outlineLevel="0" collapsed="false">
      <c r="A109" s="382"/>
      <c r="B109" s="382"/>
      <c r="C109" s="322"/>
      <c r="D109" s="322"/>
      <c r="E109" s="322"/>
      <c r="F109" s="324" t="s">
        <v>1</v>
      </c>
    </row>
    <row r="110" s="12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79" t="s">
        <v>173</v>
      </c>
      <c r="B115" s="280" t="n">
        <f aca="false">+B116+B120+B125+B126+B124</f>
        <v>1041400</v>
      </c>
      <c r="C115" s="280" t="n">
        <f aca="false">+C116+C120+C125+C126+C124</f>
        <v>1071362</v>
      </c>
      <c r="D115" s="280" t="n">
        <f aca="false">+D116+D120+D125+D126+D124</f>
        <v>0</v>
      </c>
      <c r="E115" s="280" t="n">
        <f aca="false">+E116+E120+E125+E126+E124</f>
        <v>0</v>
      </c>
      <c r="F115" s="280" t="n">
        <f aca="false">+F116+F120+F125+F126+F124</f>
        <v>1071362</v>
      </c>
    </row>
    <row r="116" customFormat="false" ht="14.25" hidden="false" customHeight="false" outlineLevel="0" collapsed="false">
      <c r="A116" s="308" t="s">
        <v>144</v>
      </c>
      <c r="B116" s="27" t="n">
        <f aca="false">SUM(B117:B119)</f>
        <v>588700</v>
      </c>
      <c r="C116" s="466" t="n">
        <f aca="false">+C117+C118+C119</f>
        <v>588700</v>
      </c>
      <c r="D116" s="466" t="n">
        <f aca="false">+D117+D118+D119</f>
        <v>0</v>
      </c>
      <c r="E116" s="466" t="n">
        <f aca="false">+E117+E118+E119</f>
        <v>0</v>
      </c>
      <c r="F116" s="27" t="n">
        <f aca="false">SUM(F117:F119)</f>
        <v>588700</v>
      </c>
    </row>
    <row r="117" customFormat="false" ht="11.1" hidden="false" customHeight="true" outlineLevel="0" collapsed="false">
      <c r="A117" s="283" t="s">
        <v>18</v>
      </c>
      <c r="B117" s="43" t="n">
        <f aca="false">479000-10000</f>
        <v>469000</v>
      </c>
      <c r="C117" s="299" t="n">
        <f aca="false">SUM(D117:F117)</f>
        <v>469000</v>
      </c>
      <c r="D117" s="299"/>
      <c r="E117" s="299"/>
      <c r="F117" s="43" t="n">
        <f aca="false">479000-10000</f>
        <v>469000</v>
      </c>
    </row>
    <row r="118" customFormat="false" ht="11.1" hidden="false" customHeight="true" outlineLevel="0" collapsed="false">
      <c r="A118" s="216" t="s">
        <v>19</v>
      </c>
      <c r="B118" s="43" t="n">
        <v>27300</v>
      </c>
      <c r="C118" s="299" t="n">
        <f aca="false">SUM(D118:F118)</f>
        <v>27300</v>
      </c>
      <c r="D118" s="299"/>
      <c r="E118" s="299"/>
      <c r="F118" s="43" t="n">
        <v>27300</v>
      </c>
    </row>
    <row r="119" customFormat="false" ht="11.1" hidden="false" customHeight="true" outlineLevel="0" collapsed="false">
      <c r="A119" s="216" t="s">
        <v>20</v>
      </c>
      <c r="B119" s="43" t="n">
        <v>92400</v>
      </c>
      <c r="C119" s="299" t="n">
        <f aca="false">SUM(D119:F119)</f>
        <v>92400</v>
      </c>
      <c r="D119" s="299"/>
      <c r="E119" s="299"/>
      <c r="F119" s="43" t="n">
        <v>92400</v>
      </c>
    </row>
    <row r="120" customFormat="false" ht="14.25" hidden="false" customHeight="false" outlineLevel="0" collapsed="false">
      <c r="A120" s="285" t="s">
        <v>105</v>
      </c>
      <c r="B120" s="58" t="n">
        <v>426500</v>
      </c>
      <c r="C120" s="287" t="n">
        <f aca="false">SUM(D120:F120)</f>
        <v>426656</v>
      </c>
      <c r="D120" s="282"/>
      <c r="E120" s="282"/>
      <c r="F120" s="58" t="n">
        <v>426656</v>
      </c>
    </row>
    <row r="121" customFormat="false" ht="11.1" hidden="false" customHeight="true" outlineLevel="0" collapsed="false">
      <c r="A121" s="283" t="s">
        <v>161</v>
      </c>
      <c r="B121" s="467" t="n">
        <v>290000</v>
      </c>
      <c r="C121" s="299" t="n">
        <f aca="false">SUM(D121:F121)</f>
        <v>279000</v>
      </c>
      <c r="D121" s="460"/>
      <c r="E121" s="460"/>
      <c r="F121" s="467" t="n">
        <v>279000</v>
      </c>
    </row>
    <row r="122" customFormat="false" ht="11.1" hidden="false" customHeight="true" outlineLevel="0" collapsed="false">
      <c r="A122" s="283" t="s">
        <v>162</v>
      </c>
      <c r="B122" s="467" t="n">
        <v>35000</v>
      </c>
      <c r="C122" s="299" t="n">
        <f aca="false">SUM(D122:F122)</f>
        <v>45156</v>
      </c>
      <c r="D122" s="460"/>
      <c r="E122" s="460"/>
      <c r="F122" s="467" t="n">
        <v>45156</v>
      </c>
    </row>
    <row r="123" customFormat="false" ht="11.1" hidden="false" customHeight="true" outlineLevel="0" collapsed="false">
      <c r="A123" s="283" t="s">
        <v>163</v>
      </c>
      <c r="B123" s="467" t="n">
        <v>60000</v>
      </c>
      <c r="C123" s="299" t="n">
        <f aca="false">SUM(D123:F123)</f>
        <v>60000</v>
      </c>
      <c r="D123" s="460"/>
      <c r="E123" s="460"/>
      <c r="F123" s="467" t="n">
        <v>60000</v>
      </c>
    </row>
    <row r="124" s="56" customFormat="true" ht="13.5" hidden="false" customHeight="true" outlineLevel="0" collapsed="false">
      <c r="A124" s="53" t="s">
        <v>42</v>
      </c>
      <c r="B124" s="54" t="n">
        <f aca="false">900+300</f>
        <v>1200</v>
      </c>
      <c r="C124" s="40" t="n">
        <f aca="false">SUM(D124:F124)</f>
        <v>1200</v>
      </c>
      <c r="D124" s="55"/>
      <c r="E124" s="55"/>
      <c r="F124" s="54" t="n">
        <f aca="false">900+300</f>
        <v>1200</v>
      </c>
    </row>
    <row r="125" customFormat="false" ht="15" hidden="false" customHeight="false" outlineLevel="0" collapsed="false">
      <c r="A125" s="315" t="s">
        <v>44</v>
      </c>
      <c r="B125" s="58" t="n">
        <v>25000</v>
      </c>
      <c r="C125" s="287" t="n">
        <f aca="false">SUM(D125:F125)</f>
        <v>54806</v>
      </c>
      <c r="D125" s="282"/>
      <c r="E125" s="282"/>
      <c r="F125" s="58" t="n">
        <v>54806</v>
      </c>
    </row>
    <row r="126" s="278" customFormat="true" ht="15.75" hidden="true" customHeight="false" outlineLevel="0" collapsed="false">
      <c r="A126" s="288" t="s">
        <v>23</v>
      </c>
      <c r="B126" s="305"/>
      <c r="C126" s="289" t="n">
        <f aca="false">SUM(D126:F126)</f>
        <v>0</v>
      </c>
      <c r="D126" s="289"/>
      <c r="E126" s="289"/>
      <c r="F126" s="305"/>
    </row>
    <row r="127" customFormat="false" ht="15" hidden="false" customHeight="false" outlineLevel="0" collapsed="false">
      <c r="A127" s="288" t="s">
        <v>174</v>
      </c>
      <c r="B127" s="280" t="n">
        <f aca="false">B132+B128+B134+B133</f>
        <v>30000</v>
      </c>
      <c r="C127" s="280" t="n">
        <f aca="false">C132+C128+C134+C133</f>
        <v>30000</v>
      </c>
      <c r="D127" s="280" t="n">
        <f aca="false">D132+D128+D134+D133</f>
        <v>0</v>
      </c>
      <c r="E127" s="280" t="n">
        <f aca="false">E132+E128+E134+E133</f>
        <v>0</v>
      </c>
      <c r="F127" s="280" t="n">
        <f aca="false">F132+F128+F134+F133</f>
        <v>30000</v>
      </c>
    </row>
    <row r="128" customFormat="false" ht="14.25" hidden="true" customHeight="false" outlineLevel="0" collapsed="false">
      <c r="A128" s="308" t="s">
        <v>144</v>
      </c>
      <c r="B128" s="466" t="n">
        <f aca="false">+B129+B130+B131</f>
        <v>0</v>
      </c>
      <c r="C128" s="466" t="n">
        <f aca="false">+C129+C130+C131</f>
        <v>0</v>
      </c>
      <c r="D128" s="466" t="n">
        <f aca="false">+D129+D130+D131</f>
        <v>0</v>
      </c>
      <c r="E128" s="466" t="n">
        <f aca="false">+E129+E130+E131</f>
        <v>0</v>
      </c>
      <c r="F128" s="466" t="n">
        <f aca="false">+F129+F130+F131</f>
        <v>0</v>
      </c>
    </row>
    <row r="129" customFormat="false" ht="11.1" hidden="true" customHeight="true" outlineLevel="0" collapsed="false">
      <c r="A129" s="283" t="s">
        <v>46</v>
      </c>
      <c r="B129" s="299"/>
      <c r="C129" s="299" t="n">
        <f aca="false">SUM(D129:F129)</f>
        <v>0</v>
      </c>
      <c r="D129" s="299"/>
      <c r="E129" s="299"/>
      <c r="F129" s="299"/>
    </row>
    <row r="130" customFormat="false" ht="11.1" hidden="true" customHeight="true" outlineLevel="0" collapsed="false">
      <c r="A130" s="216" t="s">
        <v>47</v>
      </c>
      <c r="B130" s="299"/>
      <c r="C130" s="299" t="n">
        <f aca="false">SUM(D130:F130)</f>
        <v>0</v>
      </c>
      <c r="D130" s="299"/>
      <c r="E130" s="299"/>
      <c r="F130" s="299"/>
    </row>
    <row r="131" customFormat="false" ht="11.1" hidden="true" customHeight="true" outlineLevel="0" collapsed="false">
      <c r="A131" s="216" t="s">
        <v>20</v>
      </c>
      <c r="B131" s="299"/>
      <c r="C131" s="299" t="n">
        <f aca="false">SUM(D131:F131)</f>
        <v>0</v>
      </c>
      <c r="D131" s="299"/>
      <c r="E131" s="299"/>
      <c r="F131" s="299"/>
    </row>
    <row r="132" customFormat="false" ht="16.5" hidden="false" customHeight="true" outlineLevel="0" collapsed="false">
      <c r="A132" s="312" t="s">
        <v>59</v>
      </c>
      <c r="B132" s="468" t="n">
        <v>30000</v>
      </c>
      <c r="C132" s="287" t="n">
        <f aca="false">SUM(D132:F132)</f>
        <v>28910</v>
      </c>
      <c r="D132" s="469"/>
      <c r="E132" s="469"/>
      <c r="F132" s="468" t="n">
        <v>28910</v>
      </c>
    </row>
    <row r="133" s="56" customFormat="true" ht="13.5" hidden="false" customHeight="true" outlineLevel="0" collapsed="false">
      <c r="A133" s="53" t="s">
        <v>42</v>
      </c>
      <c r="B133" s="54"/>
      <c r="C133" s="40" t="n">
        <f aca="false">SUM(D133:F133)</f>
        <v>1090</v>
      </c>
      <c r="D133" s="55"/>
      <c r="E133" s="55"/>
      <c r="F133" s="54" t="n">
        <v>1090</v>
      </c>
    </row>
    <row r="134" s="304" customFormat="true" ht="13.5" hidden="true" customHeight="true" outlineLevel="0" collapsed="false">
      <c r="A134" s="315" t="s">
        <v>44</v>
      </c>
      <c r="B134" s="470"/>
      <c r="C134" s="41" t="n">
        <f aca="false">SUM(D134:F134)</f>
        <v>0</v>
      </c>
      <c r="D134" s="470"/>
      <c r="E134" s="470"/>
      <c r="F134" s="470"/>
    </row>
    <row r="135" customFormat="false" ht="11.1" hidden="true" customHeight="true" outlineLevel="0" collapsed="false">
      <c r="A135" s="283" t="s">
        <v>175</v>
      </c>
      <c r="B135" s="471"/>
      <c r="C135" s="299" t="n">
        <f aca="false">SUM(D135:F135)</f>
        <v>0</v>
      </c>
      <c r="D135" s="471"/>
      <c r="E135" s="471"/>
      <c r="F135" s="471"/>
    </row>
    <row r="136" customFormat="false" ht="15" hidden="true" customHeight="false" outlineLevel="0" collapsed="false">
      <c r="A136" s="283" t="s">
        <v>176</v>
      </c>
      <c r="B136" s="472"/>
      <c r="C136" s="299" t="n">
        <f aca="false">SUM(D136:F136)</f>
        <v>0</v>
      </c>
      <c r="D136" s="472"/>
      <c r="E136" s="472"/>
      <c r="F136" s="472"/>
    </row>
    <row r="137" s="278" customFormat="true" ht="15.75" hidden="true" customHeight="false" outlineLevel="0" collapsed="false">
      <c r="A137" s="288" t="s">
        <v>23</v>
      </c>
      <c r="B137" s="289"/>
      <c r="C137" s="289" t="n">
        <f aca="false">SUM(D137:F137)</f>
        <v>0</v>
      </c>
      <c r="D137" s="289"/>
      <c r="E137" s="289"/>
      <c r="F137" s="305"/>
    </row>
    <row r="138" s="304" customFormat="true" ht="27.75" hidden="false" customHeight="true" outlineLevel="0" collapsed="false">
      <c r="A138" s="473" t="s">
        <v>177</v>
      </c>
      <c r="B138" s="280" t="n">
        <f aca="false">B144+B143+B145+B139</f>
        <v>112762</v>
      </c>
      <c r="C138" s="280" t="n">
        <f aca="false">C144+C143+C145+C139</f>
        <v>239296</v>
      </c>
      <c r="D138" s="280" t="n">
        <f aca="false">D144+D143+D145+D139</f>
        <v>138826</v>
      </c>
      <c r="E138" s="280" t="n">
        <f aca="false">E144+E143+E145+E139</f>
        <v>0</v>
      </c>
      <c r="F138" s="280" t="n">
        <f aca="false">F144+F143+F145+F139</f>
        <v>100470</v>
      </c>
    </row>
    <row r="139" customFormat="false" ht="15" hidden="false" customHeight="true" outlineLevel="0" collapsed="false">
      <c r="A139" s="370" t="s">
        <v>178</v>
      </c>
      <c r="B139" s="474" t="n">
        <f aca="false">+B140+B141+B142</f>
        <v>98770</v>
      </c>
      <c r="C139" s="474" t="n">
        <f aca="false">+C140+C141+C142</f>
        <v>98770</v>
      </c>
      <c r="D139" s="474" t="n">
        <f aca="false">+D140+D141+D142</f>
        <v>0</v>
      </c>
      <c r="E139" s="474" t="n">
        <f aca="false">+E140+E141+E142</f>
        <v>0</v>
      </c>
      <c r="F139" s="474" t="n">
        <f aca="false">+F140+F141+F142</f>
        <v>98770</v>
      </c>
    </row>
    <row r="140" customFormat="false" ht="12" hidden="false" customHeight="true" outlineLevel="0" collapsed="false">
      <c r="A140" s="283" t="s">
        <v>18</v>
      </c>
      <c r="B140" s="299" t="n">
        <f aca="false">-200+81000</f>
        <v>80800</v>
      </c>
      <c r="C140" s="299" t="n">
        <f aca="false">SUM(D140:F140)</f>
        <v>80800</v>
      </c>
      <c r="D140" s="299"/>
      <c r="E140" s="43"/>
      <c r="F140" s="299" t="n">
        <f aca="false">-200+81000</f>
        <v>80800</v>
      </c>
    </row>
    <row r="141" customFormat="false" ht="10.5" hidden="false" customHeight="true" outlineLevel="0" collapsed="false">
      <c r="A141" s="216" t="s">
        <v>19</v>
      </c>
      <c r="B141" s="299" t="n">
        <v>2370</v>
      </c>
      <c r="C141" s="299" t="n">
        <f aca="false">SUM(D141:F141)</f>
        <v>2370</v>
      </c>
      <c r="D141" s="299"/>
      <c r="E141" s="43"/>
      <c r="F141" s="299" t="n">
        <v>2370</v>
      </c>
    </row>
    <row r="142" customFormat="false" ht="11.25" hidden="false" customHeight="true" outlineLevel="0" collapsed="false">
      <c r="A142" s="216" t="s">
        <v>20</v>
      </c>
      <c r="B142" s="299" t="n">
        <v>15600</v>
      </c>
      <c r="C142" s="299" t="n">
        <f aca="false">SUM(D142:F142)</f>
        <v>15600</v>
      </c>
      <c r="D142" s="299"/>
      <c r="E142" s="43"/>
      <c r="F142" s="299" t="n">
        <v>15600</v>
      </c>
    </row>
    <row r="143" customFormat="false" ht="14.25" hidden="false" customHeight="false" outlineLevel="0" collapsed="false">
      <c r="A143" s="285" t="s">
        <v>64</v>
      </c>
      <c r="B143" s="282" t="n">
        <f aca="false">200+500</f>
        <v>700</v>
      </c>
      <c r="C143" s="287" t="n">
        <f aca="false">SUM(D143:F143)</f>
        <v>700</v>
      </c>
      <c r="D143" s="282"/>
      <c r="E143" s="282"/>
      <c r="F143" s="282" t="n">
        <f aca="false">200+500</f>
        <v>700</v>
      </c>
    </row>
    <row r="144" s="479" customFormat="true" ht="24.75" hidden="false" customHeight="true" outlineLevel="0" collapsed="false">
      <c r="A144" s="475" t="s">
        <v>179</v>
      </c>
      <c r="B144" s="476" t="n">
        <v>12292</v>
      </c>
      <c r="C144" s="477" t="n">
        <f aca="false">SUM(D144:F144)</f>
        <v>138826</v>
      </c>
      <c r="D144" s="478" t="n">
        <v>138826</v>
      </c>
      <c r="E144" s="476"/>
      <c r="F144" s="476"/>
    </row>
    <row r="145" customFormat="false" ht="15" hidden="false" customHeight="false" outlineLevel="0" collapsed="false">
      <c r="A145" s="315" t="s">
        <v>44</v>
      </c>
      <c r="B145" s="58" t="n">
        <v>1000</v>
      </c>
      <c r="C145" s="287" t="n">
        <f aca="false">SUM(D145:F145)</f>
        <v>1000</v>
      </c>
      <c r="D145" s="282"/>
      <c r="E145" s="282"/>
      <c r="F145" s="58" t="n">
        <v>1000</v>
      </c>
    </row>
    <row r="146" customFormat="false" ht="15" hidden="false" customHeight="false" outlineLevel="0" collapsed="false">
      <c r="A146" s="279" t="s">
        <v>180</v>
      </c>
      <c r="B146" s="280" t="n">
        <f aca="false">+B147+B151+B156+B157+B155</f>
        <v>273906</v>
      </c>
      <c r="C146" s="280" t="n">
        <f aca="false">+C147+C151+C156+C157+C155</f>
        <v>273906</v>
      </c>
      <c r="D146" s="280" t="n">
        <f aca="false">+D147+D151+D156+D157+D155</f>
        <v>273906</v>
      </c>
      <c r="E146" s="280" t="n">
        <f aca="false">+E147+E151+E156+E157</f>
        <v>0</v>
      </c>
      <c r="F146" s="280" t="n">
        <f aca="false">+F147+F151+F156+F157</f>
        <v>0</v>
      </c>
    </row>
    <row r="147" customFormat="false" ht="14.25" hidden="false" customHeight="false" outlineLevel="0" collapsed="false">
      <c r="A147" s="308" t="s">
        <v>144</v>
      </c>
      <c r="B147" s="466" t="n">
        <f aca="false">+B148+B149+B150</f>
        <v>207095</v>
      </c>
      <c r="C147" s="466" t="n">
        <f aca="false">+C148+C149+C150</f>
        <v>207095</v>
      </c>
      <c r="D147" s="466" t="n">
        <f aca="false">+D148+D149+D150</f>
        <v>207095</v>
      </c>
      <c r="E147" s="466" t="n">
        <f aca="false">+E148+E149+E150</f>
        <v>0</v>
      </c>
      <c r="F147" s="466" t="n">
        <f aca="false">+F148+F149+F150</f>
        <v>0</v>
      </c>
    </row>
    <row r="148" customFormat="false" ht="11.1" hidden="false" customHeight="true" outlineLevel="0" collapsed="false">
      <c r="A148" s="283" t="s">
        <v>18</v>
      </c>
      <c r="B148" s="299" t="n">
        <v>162000</v>
      </c>
      <c r="C148" s="299" t="n">
        <f aca="false">SUM(D148:F148)</f>
        <v>162000</v>
      </c>
      <c r="D148" s="299" t="n">
        <v>162000</v>
      </c>
      <c r="E148" s="299"/>
      <c r="F148" s="299"/>
    </row>
    <row r="149" customFormat="false" ht="11.1" hidden="false" customHeight="true" outlineLevel="0" collapsed="false">
      <c r="A149" s="216" t="s">
        <v>19</v>
      </c>
      <c r="B149" s="299" t="n">
        <v>12000</v>
      </c>
      <c r="C149" s="299" t="n">
        <f aca="false">SUM(D149:F149)</f>
        <v>12000</v>
      </c>
      <c r="D149" s="299" t="n">
        <v>12000</v>
      </c>
      <c r="E149" s="299"/>
      <c r="F149" s="299"/>
    </row>
    <row r="150" customFormat="false" ht="11.1" hidden="false" customHeight="true" outlineLevel="0" collapsed="false">
      <c r="A150" s="216" t="s">
        <v>20</v>
      </c>
      <c r="B150" s="299" t="n">
        <v>33095</v>
      </c>
      <c r="C150" s="299" t="n">
        <f aca="false">SUM(D150:F150)</f>
        <v>33095</v>
      </c>
      <c r="D150" s="299" t="n">
        <v>33095</v>
      </c>
      <c r="E150" s="299"/>
      <c r="F150" s="299"/>
    </row>
    <row r="151" customFormat="false" ht="14.25" hidden="false" customHeight="false" outlineLevel="0" collapsed="false">
      <c r="A151" s="285" t="s">
        <v>105</v>
      </c>
      <c r="B151" s="282" t="n">
        <v>64711</v>
      </c>
      <c r="C151" s="287" t="n">
        <f aca="false">SUM(D151:F151)</f>
        <v>64411</v>
      </c>
      <c r="D151" s="282" t="n">
        <v>64411</v>
      </c>
      <c r="E151" s="282"/>
      <c r="F151" s="282"/>
    </row>
    <row r="152" customFormat="false" ht="11.1" hidden="false" customHeight="true" outlineLevel="0" collapsed="false">
      <c r="A152" s="283" t="s">
        <v>162</v>
      </c>
      <c r="B152" s="460" t="n">
        <v>5600</v>
      </c>
      <c r="C152" s="299" t="n">
        <f aca="false">SUM(D152:F152)</f>
        <v>6100</v>
      </c>
      <c r="D152" s="460" t="n">
        <v>6100</v>
      </c>
      <c r="E152" s="460"/>
      <c r="F152" s="460"/>
    </row>
    <row r="153" customFormat="false" ht="11.1" hidden="false" customHeight="true" outlineLevel="0" collapsed="false">
      <c r="A153" s="283" t="s">
        <v>163</v>
      </c>
      <c r="B153" s="460" t="n">
        <v>9500</v>
      </c>
      <c r="C153" s="299" t="n">
        <f aca="false">SUM(D153:F153)</f>
        <v>8200</v>
      </c>
      <c r="D153" s="460" t="n">
        <v>8200</v>
      </c>
      <c r="E153" s="460"/>
      <c r="F153" s="460"/>
    </row>
    <row r="154" customFormat="false" ht="11.1" hidden="false" customHeight="true" outlineLevel="0" collapsed="false">
      <c r="A154" s="283" t="s">
        <v>181</v>
      </c>
      <c r="B154" s="460" t="n">
        <v>23952</v>
      </c>
      <c r="C154" s="299" t="n">
        <f aca="false">SUM(D154:F154)</f>
        <v>28952</v>
      </c>
      <c r="D154" s="460" t="n">
        <v>28952</v>
      </c>
      <c r="E154" s="460"/>
      <c r="F154" s="460"/>
    </row>
    <row r="155" customFormat="false" ht="13.5" hidden="false" customHeight="true" outlineLevel="0" collapsed="false">
      <c r="A155" s="53" t="s">
        <v>42</v>
      </c>
      <c r="B155" s="282" t="n">
        <v>200</v>
      </c>
      <c r="C155" s="287" t="n">
        <f aca="false">SUM(D155:F155)</f>
        <v>500</v>
      </c>
      <c r="D155" s="282" t="n">
        <v>500</v>
      </c>
      <c r="E155" s="460"/>
      <c r="F155" s="460"/>
    </row>
    <row r="156" customFormat="false" ht="15" hidden="false" customHeight="false" outlineLevel="0" collapsed="false">
      <c r="A156" s="315" t="s">
        <v>44</v>
      </c>
      <c r="B156" s="282" t="n">
        <v>1900</v>
      </c>
      <c r="C156" s="318" t="n">
        <f aca="false">SUM(D156:F156)</f>
        <v>1900</v>
      </c>
      <c r="D156" s="282" t="n">
        <v>1900</v>
      </c>
      <c r="E156" s="461"/>
      <c r="F156" s="461"/>
    </row>
    <row r="157" s="278" customFormat="true" ht="15.75" hidden="true" customHeight="false" outlineLevel="0" collapsed="false">
      <c r="A157" s="288" t="s">
        <v>23</v>
      </c>
      <c r="B157" s="288"/>
      <c r="C157" s="289" t="n">
        <f aca="false">SUM(D157:F157)</f>
        <v>0</v>
      </c>
      <c r="D157" s="289"/>
      <c r="E157" s="289"/>
      <c r="F157" s="305"/>
    </row>
    <row r="158" s="304" customFormat="true" ht="13.5" hidden="true" customHeight="false" outlineLevel="0" collapsed="false">
      <c r="A158" s="463" t="s">
        <v>182</v>
      </c>
      <c r="B158" s="480"/>
      <c r="C158" s="481" t="n">
        <f aca="false">SUM(D158:F158)</f>
        <v>0</v>
      </c>
      <c r="D158" s="481"/>
      <c r="E158" s="481"/>
      <c r="F158" s="481"/>
    </row>
    <row r="159" s="304" customFormat="true" ht="13.5" hidden="true" customHeight="false" outlineLevel="0" collapsed="false">
      <c r="A159" s="463" t="s">
        <v>183</v>
      </c>
      <c r="B159" s="480"/>
      <c r="C159" s="481" t="n">
        <f aca="false">+C160</f>
        <v>0</v>
      </c>
      <c r="D159" s="481"/>
      <c r="E159" s="481"/>
      <c r="F159" s="481"/>
    </row>
    <row r="160" s="482" customFormat="true" ht="15" hidden="true" customHeight="false" outlineLevel="0" collapsed="false">
      <c r="A160" s="382"/>
      <c r="B160" s="382"/>
      <c r="C160" s="322"/>
      <c r="D160" s="464"/>
      <c r="E160" s="464"/>
      <c r="F160" s="464"/>
    </row>
    <row r="161" s="482" customFormat="true" ht="15" hidden="true" customHeight="false" outlineLevel="0" collapsed="false">
      <c r="A161" s="382"/>
      <c r="B161" s="382"/>
      <c r="C161" s="322"/>
      <c r="D161" s="464"/>
      <c r="E161" s="464"/>
      <c r="F161" s="464"/>
    </row>
    <row r="162" s="482" customFormat="true" ht="15" hidden="true" customHeight="false" outlineLevel="0" collapsed="false">
      <c r="A162" s="331"/>
      <c r="B162" s="331"/>
      <c r="C162" s="434"/>
      <c r="D162" s="434"/>
      <c r="E162" s="434"/>
      <c r="F162" s="434"/>
    </row>
    <row r="163" s="482" customFormat="true" ht="15" hidden="true" customHeight="false" outlineLevel="0" collapsed="false">
      <c r="A163" s="331"/>
      <c r="B163" s="331"/>
      <c r="C163" s="434"/>
      <c r="D163" s="434"/>
      <c r="E163" s="434"/>
      <c r="F163" s="434"/>
    </row>
    <row r="164" s="278" customFormat="true" ht="21.75" hidden="true" customHeight="true" outlineLevel="0" collapsed="false">
      <c r="A164" s="273" t="s">
        <v>165</v>
      </c>
      <c r="B164" s="273"/>
      <c r="C164" s="277"/>
      <c r="D164" s="276"/>
      <c r="E164" s="276"/>
      <c r="F164" s="277"/>
    </row>
    <row r="165" customFormat="false" ht="10.5" hidden="true" customHeight="true" outlineLevel="0" collapsed="false">
      <c r="A165" s="382"/>
      <c r="B165" s="382"/>
      <c r="C165" s="322"/>
      <c r="D165" s="322"/>
      <c r="E165" s="322"/>
      <c r="F165" s="324" t="s">
        <v>1</v>
      </c>
    </row>
    <row r="166" customFormat="false" ht="15" hidden="true" customHeight="true" outlineLevel="0" collapsed="false">
      <c r="A166" s="85" t="s">
        <v>2</v>
      </c>
      <c r="B166" s="85"/>
      <c r="C166" s="11" t="s">
        <v>50</v>
      </c>
      <c r="D166" s="11"/>
      <c r="E166" s="11"/>
      <c r="F166" s="11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86"/>
      <c r="B167" s="86"/>
      <c r="C167" s="18" t="s">
        <v>51</v>
      </c>
      <c r="D167" s="15" t="s">
        <v>7</v>
      </c>
      <c r="E167" s="15"/>
      <c r="F167" s="1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87" t="s">
        <v>52</v>
      </c>
      <c r="B168" s="87"/>
      <c r="C168" s="88" t="s">
        <v>53</v>
      </c>
      <c r="D168" s="17" t="s">
        <v>9</v>
      </c>
      <c r="E168" s="18" t="s">
        <v>10</v>
      </c>
      <c r="F168" s="19" t="s">
        <v>11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87" t="s">
        <v>54</v>
      </c>
      <c r="B169" s="87"/>
      <c r="C169" s="89"/>
      <c r="D169" s="90" t="s">
        <v>15</v>
      </c>
      <c r="E169" s="21" t="s">
        <v>14</v>
      </c>
      <c r="F169" s="22" t="s">
        <v>15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25" t="n">
        <v>1</v>
      </c>
      <c r="B170" s="325"/>
      <c r="C170" s="23" t="n">
        <v>3</v>
      </c>
      <c r="D170" s="23" t="n">
        <v>4</v>
      </c>
      <c r="E170" s="23" t="n">
        <v>5</v>
      </c>
      <c r="F170" s="23" t="n">
        <v>6</v>
      </c>
    </row>
    <row r="171" s="479" customFormat="true" ht="13.5" hidden="false" customHeight="false" outlineLevel="0" collapsed="false">
      <c r="A171" s="473" t="s">
        <v>184</v>
      </c>
      <c r="B171" s="136" t="n">
        <f aca="false">+B172+B176+B178+B179+B177</f>
        <v>127062</v>
      </c>
      <c r="C171" s="136" t="n">
        <f aca="false">+C172+C176+C178+C179+C177</f>
        <v>127062</v>
      </c>
      <c r="D171" s="136" t="n">
        <f aca="false">+D172+D176+D178+D179+D177</f>
        <v>127062</v>
      </c>
      <c r="E171" s="136" t="n">
        <f aca="false">+E172+E176+E178+E179</f>
        <v>0</v>
      </c>
      <c r="F171" s="136" t="n">
        <f aca="false">+F172+F176+F178+F179</f>
        <v>0</v>
      </c>
    </row>
    <row r="172" customFormat="false" ht="14.25" hidden="false" customHeight="false" outlineLevel="0" collapsed="false">
      <c r="A172" s="308" t="s">
        <v>144</v>
      </c>
      <c r="B172" s="466" t="n">
        <f aca="false">+B173+B174+B175</f>
        <v>95800</v>
      </c>
      <c r="C172" s="466" t="n">
        <f aca="false">+C173+C174+C175</f>
        <v>95800</v>
      </c>
      <c r="D172" s="466" t="n">
        <f aca="false">+D173+D174+D175</f>
        <v>95800</v>
      </c>
      <c r="E172" s="466" t="n">
        <f aca="false">+E173+E174+E175</f>
        <v>0</v>
      </c>
      <c r="F172" s="466" t="n">
        <f aca="false">+F173+F174+F175</f>
        <v>0</v>
      </c>
    </row>
    <row r="173" customFormat="false" ht="11.1" hidden="false" customHeight="true" outlineLevel="0" collapsed="false">
      <c r="A173" s="283" t="s">
        <v>18</v>
      </c>
      <c r="B173" s="299" t="n">
        <v>78000</v>
      </c>
      <c r="C173" s="299" t="n">
        <f aca="false">SUM(D173:F173)</f>
        <v>78000</v>
      </c>
      <c r="D173" s="299" t="n">
        <v>78000</v>
      </c>
      <c r="E173" s="299"/>
      <c r="F173" s="299"/>
    </row>
    <row r="174" customFormat="false" ht="11.1" hidden="false" customHeight="true" outlineLevel="0" collapsed="false">
      <c r="A174" s="216" t="s">
        <v>19</v>
      </c>
      <c r="B174" s="299" t="n">
        <v>3000</v>
      </c>
      <c r="C174" s="299" t="n">
        <f aca="false">SUM(D174:F174)</f>
        <v>3000</v>
      </c>
      <c r="D174" s="299" t="n">
        <v>3000</v>
      </c>
      <c r="E174" s="299"/>
      <c r="F174" s="299"/>
    </row>
    <row r="175" customFormat="false" ht="11.1" hidden="false" customHeight="true" outlineLevel="0" collapsed="false">
      <c r="A175" s="216" t="s">
        <v>20</v>
      </c>
      <c r="B175" s="299" t="n">
        <v>14800</v>
      </c>
      <c r="C175" s="299" t="n">
        <f aca="false">SUM(D175:F175)</f>
        <v>14800</v>
      </c>
      <c r="D175" s="299" t="n">
        <v>14800</v>
      </c>
      <c r="E175" s="299"/>
      <c r="F175" s="299"/>
    </row>
    <row r="176" customFormat="false" ht="14.25" hidden="false" customHeight="false" outlineLevel="0" collapsed="false">
      <c r="A176" s="285" t="s">
        <v>59</v>
      </c>
      <c r="B176" s="282" t="n">
        <v>31262</v>
      </c>
      <c r="C176" s="287" t="n">
        <f aca="false">SUM(D176:F176)</f>
        <v>31262</v>
      </c>
      <c r="D176" s="282" t="n">
        <v>31262</v>
      </c>
      <c r="E176" s="282"/>
      <c r="F176" s="282"/>
    </row>
    <row r="177" s="362" customFormat="true" ht="15" hidden="false" customHeight="true" outlineLevel="0" collapsed="false">
      <c r="A177" s="53" t="s">
        <v>42</v>
      </c>
      <c r="B177" s="398"/>
      <c r="C177" s="287" t="n">
        <f aca="false">SUM(D177:F177)</f>
        <v>0</v>
      </c>
      <c r="D177" s="398"/>
      <c r="E177" s="45"/>
      <c r="F177" s="460"/>
    </row>
    <row r="178" customFormat="false" ht="15" hidden="false" customHeight="false" outlineLevel="0" collapsed="false">
      <c r="A178" s="285" t="s">
        <v>44</v>
      </c>
      <c r="B178" s="282"/>
      <c r="C178" s="287" t="n">
        <f aca="false">SUM(D178:F178)</f>
        <v>0</v>
      </c>
      <c r="D178" s="282"/>
      <c r="E178" s="282"/>
      <c r="F178" s="282"/>
    </row>
    <row r="179" customFormat="false" ht="15" hidden="true" customHeight="false" outlineLevel="0" collapsed="false">
      <c r="A179" s="288" t="s">
        <v>23</v>
      </c>
      <c r="B179" s="289"/>
      <c r="C179" s="289" t="n">
        <f aca="false">SUM(D179:F179)</f>
        <v>0</v>
      </c>
      <c r="D179" s="289"/>
      <c r="E179" s="289"/>
      <c r="F179" s="305"/>
    </row>
    <row r="180" s="479" customFormat="true" ht="17.25" hidden="false" customHeight="true" outlineLevel="0" collapsed="false">
      <c r="A180" s="473" t="s">
        <v>185</v>
      </c>
      <c r="B180" s="136" t="n">
        <f aca="false">B191+B181+B185+B189+B190</f>
        <v>2247686</v>
      </c>
      <c r="C180" s="136" t="n">
        <f aca="false">C191+C181+C185+C189+C190</f>
        <v>2247842</v>
      </c>
      <c r="D180" s="136" t="n">
        <f aca="false">D191+D181+D185+D189+D190</f>
        <v>2247686</v>
      </c>
      <c r="E180" s="136" t="n">
        <f aca="false">E191+E181+E185</f>
        <v>156</v>
      </c>
      <c r="F180" s="136" t="n">
        <f aca="false">F191+F181+F185</f>
        <v>0</v>
      </c>
    </row>
    <row r="181" customFormat="false" ht="14.25" hidden="false" customHeight="false" outlineLevel="0" collapsed="false">
      <c r="A181" s="308" t="s">
        <v>144</v>
      </c>
      <c r="B181" s="466" t="n">
        <f aca="false">+B182+B183+B184</f>
        <v>1506580</v>
      </c>
      <c r="C181" s="292" t="n">
        <f aca="false">+C182+C183+C184</f>
        <v>1486580</v>
      </c>
      <c r="D181" s="466" t="n">
        <f aca="false">+D182+D183+D184</f>
        <v>1486580</v>
      </c>
      <c r="E181" s="466" t="n">
        <f aca="false">+E182+E183+E184</f>
        <v>0</v>
      </c>
      <c r="F181" s="466" t="n">
        <f aca="false">+F182+F183+F184</f>
        <v>0</v>
      </c>
    </row>
    <row r="182" customFormat="false" ht="14.25" hidden="false" customHeight="false" outlineLevel="0" collapsed="false">
      <c r="A182" s="283" t="s">
        <v>18</v>
      </c>
      <c r="B182" s="311" t="n">
        <v>1215000</v>
      </c>
      <c r="C182" s="299" t="n">
        <f aca="false">SUM(D182:F182)</f>
        <v>1195000</v>
      </c>
      <c r="D182" s="311" t="n">
        <v>1195000</v>
      </c>
      <c r="E182" s="299"/>
      <c r="F182" s="299"/>
    </row>
    <row r="183" customFormat="false" ht="14.25" hidden="false" customHeight="false" outlineLevel="0" collapsed="false">
      <c r="A183" s="216" t="s">
        <v>19</v>
      </c>
      <c r="B183" s="311" t="n">
        <v>54580</v>
      </c>
      <c r="C183" s="299" t="n">
        <f aca="false">SUM(D183:F183)</f>
        <v>58580</v>
      </c>
      <c r="D183" s="311" t="n">
        <v>58580</v>
      </c>
      <c r="E183" s="299"/>
      <c r="F183" s="299"/>
    </row>
    <row r="184" customFormat="false" ht="13.5" hidden="false" customHeight="true" outlineLevel="0" collapsed="false">
      <c r="A184" s="216" t="s">
        <v>20</v>
      </c>
      <c r="B184" s="311" t="n">
        <v>237000</v>
      </c>
      <c r="C184" s="299" t="n">
        <f aca="false">SUM(D184:F184)</f>
        <v>233000</v>
      </c>
      <c r="D184" s="311" t="n">
        <v>233000</v>
      </c>
      <c r="E184" s="299"/>
      <c r="F184" s="299"/>
    </row>
    <row r="185" customFormat="false" ht="14.25" hidden="false" customHeight="false" outlineLevel="0" collapsed="false">
      <c r="A185" s="285" t="s">
        <v>105</v>
      </c>
      <c r="B185" s="302" t="n">
        <f aca="false">628698+8180</f>
        <v>636878</v>
      </c>
      <c r="C185" s="287" t="n">
        <f aca="false">SUM(D185:F185)</f>
        <v>656784</v>
      </c>
      <c r="D185" s="302" t="n">
        <v>656628</v>
      </c>
      <c r="E185" s="41" t="n">
        <v>156</v>
      </c>
      <c r="F185" s="282"/>
    </row>
    <row r="186" customFormat="false" ht="14.25" hidden="false" customHeight="false" outlineLevel="0" collapsed="false">
      <c r="A186" s="283" t="s">
        <v>161</v>
      </c>
      <c r="B186" s="364" t="n">
        <v>66631</v>
      </c>
      <c r="C186" s="299" t="n">
        <f aca="false">SUM(D186:F186)</f>
        <v>66681</v>
      </c>
      <c r="D186" s="364" t="n">
        <v>66681</v>
      </c>
      <c r="E186" s="45"/>
      <c r="F186" s="460"/>
    </row>
    <row r="187" customFormat="false" ht="14.25" hidden="false" customHeight="false" outlineLevel="0" collapsed="false">
      <c r="A187" s="283" t="s">
        <v>163</v>
      </c>
      <c r="B187" s="364" t="n">
        <v>161282</v>
      </c>
      <c r="C187" s="299" t="n">
        <f aca="false">SUM(D187:F187)</f>
        <v>175282</v>
      </c>
      <c r="D187" s="364" t="n">
        <v>175282</v>
      </c>
      <c r="E187" s="45"/>
      <c r="F187" s="460"/>
    </row>
    <row r="188" customFormat="false" ht="14.25" hidden="false" customHeight="false" outlineLevel="0" collapsed="false">
      <c r="A188" s="283" t="s">
        <v>164</v>
      </c>
      <c r="B188" s="364" t="n">
        <v>231429</v>
      </c>
      <c r="C188" s="299" t="n">
        <f aca="false">SUM(D188:F188)</f>
        <v>228329</v>
      </c>
      <c r="D188" s="364" t="n">
        <v>228329</v>
      </c>
      <c r="E188" s="45"/>
      <c r="F188" s="460"/>
    </row>
    <row r="189" customFormat="false" ht="14.25" hidden="false" customHeight="false" outlineLevel="0" collapsed="false">
      <c r="A189" s="53" t="s">
        <v>42</v>
      </c>
      <c r="B189" s="363" t="n">
        <v>708</v>
      </c>
      <c r="C189" s="287" t="n">
        <f aca="false">SUM(D189:F189)</f>
        <v>958</v>
      </c>
      <c r="D189" s="363" t="n">
        <v>958</v>
      </c>
      <c r="E189" s="45"/>
      <c r="F189" s="460"/>
    </row>
    <row r="190" customFormat="false" ht="14.25" hidden="false" customHeight="false" outlineLevel="0" collapsed="false">
      <c r="A190" s="53" t="s">
        <v>158</v>
      </c>
      <c r="B190" s="363" t="n">
        <v>29400</v>
      </c>
      <c r="C190" s="287" t="n">
        <f aca="false">SUM(D190:F190)</f>
        <v>29400</v>
      </c>
      <c r="D190" s="363" t="n">
        <v>29400</v>
      </c>
      <c r="E190" s="45"/>
      <c r="F190" s="460"/>
    </row>
    <row r="191" customFormat="false" ht="15" hidden="false" customHeight="false" outlineLevel="0" collapsed="false">
      <c r="A191" s="315" t="s">
        <v>44</v>
      </c>
      <c r="B191" s="365" t="n">
        <f aca="false">82300-8180</f>
        <v>74120</v>
      </c>
      <c r="C191" s="318" t="n">
        <f aca="false">SUM(D191:F191)</f>
        <v>74120</v>
      </c>
      <c r="D191" s="365" t="n">
        <f aca="false">82300-8180</f>
        <v>74120</v>
      </c>
      <c r="E191" s="209"/>
      <c r="F191" s="461"/>
    </row>
    <row r="192" s="278" customFormat="true" ht="15.75" hidden="true" customHeight="false" outlineLevel="0" collapsed="false">
      <c r="A192" s="288" t="s">
        <v>23</v>
      </c>
      <c r="B192" s="288"/>
      <c r="C192" s="289" t="n">
        <f aca="false">SUM(D192:F192)</f>
        <v>0</v>
      </c>
      <c r="D192" s="289"/>
      <c r="E192" s="289"/>
      <c r="F192" s="305"/>
    </row>
    <row r="193" s="304" customFormat="true" ht="13.5" hidden="true" customHeight="false" outlineLevel="0" collapsed="false">
      <c r="A193" s="463"/>
      <c r="B193" s="480"/>
      <c r="C193" s="280"/>
      <c r="D193" s="280"/>
      <c r="E193" s="280"/>
      <c r="F193" s="280"/>
    </row>
    <row r="194" customFormat="false" ht="15" hidden="true" customHeight="false" outlineLevel="0" collapsed="false">
      <c r="A194" s="308"/>
      <c r="B194" s="483"/>
      <c r="C194" s="292"/>
      <c r="D194" s="466"/>
      <c r="E194" s="466"/>
      <c r="F194" s="466"/>
    </row>
    <row r="195" customFormat="false" ht="15" hidden="true" customHeight="false" outlineLevel="0" collapsed="false">
      <c r="A195" s="283"/>
      <c r="B195" s="283"/>
      <c r="C195" s="299"/>
      <c r="D195" s="311"/>
      <c r="E195" s="299"/>
      <c r="F195" s="299"/>
    </row>
    <row r="196" customFormat="false" ht="15" hidden="true" customHeight="false" outlineLevel="0" collapsed="false">
      <c r="A196" s="216"/>
      <c r="B196" s="216"/>
      <c r="C196" s="299"/>
      <c r="D196" s="311"/>
      <c r="E196" s="299"/>
      <c r="F196" s="299"/>
    </row>
    <row r="197" customFormat="false" ht="13.5" hidden="true" customHeight="true" outlineLevel="0" collapsed="false">
      <c r="A197" s="216"/>
      <c r="B197" s="216"/>
      <c r="C197" s="299"/>
      <c r="D197" s="311"/>
      <c r="E197" s="299"/>
      <c r="F197" s="299"/>
    </row>
    <row r="198" customFormat="false" ht="15" hidden="true" customHeight="false" outlineLevel="0" collapsed="false">
      <c r="A198" s="285"/>
      <c r="B198" s="285"/>
      <c r="C198" s="287"/>
      <c r="D198" s="302"/>
      <c r="E198" s="41"/>
      <c r="F198" s="282"/>
    </row>
    <row r="199" customFormat="false" ht="15" hidden="true" customHeight="false" outlineLevel="0" collapsed="false">
      <c r="A199" s="315"/>
      <c r="B199" s="315"/>
      <c r="C199" s="318"/>
      <c r="D199" s="365"/>
      <c r="E199" s="209"/>
      <c r="F199" s="461"/>
    </row>
    <row r="200" s="278" customFormat="true" ht="21.75" hidden="true" customHeight="true" outlineLevel="0" collapsed="false">
      <c r="A200" s="273" t="s">
        <v>165</v>
      </c>
      <c r="B200" s="273"/>
      <c r="C200" s="277"/>
      <c r="D200" s="276"/>
      <c r="E200" s="276"/>
      <c r="F200" s="277"/>
    </row>
    <row r="201" customFormat="false" ht="12.75" hidden="true" customHeight="true" outlineLevel="0" collapsed="false">
      <c r="A201" s="382"/>
      <c r="B201" s="382"/>
      <c r="C201" s="322"/>
      <c r="D201" s="322"/>
      <c r="E201" s="322"/>
      <c r="F201" s="324" t="s">
        <v>1</v>
      </c>
    </row>
    <row r="202" customFormat="false" ht="15" hidden="true" customHeight="true" outlineLevel="0" collapsed="false">
      <c r="A202" s="85" t="s">
        <v>2</v>
      </c>
      <c r="B202" s="85"/>
      <c r="C202" s="11" t="s">
        <v>50</v>
      </c>
      <c r="D202" s="11"/>
      <c r="E202" s="11"/>
      <c r="F202" s="11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86"/>
      <c r="B203" s="86"/>
      <c r="C203" s="18" t="s">
        <v>51</v>
      </c>
      <c r="D203" s="15" t="s">
        <v>7</v>
      </c>
      <c r="E203" s="15"/>
      <c r="F203" s="1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87" t="s">
        <v>52</v>
      </c>
      <c r="B204" s="87"/>
      <c r="C204" s="88" t="s">
        <v>53</v>
      </c>
      <c r="D204" s="17" t="s">
        <v>9</v>
      </c>
      <c r="E204" s="18" t="s">
        <v>10</v>
      </c>
      <c r="F204" s="19" t="s">
        <v>11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87" t="s">
        <v>54</v>
      </c>
      <c r="B205" s="87"/>
      <c r="C205" s="89"/>
      <c r="D205" s="90" t="s">
        <v>15</v>
      </c>
      <c r="E205" s="21" t="s">
        <v>14</v>
      </c>
      <c r="F205" s="22" t="s">
        <v>15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25" t="n">
        <v>1</v>
      </c>
      <c r="B206" s="325"/>
      <c r="C206" s="23" t="n">
        <v>3</v>
      </c>
      <c r="D206" s="23" t="n">
        <v>4</v>
      </c>
      <c r="E206" s="23" t="n">
        <v>5</v>
      </c>
      <c r="F206" s="23" t="n">
        <v>6</v>
      </c>
    </row>
    <row r="207" s="479" customFormat="true" ht="15.75" hidden="false" customHeight="true" outlineLevel="0" collapsed="false">
      <c r="A207" s="473" t="s">
        <v>186</v>
      </c>
      <c r="B207" s="136" t="n">
        <f aca="false">B217+B208+B212+B216</f>
        <v>724472</v>
      </c>
      <c r="C207" s="136" t="n">
        <f aca="false">C217+C208+C212+C216</f>
        <v>724472</v>
      </c>
      <c r="D207" s="136" t="n">
        <f aca="false">D217+D208+D212+D216</f>
        <v>724472</v>
      </c>
      <c r="E207" s="136" t="n">
        <f aca="false">E217+E208+E212</f>
        <v>0</v>
      </c>
      <c r="F207" s="136" t="n">
        <f aca="false">F217+F208+F212</f>
        <v>0</v>
      </c>
    </row>
    <row r="208" customFormat="false" ht="14.25" hidden="false" customHeight="false" outlineLevel="0" collapsed="false">
      <c r="A208" s="308" t="s">
        <v>144</v>
      </c>
      <c r="B208" s="466" t="n">
        <f aca="false">+B209+B210+B211</f>
        <v>486290</v>
      </c>
      <c r="C208" s="292" t="n">
        <f aca="false">+C209+C210+C211</f>
        <v>486290</v>
      </c>
      <c r="D208" s="466" t="n">
        <f aca="false">+D209+D210+D211</f>
        <v>486290</v>
      </c>
      <c r="E208" s="466" t="n">
        <f aca="false">+E209+E210+E211</f>
        <v>0</v>
      </c>
      <c r="F208" s="466" t="n">
        <f aca="false">+F209+F210+F211</f>
        <v>0</v>
      </c>
    </row>
    <row r="209" customFormat="false" ht="14.25" hidden="false" customHeight="false" outlineLevel="0" collapsed="false">
      <c r="A209" s="283" t="s">
        <v>18</v>
      </c>
      <c r="B209" s="311" t="n">
        <v>393000</v>
      </c>
      <c r="C209" s="299" t="n">
        <f aca="false">SUM(D209:F209)</f>
        <v>393000</v>
      </c>
      <c r="D209" s="311" t="n">
        <v>393000</v>
      </c>
      <c r="E209" s="299"/>
      <c r="F209" s="299"/>
    </row>
    <row r="210" customFormat="false" ht="14.25" hidden="false" customHeight="false" outlineLevel="0" collapsed="false">
      <c r="A210" s="216" t="s">
        <v>19</v>
      </c>
      <c r="B210" s="311" t="n">
        <v>15590</v>
      </c>
      <c r="C210" s="299" t="n">
        <f aca="false">SUM(D210:F210)</f>
        <v>15590</v>
      </c>
      <c r="D210" s="311" t="n">
        <v>15590</v>
      </c>
      <c r="E210" s="299"/>
      <c r="F210" s="299"/>
    </row>
    <row r="211" customFormat="false" ht="13.5" hidden="false" customHeight="true" outlineLevel="0" collapsed="false">
      <c r="A211" s="216" t="s">
        <v>20</v>
      </c>
      <c r="B211" s="311" t="n">
        <v>77700</v>
      </c>
      <c r="C211" s="299" t="n">
        <f aca="false">SUM(D211:F211)</f>
        <v>77700</v>
      </c>
      <c r="D211" s="311" t="n">
        <v>77700</v>
      </c>
      <c r="E211" s="299"/>
      <c r="F211" s="299"/>
    </row>
    <row r="212" customFormat="false" ht="14.25" hidden="false" customHeight="false" outlineLevel="0" collapsed="false">
      <c r="A212" s="285" t="s">
        <v>105</v>
      </c>
      <c r="B212" s="302" t="n">
        <v>231088</v>
      </c>
      <c r="C212" s="287" t="n">
        <f aca="false">SUM(D212:F212)</f>
        <v>231088</v>
      </c>
      <c r="D212" s="302" t="n">
        <v>231088</v>
      </c>
      <c r="E212" s="41"/>
      <c r="F212" s="282"/>
    </row>
    <row r="213" customFormat="false" ht="14.25" hidden="false" customHeight="false" outlineLevel="0" collapsed="false">
      <c r="A213" s="283" t="s">
        <v>162</v>
      </c>
      <c r="B213" s="364" t="n">
        <v>28000</v>
      </c>
      <c r="C213" s="299" t="n">
        <f aca="false">SUM(D213:F213)</f>
        <v>32100</v>
      </c>
      <c r="D213" s="364" t="n">
        <v>32100</v>
      </c>
      <c r="E213" s="45"/>
      <c r="F213" s="460"/>
    </row>
    <row r="214" customFormat="false" ht="14.25" hidden="false" customHeight="false" outlineLevel="0" collapsed="false">
      <c r="A214" s="283" t="s">
        <v>163</v>
      </c>
      <c r="B214" s="364" t="n">
        <v>52000</v>
      </c>
      <c r="C214" s="299" t="n">
        <f aca="false">SUM(D214:F214)</f>
        <v>49000</v>
      </c>
      <c r="D214" s="364" t="n">
        <v>49000</v>
      </c>
      <c r="E214" s="45"/>
      <c r="F214" s="460"/>
    </row>
    <row r="215" customFormat="false" ht="14.25" hidden="false" customHeight="false" outlineLevel="0" collapsed="false">
      <c r="A215" s="283" t="s">
        <v>181</v>
      </c>
      <c r="B215" s="364" t="n">
        <v>69098</v>
      </c>
      <c r="C215" s="299" t="n">
        <f aca="false">SUM(D215:F215)</f>
        <v>69098</v>
      </c>
      <c r="D215" s="364" t="n">
        <v>69098</v>
      </c>
      <c r="E215" s="45"/>
      <c r="F215" s="460"/>
    </row>
    <row r="216" customFormat="false" ht="14.25" hidden="false" customHeight="false" outlineLevel="0" collapsed="false">
      <c r="A216" s="53" t="s">
        <v>42</v>
      </c>
      <c r="B216" s="302" t="n">
        <v>694</v>
      </c>
      <c r="C216" s="287" t="n">
        <f aca="false">SUM(D216:F216)</f>
        <v>694</v>
      </c>
      <c r="D216" s="302" t="n">
        <v>694</v>
      </c>
      <c r="E216" s="45"/>
      <c r="F216" s="460"/>
    </row>
    <row r="217" customFormat="false" ht="15" hidden="false" customHeight="false" outlineLevel="0" collapsed="false">
      <c r="A217" s="315" t="s">
        <v>44</v>
      </c>
      <c r="B217" s="365" t="n">
        <v>6400</v>
      </c>
      <c r="C217" s="318" t="n">
        <f aca="false">SUM(D217:F217)</f>
        <v>6400</v>
      </c>
      <c r="D217" s="365" t="n">
        <v>6400</v>
      </c>
      <c r="E217" s="209"/>
      <c r="F217" s="461"/>
    </row>
    <row r="218" s="278" customFormat="true" ht="18.75" hidden="false" customHeight="false" outlineLevel="0" collapsed="false">
      <c r="A218" s="273" t="s">
        <v>153</v>
      </c>
      <c r="B218" s="273"/>
      <c r="C218" s="277"/>
      <c r="D218" s="276"/>
      <c r="E218" s="276"/>
      <c r="F218" s="277"/>
    </row>
    <row r="219" customFormat="false" ht="12.75" hidden="false" customHeight="true" outlineLevel="0" collapsed="false">
      <c r="A219" s="382"/>
      <c r="B219" s="382"/>
      <c r="C219" s="322"/>
      <c r="D219" s="322"/>
      <c r="E219" s="322"/>
      <c r="F219" s="324" t="s">
        <v>1</v>
      </c>
    </row>
    <row r="220" s="12" customFormat="true" ht="15" hidden="false" customHeight="true" outlineLevel="0" collapsed="false">
      <c r="A220" s="9" t="s">
        <v>2</v>
      </c>
      <c r="B220" s="10" t="s">
        <v>3</v>
      </c>
      <c r="C220" s="11" t="s">
        <v>4</v>
      </c>
      <c r="D220" s="11"/>
      <c r="E220" s="11"/>
      <c r="F220" s="11"/>
    </row>
    <row r="221" s="12" customFormat="true" ht="11.25" hidden="false" customHeight="true" outlineLevel="0" collapsed="false">
      <c r="A221" s="13" t="s">
        <v>5</v>
      </c>
      <c r="B221" s="10"/>
      <c r="C221" s="14" t="s">
        <v>6</v>
      </c>
      <c r="D221" s="15" t="s">
        <v>7</v>
      </c>
      <c r="E221" s="15"/>
      <c r="F221" s="15"/>
    </row>
    <row r="222" s="12" customFormat="true" ht="11.25" hidden="false" customHeight="true" outlineLevel="0" collapsed="false">
      <c r="A222" s="16" t="s">
        <v>8</v>
      </c>
      <c r="B222" s="10"/>
      <c r="C222" s="14"/>
      <c r="D222" s="17" t="s">
        <v>9</v>
      </c>
      <c r="E222" s="18" t="s">
        <v>10</v>
      </c>
      <c r="F222" s="19" t="s">
        <v>11</v>
      </c>
    </row>
    <row r="223" s="12" customFormat="true" ht="13.5" hidden="false" customHeight="true" outlineLevel="0" collapsed="false">
      <c r="A223" s="16" t="s">
        <v>12</v>
      </c>
      <c r="B223" s="10"/>
      <c r="C223" s="14"/>
      <c r="D223" s="20" t="s">
        <v>13</v>
      </c>
      <c r="E223" s="21" t="s">
        <v>14</v>
      </c>
      <c r="F223" s="22" t="s">
        <v>15</v>
      </c>
    </row>
    <row r="224" s="1" customFormat="true" ht="12" hidden="false" customHeight="true" outlineLevel="0" collapsed="false">
      <c r="A224" s="23" t="n">
        <v>1</v>
      </c>
      <c r="B224" s="23" t="n">
        <v>2</v>
      </c>
      <c r="C224" s="23" t="n">
        <v>3</v>
      </c>
      <c r="D224" s="23" t="n">
        <v>4</v>
      </c>
      <c r="E224" s="23" t="n">
        <v>5</v>
      </c>
      <c r="F224" s="23" t="n">
        <v>6</v>
      </c>
    </row>
    <row r="225" s="479" customFormat="true" ht="15.75" hidden="false" customHeight="true" outlineLevel="0" collapsed="false">
      <c r="A225" s="473" t="s">
        <v>187</v>
      </c>
      <c r="B225" s="136" t="n">
        <f aca="false">B235+B226+B230+B234</f>
        <v>186093</v>
      </c>
      <c r="C225" s="136" t="n">
        <f aca="false">C235+C226+C230+C234</f>
        <v>186093</v>
      </c>
      <c r="D225" s="136" t="n">
        <f aca="false">D235+D226+D230+D234</f>
        <v>185391</v>
      </c>
      <c r="E225" s="136" t="n">
        <f aca="false">E235+E226+E230</f>
        <v>702</v>
      </c>
      <c r="F225" s="136" t="n">
        <f aca="false">F235+F226+F230</f>
        <v>0</v>
      </c>
    </row>
    <row r="226" customFormat="false" ht="14.25" hidden="false" customHeight="false" outlineLevel="0" collapsed="false">
      <c r="A226" s="308" t="s">
        <v>144</v>
      </c>
      <c r="B226" s="466" t="n">
        <f aca="false">+B227+B228+B229</f>
        <v>150300</v>
      </c>
      <c r="C226" s="292" t="n">
        <f aca="false">+C227+C228+C229</f>
        <v>150300</v>
      </c>
      <c r="D226" s="466" t="n">
        <f aca="false">+D227+D228+D229</f>
        <v>150300</v>
      </c>
      <c r="E226" s="466" t="n">
        <f aca="false">+E227+E228+E229</f>
        <v>0</v>
      </c>
      <c r="F226" s="466" t="n">
        <f aca="false">+F227+F228+F229</f>
        <v>0</v>
      </c>
    </row>
    <row r="227" customFormat="false" ht="14.25" hidden="false" customHeight="false" outlineLevel="0" collapsed="false">
      <c r="A227" s="283" t="s">
        <v>18</v>
      </c>
      <c r="B227" s="311" t="n">
        <v>122000</v>
      </c>
      <c r="C227" s="299" t="n">
        <f aca="false">SUM(D227:F227)</f>
        <v>122000</v>
      </c>
      <c r="D227" s="311" t="n">
        <v>122000</v>
      </c>
      <c r="E227" s="299"/>
      <c r="F227" s="299"/>
    </row>
    <row r="228" customFormat="false" ht="14.25" hidden="false" customHeight="false" outlineLevel="0" collapsed="false">
      <c r="A228" s="216" t="s">
        <v>19</v>
      </c>
      <c r="B228" s="311" t="n">
        <v>3600</v>
      </c>
      <c r="C228" s="299" t="n">
        <f aca="false">SUM(D228:F228)</f>
        <v>3600</v>
      </c>
      <c r="D228" s="311" t="n">
        <v>3600</v>
      </c>
      <c r="E228" s="299"/>
      <c r="F228" s="299"/>
    </row>
    <row r="229" customFormat="false" ht="13.5" hidden="false" customHeight="true" outlineLevel="0" collapsed="false">
      <c r="A229" s="216" t="s">
        <v>20</v>
      </c>
      <c r="B229" s="311" t="n">
        <v>24700</v>
      </c>
      <c r="C229" s="299" t="n">
        <f aca="false">SUM(D229:F229)</f>
        <v>24700</v>
      </c>
      <c r="D229" s="311" t="n">
        <v>24700</v>
      </c>
      <c r="E229" s="299"/>
      <c r="F229" s="299"/>
    </row>
    <row r="230" customFormat="false" ht="14.25" hidden="false" customHeight="false" outlineLevel="0" collapsed="false">
      <c r="A230" s="285" t="s">
        <v>105</v>
      </c>
      <c r="B230" s="302" t="n">
        <v>35596</v>
      </c>
      <c r="C230" s="287" t="n">
        <f aca="false">SUM(D230:F230)</f>
        <v>35496</v>
      </c>
      <c r="D230" s="302" t="n">
        <v>34794</v>
      </c>
      <c r="E230" s="41" t="n">
        <v>702</v>
      </c>
      <c r="F230" s="282"/>
    </row>
    <row r="231" customFormat="false" ht="14.25" hidden="false" customHeight="false" outlineLevel="0" collapsed="false">
      <c r="A231" s="283" t="s">
        <v>162</v>
      </c>
      <c r="B231" s="364" t="n">
        <v>3000</v>
      </c>
      <c r="C231" s="299" t="n">
        <f aca="false">SUM(D231:F231)</f>
        <v>3000</v>
      </c>
      <c r="D231" s="364" t="n">
        <v>3000</v>
      </c>
      <c r="E231" s="45"/>
      <c r="F231" s="460"/>
    </row>
    <row r="232" customFormat="false" ht="14.25" hidden="false" customHeight="false" outlineLevel="0" collapsed="false">
      <c r="A232" s="283" t="s">
        <v>163</v>
      </c>
      <c r="B232" s="364" t="n">
        <v>12000</v>
      </c>
      <c r="C232" s="299" t="n">
        <f aca="false">SUM(D232:F232)</f>
        <v>12000</v>
      </c>
      <c r="D232" s="364" t="n">
        <v>12000</v>
      </c>
      <c r="E232" s="45"/>
      <c r="F232" s="460"/>
    </row>
    <row r="233" customFormat="false" ht="14.25" hidden="false" customHeight="false" outlineLevel="0" collapsed="false">
      <c r="A233" s="283" t="s">
        <v>164</v>
      </c>
      <c r="B233" s="364" t="n">
        <v>15000</v>
      </c>
      <c r="C233" s="299" t="n">
        <f aca="false">SUM(D233:F233)</f>
        <v>15000</v>
      </c>
      <c r="D233" s="364" t="n">
        <v>15000</v>
      </c>
      <c r="E233" s="45"/>
      <c r="F233" s="460"/>
    </row>
    <row r="234" customFormat="false" ht="14.25" hidden="false" customHeight="false" outlineLevel="0" collapsed="false">
      <c r="A234" s="53" t="s">
        <v>42</v>
      </c>
      <c r="B234" s="302" t="n">
        <v>197</v>
      </c>
      <c r="C234" s="287" t="n">
        <f aca="false">SUM(D234:F234)</f>
        <v>297</v>
      </c>
      <c r="D234" s="302" t="n">
        <v>297</v>
      </c>
      <c r="E234" s="45"/>
      <c r="F234" s="460"/>
    </row>
    <row r="235" customFormat="false" ht="15" hidden="false" customHeight="false" outlineLevel="0" collapsed="false">
      <c r="A235" s="315" t="s">
        <v>44</v>
      </c>
      <c r="B235" s="365"/>
      <c r="C235" s="318" t="n">
        <f aca="false">SUM(D235:F235)</f>
        <v>0</v>
      </c>
      <c r="D235" s="365"/>
      <c r="E235" s="209"/>
      <c r="F235" s="461"/>
    </row>
    <row r="236" s="479" customFormat="true" ht="15.75" hidden="false" customHeight="true" outlineLevel="0" collapsed="false">
      <c r="A236" s="473" t="s">
        <v>188</v>
      </c>
      <c r="B236" s="136" t="n">
        <f aca="false">B243+B237+B241+B242</f>
        <v>85588</v>
      </c>
      <c r="C236" s="136" t="n">
        <f aca="false">C243+C237+C241+C242</f>
        <v>26108</v>
      </c>
      <c r="D236" s="136" t="n">
        <f aca="false">D243+D237+D241+D242</f>
        <v>26108</v>
      </c>
      <c r="E236" s="136" t="n">
        <f aca="false">E243+E237+E241</f>
        <v>0</v>
      </c>
      <c r="F236" s="136" t="n">
        <f aca="false">F243+F237+F241</f>
        <v>0</v>
      </c>
    </row>
    <row r="237" customFormat="false" ht="14.25" hidden="false" customHeight="false" outlineLevel="0" collapsed="false">
      <c r="A237" s="308" t="s">
        <v>144</v>
      </c>
      <c r="B237" s="466" t="n">
        <f aca="false">+B238+B239+B240</f>
        <v>73800</v>
      </c>
      <c r="C237" s="292" t="n">
        <f aca="false">+C238+C239+C240</f>
        <v>20337</v>
      </c>
      <c r="D237" s="466" t="n">
        <f aca="false">+D238+D239+D240</f>
        <v>20337</v>
      </c>
      <c r="E237" s="466" t="n">
        <f aca="false">+E238+E239+E240</f>
        <v>0</v>
      </c>
      <c r="F237" s="466" t="n">
        <f aca="false">+F238+F239+F240</f>
        <v>0</v>
      </c>
    </row>
    <row r="238" customFormat="false" ht="14.25" hidden="false" customHeight="false" outlineLevel="0" collapsed="false">
      <c r="A238" s="283" t="s">
        <v>18</v>
      </c>
      <c r="B238" s="311" t="n">
        <v>58000</v>
      </c>
      <c r="C238" s="299" t="n">
        <f aca="false">SUM(D238:F238)</f>
        <v>16414</v>
      </c>
      <c r="D238" s="311" t="n">
        <v>16414</v>
      </c>
      <c r="E238" s="299"/>
      <c r="F238" s="299"/>
    </row>
    <row r="239" customFormat="false" ht="14.25" hidden="false" customHeight="false" outlineLevel="0" collapsed="false">
      <c r="A239" s="216" t="s">
        <v>19</v>
      </c>
      <c r="B239" s="311" t="n">
        <v>3800</v>
      </c>
      <c r="C239" s="299" t="n">
        <f aca="false">SUM(D239:F239)</f>
        <v>711</v>
      </c>
      <c r="D239" s="311" t="n">
        <v>711</v>
      </c>
      <c r="E239" s="299"/>
      <c r="F239" s="299"/>
    </row>
    <row r="240" customFormat="false" ht="13.5" hidden="false" customHeight="true" outlineLevel="0" collapsed="false">
      <c r="A240" s="216" t="s">
        <v>20</v>
      </c>
      <c r="B240" s="311" t="n">
        <v>12000</v>
      </c>
      <c r="C240" s="299" t="n">
        <f aca="false">SUM(D240:F240)</f>
        <v>3212</v>
      </c>
      <c r="D240" s="311" t="n">
        <v>3212</v>
      </c>
      <c r="E240" s="299"/>
      <c r="F240" s="299"/>
    </row>
    <row r="241" customFormat="false" ht="14.25" hidden="false" customHeight="false" outlineLevel="0" collapsed="false">
      <c r="A241" s="285" t="s">
        <v>59</v>
      </c>
      <c r="B241" s="302" t="n">
        <v>11788</v>
      </c>
      <c r="C241" s="287" t="n">
        <f aca="false">SUM(D241:F241)</f>
        <v>5771</v>
      </c>
      <c r="D241" s="302" t="n">
        <v>5771</v>
      </c>
      <c r="E241" s="41"/>
      <c r="F241" s="282"/>
    </row>
    <row r="242" customFormat="false" ht="14.25" hidden="true" customHeight="false" outlineLevel="0" collapsed="false">
      <c r="A242" s="53" t="s">
        <v>42</v>
      </c>
      <c r="B242" s="302"/>
      <c r="C242" s="287" t="n">
        <f aca="false">SUM(D242:F242)</f>
        <v>0</v>
      </c>
      <c r="D242" s="302"/>
      <c r="E242" s="45"/>
      <c r="F242" s="460"/>
    </row>
    <row r="243" customFormat="false" ht="15" hidden="false" customHeight="false" outlineLevel="0" collapsed="false">
      <c r="A243" s="315" t="s">
        <v>44</v>
      </c>
      <c r="B243" s="365"/>
      <c r="C243" s="318" t="n">
        <f aca="false">SUM(D243:F243)</f>
        <v>0</v>
      </c>
      <c r="D243" s="365"/>
      <c r="E243" s="209"/>
      <c r="F243" s="461"/>
    </row>
    <row r="244" s="479" customFormat="true" ht="15.75" hidden="true" customHeight="true" outlineLevel="0" collapsed="false">
      <c r="A244" s="473"/>
      <c r="B244" s="136" t="n">
        <f aca="false">B251+B245+B249+B250</f>
        <v>0</v>
      </c>
      <c r="C244" s="136" t="n">
        <f aca="false">C251+C245+C249+C250</f>
        <v>0</v>
      </c>
      <c r="D244" s="136" t="n">
        <f aca="false">D251+D245+D249+D250</f>
        <v>0</v>
      </c>
      <c r="E244" s="136" t="n">
        <f aca="false">E251+E245+E249</f>
        <v>0</v>
      </c>
      <c r="F244" s="136" t="n">
        <f aca="false">F251+F245+F249</f>
        <v>0</v>
      </c>
    </row>
    <row r="245" customFormat="false" ht="15" hidden="true" customHeight="false" outlineLevel="0" collapsed="false">
      <c r="A245" s="308"/>
      <c r="B245" s="466" t="n">
        <f aca="false">+B246+B247+B248</f>
        <v>0</v>
      </c>
      <c r="C245" s="292" t="n">
        <f aca="false">+C246+C247+C248</f>
        <v>0</v>
      </c>
      <c r="D245" s="466" t="n">
        <f aca="false">+D246+D247+D248</f>
        <v>0</v>
      </c>
      <c r="E245" s="466" t="n">
        <f aca="false">+E246+E247+E248</f>
        <v>0</v>
      </c>
      <c r="F245" s="466" t="n">
        <f aca="false">+F246+F247+F248</f>
        <v>0</v>
      </c>
    </row>
    <row r="246" customFormat="false" ht="15" hidden="true" customHeight="false" outlineLevel="0" collapsed="false">
      <c r="A246" s="283"/>
      <c r="B246" s="311"/>
      <c r="C246" s="299" t="n">
        <f aca="false">SUM(D246:F246)</f>
        <v>0</v>
      </c>
      <c r="D246" s="311"/>
      <c r="E246" s="299"/>
      <c r="F246" s="299"/>
    </row>
    <row r="247" customFormat="false" ht="15" hidden="true" customHeight="false" outlineLevel="0" collapsed="false">
      <c r="A247" s="216"/>
      <c r="B247" s="311"/>
      <c r="C247" s="299" t="n">
        <f aca="false">SUM(D247:F247)</f>
        <v>0</v>
      </c>
      <c r="D247" s="311"/>
      <c r="E247" s="299"/>
      <c r="F247" s="299"/>
    </row>
    <row r="248" customFormat="false" ht="13.5" hidden="true" customHeight="true" outlineLevel="0" collapsed="false">
      <c r="A248" s="216"/>
      <c r="B248" s="311"/>
      <c r="C248" s="299" t="n">
        <f aca="false">SUM(D248:F248)</f>
        <v>0</v>
      </c>
      <c r="D248" s="311"/>
      <c r="E248" s="299"/>
      <c r="F248" s="299"/>
    </row>
    <row r="249" customFormat="false" ht="15" hidden="true" customHeight="false" outlineLevel="0" collapsed="false">
      <c r="A249" s="484"/>
      <c r="B249" s="365"/>
      <c r="C249" s="318" t="n">
        <f aca="false">SUM(D249:F249)</f>
        <v>0</v>
      </c>
      <c r="D249" s="365"/>
      <c r="E249" s="209"/>
      <c r="F249" s="461"/>
    </row>
    <row r="250" customFormat="false" ht="15" hidden="true" customHeight="false" outlineLevel="0" collapsed="false">
      <c r="A250" s="485" t="s">
        <v>42</v>
      </c>
      <c r="B250" s="309"/>
      <c r="C250" s="486" t="n">
        <f aca="false">SUM(D250:F250)</f>
        <v>0</v>
      </c>
      <c r="D250" s="309"/>
      <c r="E250" s="412"/>
      <c r="F250" s="487"/>
    </row>
    <row r="251" customFormat="false" ht="15" hidden="true" customHeight="false" outlineLevel="0" collapsed="false">
      <c r="A251" s="315" t="s">
        <v>44</v>
      </c>
      <c r="B251" s="365"/>
      <c r="C251" s="318" t="n">
        <f aca="false">SUM(D251:F251)</f>
        <v>0</v>
      </c>
      <c r="D251" s="365"/>
      <c r="E251" s="209"/>
      <c r="F251" s="461"/>
    </row>
    <row r="252" s="479" customFormat="true" ht="15.75" hidden="false" customHeight="true" outlineLevel="0" collapsed="false">
      <c r="A252" s="473" t="s">
        <v>189</v>
      </c>
      <c r="B252" s="136" t="n">
        <f aca="false">B259+B253+B257+B258</f>
        <v>44567</v>
      </c>
      <c r="C252" s="136" t="n">
        <f aca="false">C259+C253+C257+C258</f>
        <v>2127687</v>
      </c>
      <c r="D252" s="136" t="n">
        <f aca="false">D259+D253+D257+D258</f>
        <v>0</v>
      </c>
      <c r="E252" s="136" t="n">
        <f aca="false">E259+E253+E257</f>
        <v>0</v>
      </c>
      <c r="F252" s="136" t="n">
        <f aca="false">F259+F253+F257</f>
        <v>2127687</v>
      </c>
    </row>
    <row r="253" customFormat="false" ht="14.25" hidden="false" customHeight="false" outlineLevel="0" collapsed="false">
      <c r="A253" s="308" t="s">
        <v>144</v>
      </c>
      <c r="B253" s="466" t="n">
        <f aca="false">+B254+B255+B256</f>
        <v>44539</v>
      </c>
      <c r="C253" s="292" t="n">
        <f aca="false">+C254+C255+C256</f>
        <v>2090718</v>
      </c>
      <c r="D253" s="466" t="n">
        <f aca="false">+D254+D255+D256</f>
        <v>0</v>
      </c>
      <c r="E253" s="466" t="n">
        <f aca="false">+E254+E255+E256</f>
        <v>0</v>
      </c>
      <c r="F253" s="466" t="n">
        <f aca="false">+F254+F255+F256</f>
        <v>2090718</v>
      </c>
    </row>
    <row r="254" customFormat="false" ht="14.25" hidden="false" customHeight="false" outlineLevel="0" collapsed="false">
      <c r="A254" s="283" t="s">
        <v>18</v>
      </c>
      <c r="B254" s="43" t="n">
        <v>6375</v>
      </c>
      <c r="C254" s="299" t="n">
        <f aca="false">SUM(D254:F254)</f>
        <v>16725</v>
      </c>
      <c r="D254" s="311"/>
      <c r="E254" s="299"/>
      <c r="F254" s="43" t="n">
        <v>16725</v>
      </c>
    </row>
    <row r="255" customFormat="false" ht="14.25" hidden="false" customHeight="false" outlineLevel="0" collapsed="false">
      <c r="A255" s="216" t="s">
        <v>19</v>
      </c>
      <c r="B255" s="299" t="n">
        <v>38010</v>
      </c>
      <c r="C255" s="299" t="n">
        <f aca="false">SUM(D255:F255)</f>
        <v>1746718</v>
      </c>
      <c r="D255" s="311"/>
      <c r="E255" s="299"/>
      <c r="F255" s="299" t="n">
        <v>1746718</v>
      </c>
    </row>
    <row r="256" customFormat="false" ht="13.5" hidden="false" customHeight="true" outlineLevel="0" collapsed="false">
      <c r="A256" s="216" t="s">
        <v>20</v>
      </c>
      <c r="B256" s="299" t="n">
        <v>154</v>
      </c>
      <c r="C256" s="299" t="n">
        <f aca="false">SUM(D256:F256)</f>
        <v>327275</v>
      </c>
      <c r="D256" s="311"/>
      <c r="E256" s="299"/>
      <c r="F256" s="299" t="n">
        <v>327275</v>
      </c>
    </row>
    <row r="257" customFormat="false" ht="14.25" hidden="false" customHeight="false" outlineLevel="0" collapsed="false">
      <c r="A257" s="285" t="s">
        <v>59</v>
      </c>
      <c r="B257" s="282" t="n">
        <v>28</v>
      </c>
      <c r="C257" s="287" t="n">
        <f aca="false">SUM(D257:F257)</f>
        <v>36969</v>
      </c>
      <c r="D257" s="302"/>
      <c r="E257" s="41"/>
      <c r="F257" s="282" t="n">
        <v>36969</v>
      </c>
    </row>
    <row r="258" customFormat="false" ht="14.25" hidden="true" customHeight="false" outlineLevel="0" collapsed="false">
      <c r="A258" s="53" t="s">
        <v>42</v>
      </c>
      <c r="B258" s="302"/>
      <c r="C258" s="287" t="n">
        <f aca="false">SUM(D258:F258)</f>
        <v>0</v>
      </c>
      <c r="D258" s="302"/>
      <c r="E258" s="45"/>
      <c r="F258" s="460"/>
    </row>
    <row r="259" customFormat="false" ht="15" hidden="false" customHeight="false" outlineLevel="0" collapsed="false">
      <c r="A259" s="315" t="s">
        <v>44</v>
      </c>
      <c r="B259" s="365"/>
      <c r="C259" s="318" t="n">
        <f aca="false">SUM(D259:F259)</f>
        <v>0</v>
      </c>
      <c r="D259" s="365"/>
      <c r="E259" s="209"/>
      <c r="F259" s="461"/>
    </row>
    <row r="260" s="479" customFormat="true" ht="15.75" hidden="false" customHeight="true" outlineLevel="0" collapsed="false">
      <c r="A260" s="473" t="s">
        <v>190</v>
      </c>
      <c r="B260" s="136" t="n">
        <f aca="false">B268+B261+B265+B266+B267</f>
        <v>964743</v>
      </c>
      <c r="C260" s="136" t="n">
        <f aca="false">C268+C261+C265+C266+C267</f>
        <v>964743</v>
      </c>
      <c r="D260" s="136" t="n">
        <f aca="false">D268+D261+D265+D266+D267</f>
        <v>964743</v>
      </c>
      <c r="E260" s="136" t="n">
        <f aca="false">E268+E261+E265</f>
        <v>0</v>
      </c>
      <c r="F260" s="136" t="n">
        <f aca="false">F268+F261+F265</f>
        <v>0</v>
      </c>
    </row>
    <row r="261" customFormat="false" ht="14.25" hidden="false" customHeight="true" outlineLevel="0" collapsed="false">
      <c r="A261" s="308" t="s">
        <v>144</v>
      </c>
      <c r="B261" s="466" t="n">
        <f aca="false">+B262+B263+B264</f>
        <v>726200</v>
      </c>
      <c r="C261" s="292" t="n">
        <f aca="false">+C262+C263+C264</f>
        <v>726200</v>
      </c>
      <c r="D261" s="466" t="n">
        <f aca="false">+D262+D263+D264</f>
        <v>726200</v>
      </c>
      <c r="E261" s="466" t="n">
        <f aca="false">+E262+E263+E264</f>
        <v>0</v>
      </c>
      <c r="F261" s="466" t="n">
        <f aca="false">+F262+F263+F264</f>
        <v>0</v>
      </c>
    </row>
    <row r="262" customFormat="false" ht="14.25" hidden="false" customHeight="false" outlineLevel="0" collapsed="false">
      <c r="A262" s="283" t="s">
        <v>18</v>
      </c>
      <c r="B262" s="311"/>
      <c r="C262" s="299" t="n">
        <f aca="false">SUM(D262:F262)</f>
        <v>0</v>
      </c>
      <c r="D262" s="311"/>
      <c r="E262" s="299"/>
      <c r="F262" s="43"/>
    </row>
    <row r="263" customFormat="false" ht="14.25" hidden="false" customHeight="false" outlineLevel="0" collapsed="false">
      <c r="A263" s="216" t="s">
        <v>19</v>
      </c>
      <c r="B263" s="311" t="n">
        <v>609000</v>
      </c>
      <c r="C263" s="299" t="n">
        <f aca="false">SUM(D263:F263)</f>
        <v>609000</v>
      </c>
      <c r="D263" s="311" t="n">
        <v>609000</v>
      </c>
      <c r="E263" s="299"/>
      <c r="F263" s="299"/>
    </row>
    <row r="264" customFormat="false" ht="13.5" hidden="false" customHeight="true" outlineLevel="0" collapsed="false">
      <c r="A264" s="216" t="s">
        <v>20</v>
      </c>
      <c r="B264" s="311" t="n">
        <v>117200</v>
      </c>
      <c r="C264" s="299" t="n">
        <f aca="false">SUM(D264:F264)</f>
        <v>117200</v>
      </c>
      <c r="D264" s="311" t="n">
        <v>117200</v>
      </c>
      <c r="E264" s="299"/>
      <c r="F264" s="299"/>
    </row>
    <row r="265" customFormat="false" ht="14.25" hidden="false" customHeight="false" outlineLevel="0" collapsed="false">
      <c r="A265" s="285" t="s">
        <v>59</v>
      </c>
      <c r="B265" s="302" t="n">
        <v>59543</v>
      </c>
      <c r="C265" s="287" t="n">
        <f aca="false">SUM(D265:F265)</f>
        <v>59543</v>
      </c>
      <c r="D265" s="302" t="n">
        <v>59543</v>
      </c>
      <c r="E265" s="41"/>
      <c r="F265" s="282"/>
    </row>
    <row r="266" customFormat="false" ht="14.25" hidden="true" customHeight="false" outlineLevel="0" collapsed="false">
      <c r="A266" s="53" t="s">
        <v>42</v>
      </c>
      <c r="B266" s="302"/>
      <c r="C266" s="287" t="n">
        <f aca="false">SUM(D266:F266)</f>
        <v>0</v>
      </c>
      <c r="D266" s="302"/>
      <c r="E266" s="45"/>
      <c r="F266" s="460"/>
    </row>
    <row r="267" customFormat="false" ht="14.25" hidden="false" customHeight="false" outlineLevel="0" collapsed="false">
      <c r="A267" s="53" t="s">
        <v>42</v>
      </c>
      <c r="B267" s="363" t="n">
        <v>1000</v>
      </c>
      <c r="C267" s="287" t="n">
        <f aca="false">SUM(D267:F267)</f>
        <v>1000</v>
      </c>
      <c r="D267" s="363" t="n">
        <v>1000</v>
      </c>
      <c r="E267" s="45"/>
      <c r="F267" s="460"/>
    </row>
    <row r="268" customFormat="false" ht="15" hidden="false" customHeight="false" outlineLevel="0" collapsed="false">
      <c r="A268" s="315" t="s">
        <v>44</v>
      </c>
      <c r="B268" s="365" t="n">
        <v>178000</v>
      </c>
      <c r="C268" s="318" t="n">
        <f aca="false">SUM(D268:F268)</f>
        <v>178000</v>
      </c>
      <c r="D268" s="365" t="n">
        <v>178000</v>
      </c>
      <c r="E268" s="209"/>
      <c r="F268" s="461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6:F166"/>
    <mergeCell ref="D167:F167"/>
    <mergeCell ref="C202:F202"/>
    <mergeCell ref="D203:F203"/>
    <mergeCell ref="B220:B223"/>
    <mergeCell ref="C220:F220"/>
    <mergeCell ref="C221:C223"/>
    <mergeCell ref="D221:F221"/>
  </mergeCells>
  <printOptions headings="false" gridLines="false" gridLinesSet="true" horizontalCentered="false" verticalCentered="false"/>
  <pageMargins left="0.590277777777778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21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F119" activeCellId="0" sqref="F1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88" width="38.87"/>
    <col collapsed="false" customWidth="true" hidden="false" outlineLevel="0" max="2" min="2" style="488" width="10.49"/>
    <col collapsed="false" customWidth="true" hidden="false" outlineLevel="0" max="3" min="3" style="488" width="12.12"/>
    <col collapsed="false" customWidth="true" hidden="false" outlineLevel="0" max="4" min="4" style="488" width="10.25"/>
    <col collapsed="false" customWidth="true" hidden="false" outlineLevel="0" max="5" min="5" style="488" width="9.75"/>
    <col collapsed="false" customWidth="true" hidden="false" outlineLevel="0" max="6" min="6" style="488" width="11.75"/>
    <col collapsed="false" customWidth="false" hidden="false" outlineLevel="0" max="257" min="7" style="488" width="8.99"/>
  </cols>
  <sheetData>
    <row r="1" s="490" customFormat="true" ht="42.75" hidden="false" customHeight="true" outlineLevel="0" collapsed="false">
      <c r="A1" s="489" t="s">
        <v>191</v>
      </c>
      <c r="B1" s="489"/>
      <c r="C1" s="489"/>
      <c r="D1" s="489"/>
      <c r="E1" s="489"/>
      <c r="F1" s="489"/>
    </row>
    <row r="2" customFormat="false" ht="9" hidden="false" customHeight="true" outlineLevel="0" collapsed="false">
      <c r="A2" s="491"/>
      <c r="B2" s="491"/>
      <c r="C2" s="491"/>
      <c r="D2" s="491"/>
      <c r="E2" s="491"/>
      <c r="F2" s="492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92</v>
      </c>
      <c r="B8" s="25" t="n">
        <f aca="false">+B9+B13+B14+B15</f>
        <v>9441086</v>
      </c>
      <c r="C8" s="25" t="n">
        <f aca="false">+C9+C13+C14+C15</f>
        <v>10042465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10042465</v>
      </c>
    </row>
    <row r="9" s="494" customFormat="true" ht="14.25" hidden="false" customHeight="false" outlineLevel="0" collapsed="false">
      <c r="A9" s="164" t="s">
        <v>17</v>
      </c>
      <c r="B9" s="493" t="n">
        <f aca="false">+B10+B11+B12</f>
        <v>1969684</v>
      </c>
      <c r="C9" s="493" t="n">
        <f aca="false">+C10+C11+C12</f>
        <v>1969684</v>
      </c>
      <c r="D9" s="493" t="n">
        <f aca="false">+D10+D11+D12</f>
        <v>0</v>
      </c>
      <c r="E9" s="493" t="n">
        <f aca="false">+E10+E11+E12</f>
        <v>0</v>
      </c>
      <c r="F9" s="493" t="n">
        <f aca="false">+F10+F11+F12</f>
        <v>1969684</v>
      </c>
    </row>
    <row r="10" s="494" customFormat="true" ht="11.1" hidden="false" customHeight="true" outlineLevel="0" collapsed="false">
      <c r="A10" s="166" t="s">
        <v>18</v>
      </c>
      <c r="B10" s="495" t="n">
        <f aca="false">+B18+B32+B52+B113+B122+B61+B101+B134+B153</f>
        <v>1514622</v>
      </c>
      <c r="C10" s="495" t="n">
        <f aca="false">SUM(D10:F10)</f>
        <v>1497091</v>
      </c>
      <c r="D10" s="495" t="n">
        <f aca="false">+D18+D32+D52+D113+D122+D61+D101+D134</f>
        <v>0</v>
      </c>
      <c r="E10" s="495" t="n">
        <f aca="false">+E18+E32+E52+E113+E122+E61+E101+E134</f>
        <v>0</v>
      </c>
      <c r="F10" s="495" t="n">
        <f aca="false">+F18+F32+F52+F113+F122+F61+F101+F134+F153</f>
        <v>1497091</v>
      </c>
    </row>
    <row r="11" s="494" customFormat="true" ht="11.1" hidden="false" customHeight="true" outlineLevel="0" collapsed="false">
      <c r="A11" s="167" t="s">
        <v>19</v>
      </c>
      <c r="B11" s="495" t="n">
        <f aca="false">+B19+B33+B53+B114+B123+B44+B62+B102+B135+B154</f>
        <v>160097</v>
      </c>
      <c r="C11" s="495" t="n">
        <f aca="false">SUM(D11:F11)</f>
        <v>177628</v>
      </c>
      <c r="D11" s="495" t="n">
        <f aca="false">+D19+D33+D53+D114+D123+D44+D62+D102+D135</f>
        <v>0</v>
      </c>
      <c r="E11" s="495" t="n">
        <f aca="false">+E19+E33+E53+E114+E123+E44+E62+E102+E135</f>
        <v>0</v>
      </c>
      <c r="F11" s="495" t="n">
        <f aca="false">+F19+F33+F53+F114+F123+F44+F62+F102+F135+F154</f>
        <v>177628</v>
      </c>
    </row>
    <row r="12" s="494" customFormat="true" ht="11.1" hidden="false" customHeight="true" outlineLevel="0" collapsed="false">
      <c r="A12" s="167" t="s">
        <v>20</v>
      </c>
      <c r="B12" s="495" t="n">
        <f aca="false">+B20+B34+B54+B115+B124+B45+B63+B103+B136+B155</f>
        <v>294965</v>
      </c>
      <c r="C12" s="495" t="n">
        <f aca="false">SUM(D12:F12)</f>
        <v>294965</v>
      </c>
      <c r="D12" s="495" t="n">
        <f aca="false">+D20+D34+D54+D115+D124+D45+D63+D103+D136</f>
        <v>0</v>
      </c>
      <c r="E12" s="495" t="n">
        <f aca="false">+E20+E34+E54+E115+E124+E45+E63+E103+E136</f>
        <v>0</v>
      </c>
      <c r="F12" s="495" t="n">
        <f aca="false">+F20+F34+F54+F115+F124+F45+F63+F103+F136+F155</f>
        <v>294965</v>
      </c>
    </row>
    <row r="13" s="494" customFormat="true" ht="14.25" hidden="false" customHeight="false" outlineLevel="0" collapsed="false">
      <c r="A13" s="164" t="s">
        <v>193</v>
      </c>
      <c r="B13" s="496" t="n">
        <f aca="false">+B21+B23+B27+B35+B46+B55+B64+B68+B104+B116+B137+B118+B142+B156+B161+B56+B28+B47</f>
        <v>5796755</v>
      </c>
      <c r="C13" s="496" t="n">
        <f aca="false">SUM(D13:F13)</f>
        <v>5854050</v>
      </c>
      <c r="D13" s="496" t="n">
        <f aca="false">+D21+D23+D27+D35+D46+D55+D64+D68+D104+D116+D118+D137+D142+D56</f>
        <v>0</v>
      </c>
      <c r="E13" s="496" t="n">
        <f aca="false">+E21+E23+E27+E35+E46+E55+E64+E68+E104+E116+E118+E137+E142+E56</f>
        <v>0</v>
      </c>
      <c r="F13" s="496" t="n">
        <f aca="false">+F21+F23+F27+F35+F46+F55+F64+F68+F104+F116+F137+F118+F142+F156+F161+F56+F28+F47</f>
        <v>5854050</v>
      </c>
    </row>
    <row r="14" s="494" customFormat="true" ht="15" hidden="false" customHeight="false" outlineLevel="0" collapsed="false">
      <c r="A14" s="497" t="s">
        <v>44</v>
      </c>
      <c r="B14" s="498" t="n">
        <f aca="false">+B24+B29+B48+B57+B69+B108+B119+B143+B39+B162</f>
        <v>1674647</v>
      </c>
      <c r="C14" s="498" t="n">
        <f aca="false">SUM(D14:F14)</f>
        <v>2218731</v>
      </c>
      <c r="D14" s="498" t="n">
        <f aca="false">+D24+D29+D48+D57+D69+D108+D119+D143</f>
        <v>0</v>
      </c>
      <c r="E14" s="498" t="n">
        <f aca="false">+E24+E29+E48+E57+E69+E108+E119+E143</f>
        <v>0</v>
      </c>
      <c r="F14" s="498" t="n">
        <f aca="false">+F24+F29+F48+F57+F69+F108+F119+F143+F39+F162</f>
        <v>2218731</v>
      </c>
    </row>
    <row r="15" s="490" customFormat="true" ht="15" hidden="true" customHeight="true" outlineLevel="0" collapsed="false">
      <c r="A15" s="499" t="s">
        <v>91</v>
      </c>
      <c r="B15" s="500" t="n">
        <f aca="false">+B49+B117+B109</f>
        <v>0</v>
      </c>
      <c r="C15" s="500" t="n">
        <f aca="false">SUM(D15:F15)</f>
        <v>0</v>
      </c>
      <c r="D15" s="500" t="n">
        <f aca="false">+D49+D117</f>
        <v>0</v>
      </c>
      <c r="E15" s="500" t="n">
        <f aca="false">+E49+E117</f>
        <v>0</v>
      </c>
      <c r="F15" s="500" t="n">
        <f aca="false">+F109+F49</f>
        <v>0</v>
      </c>
    </row>
    <row r="16" s="494" customFormat="true" ht="15.75" hidden="false" customHeight="true" outlineLevel="0" collapsed="false">
      <c r="A16" s="501" t="s">
        <v>194</v>
      </c>
      <c r="B16" s="502" t="n">
        <f aca="false">+B17+B21+B24+B25+B23</f>
        <v>636663</v>
      </c>
      <c r="C16" s="502" t="n">
        <f aca="false">+C17+C21+C24+C25+C25+C23</f>
        <v>636663</v>
      </c>
      <c r="D16" s="502" t="n">
        <f aca="false">+D17+D21+D24+D25+D25</f>
        <v>0</v>
      </c>
      <c r="E16" s="502"/>
      <c r="F16" s="502" t="n">
        <f aca="false">+F17+F21+F24+F25+F23</f>
        <v>636663</v>
      </c>
    </row>
    <row r="17" s="494" customFormat="true" ht="14.25" hidden="false" customHeight="false" outlineLevel="0" collapsed="false">
      <c r="A17" s="497" t="s">
        <v>144</v>
      </c>
      <c r="B17" s="503" t="n">
        <f aca="false">+B18+B19+B20</f>
        <v>48519</v>
      </c>
      <c r="C17" s="504" t="n">
        <f aca="false">+C18+C19+C20</f>
        <v>48519</v>
      </c>
      <c r="D17" s="504" t="n">
        <f aca="false">+D18+D19+D20</f>
        <v>0</v>
      </c>
      <c r="E17" s="505"/>
      <c r="F17" s="503" t="n">
        <f aca="false">+F18+F19+F20</f>
        <v>48519</v>
      </c>
    </row>
    <row r="18" s="494" customFormat="true" ht="11.1" hidden="false" customHeight="true" outlineLevel="0" collapsed="false">
      <c r="A18" s="166" t="s">
        <v>18</v>
      </c>
      <c r="B18" s="506" t="n">
        <v>39931</v>
      </c>
      <c r="C18" s="507" t="n">
        <f aca="false">SUM(D18:F18)</f>
        <v>39100</v>
      </c>
      <c r="D18" s="507"/>
      <c r="E18" s="507"/>
      <c r="F18" s="506" t="n">
        <v>39100</v>
      </c>
    </row>
    <row r="19" s="494" customFormat="true" ht="11.1" hidden="false" customHeight="true" outlineLevel="0" collapsed="false">
      <c r="A19" s="167" t="s">
        <v>19</v>
      </c>
      <c r="B19" s="506" t="n">
        <v>913</v>
      </c>
      <c r="C19" s="507" t="n">
        <f aca="false">SUM(D19:F19)</f>
        <v>1744</v>
      </c>
      <c r="D19" s="507"/>
      <c r="E19" s="508"/>
      <c r="F19" s="506" t="n">
        <v>1744</v>
      </c>
    </row>
    <row r="20" s="494" customFormat="true" ht="11.1" hidden="false" customHeight="true" outlineLevel="0" collapsed="false">
      <c r="A20" s="167" t="s">
        <v>20</v>
      </c>
      <c r="B20" s="506" t="n">
        <f aca="false">5758+1917</f>
        <v>7675</v>
      </c>
      <c r="C20" s="507" t="n">
        <f aca="false">SUM(D20:F20)</f>
        <v>7675</v>
      </c>
      <c r="D20" s="507"/>
      <c r="E20" s="507"/>
      <c r="F20" s="506" t="n">
        <f aca="false">5758+1917</f>
        <v>7675</v>
      </c>
    </row>
    <row r="21" s="494" customFormat="true" ht="10.5" hidden="false" customHeight="true" outlineLevel="0" collapsed="false">
      <c r="A21" s="164" t="s">
        <v>59</v>
      </c>
      <c r="B21" s="498" t="n">
        <v>162344</v>
      </c>
      <c r="C21" s="509" t="n">
        <f aca="false">SUM(D21:F21)</f>
        <v>162344</v>
      </c>
      <c r="D21" s="510"/>
      <c r="E21" s="510"/>
      <c r="F21" s="498" t="n">
        <v>162344</v>
      </c>
    </row>
    <row r="22" s="494" customFormat="true" ht="3" hidden="true" customHeight="true" outlineLevel="0" collapsed="false">
      <c r="A22" s="167" t="s">
        <v>96</v>
      </c>
      <c r="B22" s="511"/>
      <c r="C22" s="507" t="n">
        <f aca="false">SUM(D22:F22)</f>
        <v>0</v>
      </c>
      <c r="D22" s="512"/>
      <c r="E22" s="512"/>
      <c r="F22" s="511"/>
    </row>
    <row r="23" s="517" customFormat="true" ht="13.5" hidden="false" customHeight="true" outlineLevel="0" collapsed="false">
      <c r="A23" s="513" t="s">
        <v>42</v>
      </c>
      <c r="B23" s="514" t="n">
        <v>400000</v>
      </c>
      <c r="C23" s="498" t="n">
        <f aca="false">SUM(D23:F23)</f>
        <v>400000</v>
      </c>
      <c r="D23" s="515"/>
      <c r="E23" s="516"/>
      <c r="F23" s="514" t="n">
        <v>400000</v>
      </c>
    </row>
    <row r="24" s="494" customFormat="true" ht="14.25" hidden="false" customHeight="true" outlineLevel="0" collapsed="false">
      <c r="A24" s="497" t="s">
        <v>22</v>
      </c>
      <c r="B24" s="518" t="n">
        <f aca="false">24000+1800</f>
        <v>25800</v>
      </c>
      <c r="C24" s="519" t="n">
        <f aca="false">SUM(D24:F24)</f>
        <v>25800</v>
      </c>
      <c r="D24" s="518"/>
      <c r="E24" s="516"/>
      <c r="F24" s="518" t="n">
        <f aca="false">24000+1800</f>
        <v>25800</v>
      </c>
    </row>
    <row r="25" s="490" customFormat="true" ht="15.75" hidden="true" customHeight="false" outlineLevel="0" collapsed="false">
      <c r="A25" s="520" t="s">
        <v>23</v>
      </c>
      <c r="B25" s="500"/>
      <c r="C25" s="500" t="n">
        <f aca="false">SUM(D25:F25)</f>
        <v>0</v>
      </c>
      <c r="D25" s="500"/>
      <c r="E25" s="500"/>
      <c r="F25" s="500"/>
    </row>
    <row r="26" s="490" customFormat="true" ht="15.75" hidden="false" customHeight="false" outlineLevel="0" collapsed="false">
      <c r="A26" s="521" t="s">
        <v>195</v>
      </c>
      <c r="B26" s="522" t="n">
        <f aca="false">SUM(B27:B29)</f>
        <v>588868</v>
      </c>
      <c r="C26" s="522" t="n">
        <f aca="false">SUM(C27:C29)</f>
        <v>589868</v>
      </c>
      <c r="D26" s="522" t="n">
        <f aca="false">SUM(D27:D29)</f>
        <v>0</v>
      </c>
      <c r="E26" s="522" t="n">
        <f aca="false">SUM(E27:E29)</f>
        <v>0</v>
      </c>
      <c r="F26" s="522" t="n">
        <f aca="false">SUM(F27:F29)</f>
        <v>589868</v>
      </c>
    </row>
    <row r="27" s="494" customFormat="true" ht="12.75" hidden="false" customHeight="true" outlineLevel="0" collapsed="false">
      <c r="A27" s="523" t="s">
        <v>145</v>
      </c>
      <c r="B27" s="524" t="n">
        <v>30000</v>
      </c>
      <c r="C27" s="524" t="n">
        <f aca="false">+F27</f>
        <v>30949</v>
      </c>
      <c r="D27" s="525"/>
      <c r="E27" s="526"/>
      <c r="F27" s="524" t="n">
        <v>30949</v>
      </c>
    </row>
    <row r="28" s="494" customFormat="true" ht="12" hidden="false" customHeight="true" outlineLevel="0" collapsed="false">
      <c r="A28" s="513" t="s">
        <v>42</v>
      </c>
      <c r="B28" s="514"/>
      <c r="C28" s="498" t="n">
        <f aca="false">SUM(D28:F28)</f>
        <v>51</v>
      </c>
      <c r="D28" s="515"/>
      <c r="E28" s="498"/>
      <c r="F28" s="514" t="n">
        <v>51</v>
      </c>
    </row>
    <row r="29" s="490" customFormat="true" ht="15" hidden="false" customHeight="true" outlineLevel="0" collapsed="false">
      <c r="A29" s="497" t="s">
        <v>22</v>
      </c>
      <c r="B29" s="527" t="n">
        <f aca="false">461000+70000+19868+8000</f>
        <v>558868</v>
      </c>
      <c r="C29" s="527" t="n">
        <f aca="false">SUM(D29:F29)</f>
        <v>558868</v>
      </c>
      <c r="D29" s="527"/>
      <c r="E29" s="528"/>
      <c r="F29" s="527" t="n">
        <f aca="false">461000+70000+19868+8000</f>
        <v>558868</v>
      </c>
    </row>
    <row r="30" s="494" customFormat="true" ht="13.5" hidden="false" customHeight="true" outlineLevel="0" collapsed="false">
      <c r="A30" s="501" t="s">
        <v>196</v>
      </c>
      <c r="B30" s="529" t="n">
        <f aca="false">B31+B35+B39+B40</f>
        <v>495000</v>
      </c>
      <c r="C30" s="529" t="n">
        <f aca="false">C31+C35+C39+C40</f>
        <v>495000</v>
      </c>
      <c r="D30" s="529" t="n">
        <f aca="false">D31+D35+D39+D40</f>
        <v>0</v>
      </c>
      <c r="E30" s="529"/>
      <c r="F30" s="529" t="n">
        <f aca="false">F31+F35+F39+F40</f>
        <v>495000</v>
      </c>
    </row>
    <row r="31" s="494" customFormat="true" ht="14.25" hidden="true" customHeight="false" outlineLevel="0" collapsed="false">
      <c r="A31" s="530" t="s">
        <v>144</v>
      </c>
      <c r="B31" s="504" t="n">
        <f aca="false">+B32+B33+B34</f>
        <v>0</v>
      </c>
      <c r="C31" s="504" t="n">
        <f aca="false">+C32+C33+C34</f>
        <v>0</v>
      </c>
      <c r="D31" s="504" t="n">
        <f aca="false">+D32+D33+D34</f>
        <v>0</v>
      </c>
      <c r="E31" s="504"/>
      <c r="F31" s="504" t="n">
        <f aca="false">+F32+F33+F34</f>
        <v>0</v>
      </c>
    </row>
    <row r="32" s="494" customFormat="true" ht="11.1" hidden="true" customHeight="true" outlineLevel="0" collapsed="false">
      <c r="A32" s="166" t="s">
        <v>46</v>
      </c>
      <c r="B32" s="511"/>
      <c r="C32" s="507" t="n">
        <f aca="false">SUM(D32:F32)</f>
        <v>0</v>
      </c>
      <c r="D32" s="507"/>
      <c r="E32" s="507"/>
      <c r="F32" s="511"/>
    </row>
    <row r="33" s="494" customFormat="true" ht="11.1" hidden="true" customHeight="true" outlineLevel="0" collapsed="false">
      <c r="A33" s="167" t="s">
        <v>47</v>
      </c>
      <c r="B33" s="531"/>
      <c r="C33" s="507" t="n">
        <f aca="false">SUM(D33:F33)</f>
        <v>0</v>
      </c>
      <c r="D33" s="507"/>
      <c r="E33" s="508"/>
      <c r="F33" s="531"/>
    </row>
    <row r="34" s="494" customFormat="true" ht="11.1" hidden="true" customHeight="true" outlineLevel="0" collapsed="false">
      <c r="A34" s="167" t="s">
        <v>20</v>
      </c>
      <c r="B34" s="511"/>
      <c r="C34" s="507" t="n">
        <f aca="false">SUM(D34:F34)</f>
        <v>0</v>
      </c>
      <c r="D34" s="507"/>
      <c r="E34" s="507"/>
      <c r="F34" s="511"/>
    </row>
    <row r="35" s="494" customFormat="true" ht="12.75" hidden="false" customHeight="true" outlineLevel="0" collapsed="false">
      <c r="A35" s="164" t="s">
        <v>145</v>
      </c>
      <c r="B35" s="532" t="n">
        <v>487000</v>
      </c>
      <c r="C35" s="509" t="n">
        <f aca="false">SUM(D35:F35)</f>
        <v>487000</v>
      </c>
      <c r="D35" s="507"/>
      <c r="E35" s="507"/>
      <c r="F35" s="532" t="n">
        <v>487000</v>
      </c>
    </row>
    <row r="36" s="494" customFormat="true" ht="11.1" hidden="true" customHeight="true" outlineLevel="0" collapsed="false">
      <c r="A36" s="533" t="s">
        <v>96</v>
      </c>
      <c r="B36" s="534"/>
      <c r="C36" s="507" t="n">
        <f aca="false">SUM(D36:F36)</f>
        <v>0</v>
      </c>
      <c r="D36" s="508"/>
      <c r="E36" s="508"/>
      <c r="F36" s="534"/>
    </row>
    <row r="37" s="494" customFormat="true" ht="11.1" hidden="true" customHeight="true" outlineLevel="0" collapsed="false">
      <c r="A37" s="166" t="s">
        <v>97</v>
      </c>
      <c r="B37" s="535"/>
      <c r="C37" s="507" t="n">
        <f aca="false">SUM(D37:F37)</f>
        <v>0</v>
      </c>
      <c r="D37" s="512"/>
      <c r="E37" s="508"/>
      <c r="F37" s="535"/>
    </row>
    <row r="38" s="494" customFormat="true" ht="11.1" hidden="true" customHeight="true" outlineLevel="0" collapsed="false">
      <c r="A38" s="167" t="s">
        <v>197</v>
      </c>
      <c r="B38" s="536"/>
      <c r="C38" s="511" t="n">
        <f aca="false">SUM(D38:F38)</f>
        <v>0</v>
      </c>
      <c r="D38" s="507"/>
      <c r="E38" s="507"/>
      <c r="F38" s="536"/>
    </row>
    <row r="39" s="494" customFormat="true" ht="15" hidden="false" customHeight="false" outlineLevel="0" collapsed="false">
      <c r="A39" s="208" t="s">
        <v>22</v>
      </c>
      <c r="B39" s="518" t="n">
        <f aca="false">4000+4000</f>
        <v>8000</v>
      </c>
      <c r="C39" s="519" t="n">
        <f aca="false">SUM(D39:F39)</f>
        <v>8000</v>
      </c>
      <c r="D39" s="537"/>
      <c r="E39" s="537"/>
      <c r="F39" s="518" t="n">
        <f aca="false">4000+4000</f>
        <v>8000</v>
      </c>
    </row>
    <row r="40" s="490" customFormat="true" ht="15.75" hidden="true" customHeight="false" outlineLevel="0" collapsed="false">
      <c r="A40" s="499" t="s">
        <v>23</v>
      </c>
      <c r="B40" s="500"/>
      <c r="C40" s="500" t="n">
        <f aca="false">SUM(D40:F40)</f>
        <v>0</v>
      </c>
      <c r="D40" s="500"/>
      <c r="E40" s="500"/>
      <c r="F40" s="500"/>
    </row>
    <row r="41" s="494" customFormat="true" ht="14.25" hidden="false" customHeight="true" outlineLevel="0" collapsed="false">
      <c r="A41" s="521" t="s">
        <v>198</v>
      </c>
      <c r="B41" s="529" t="n">
        <f aca="false">B46+B48+B49+B47</f>
        <v>1369924</v>
      </c>
      <c r="C41" s="529" t="n">
        <f aca="false">C46+C48+C49+C47</f>
        <v>2105061</v>
      </c>
      <c r="D41" s="529" t="n">
        <f aca="false">D46+D48+D49</f>
        <v>0</v>
      </c>
      <c r="E41" s="529" t="n">
        <f aca="false">E46+E48+E49</f>
        <v>0</v>
      </c>
      <c r="F41" s="529" t="n">
        <f aca="false">F46+F48+F49+F47</f>
        <v>2105061</v>
      </c>
      <c r="G41" s="538"/>
      <c r="I41" s="538"/>
    </row>
    <row r="42" s="494" customFormat="true" ht="12" hidden="true" customHeight="true" outlineLevel="0" collapsed="false">
      <c r="A42" s="539" t="s">
        <v>144</v>
      </c>
      <c r="B42" s="503" t="n">
        <f aca="false">SUM(B43:B45)</f>
        <v>0</v>
      </c>
      <c r="C42" s="503" t="n">
        <f aca="false">+C44+C45</f>
        <v>0</v>
      </c>
      <c r="D42" s="503" t="n">
        <f aca="false">SUM(D43:D45)</f>
        <v>0</v>
      </c>
      <c r="E42" s="503"/>
      <c r="F42" s="503" t="n">
        <f aca="false">SUM(F43:F45)</f>
        <v>0</v>
      </c>
      <c r="G42" s="517"/>
      <c r="H42" s="517"/>
      <c r="I42" s="517"/>
      <c r="J42" s="517"/>
      <c r="K42" s="517"/>
      <c r="L42" s="517"/>
    </row>
    <row r="43" s="494" customFormat="true" ht="11.1" hidden="true" customHeight="true" outlineLevel="0" collapsed="false">
      <c r="A43" s="166" t="s">
        <v>46</v>
      </c>
      <c r="B43" s="511"/>
      <c r="C43" s="507" t="n">
        <f aca="false">SUM(D43:F43)</f>
        <v>0</v>
      </c>
      <c r="D43" s="507"/>
      <c r="E43" s="507"/>
      <c r="F43" s="511"/>
    </row>
    <row r="44" s="494" customFormat="true" ht="11.1" hidden="true" customHeight="true" outlineLevel="0" collapsed="false">
      <c r="A44" s="167" t="s">
        <v>47</v>
      </c>
      <c r="B44" s="531"/>
      <c r="C44" s="507" t="n">
        <f aca="false">SUM(D44:F44)</f>
        <v>0</v>
      </c>
      <c r="D44" s="507"/>
      <c r="E44" s="508"/>
      <c r="F44" s="531"/>
    </row>
    <row r="45" s="494" customFormat="true" ht="11.1" hidden="true" customHeight="true" outlineLevel="0" collapsed="false">
      <c r="A45" s="167" t="s">
        <v>20</v>
      </c>
      <c r="B45" s="511"/>
      <c r="C45" s="507" t="n">
        <f aca="false">SUM(D45:F45)</f>
        <v>0</v>
      </c>
      <c r="D45" s="507"/>
      <c r="E45" s="507"/>
      <c r="F45" s="511"/>
    </row>
    <row r="46" s="494" customFormat="true" ht="15.75" hidden="false" customHeight="true" outlineLevel="0" collapsed="false">
      <c r="A46" s="530" t="s">
        <v>59</v>
      </c>
      <c r="B46" s="526" t="n">
        <f aca="false">957813+50000</f>
        <v>1007813</v>
      </c>
      <c r="C46" s="526" t="n">
        <f aca="false">SUM(D46:F46)</f>
        <v>1035747</v>
      </c>
      <c r="D46" s="526"/>
      <c r="E46" s="526"/>
      <c r="F46" s="526" t="n">
        <v>1035747</v>
      </c>
      <c r="G46" s="517"/>
      <c r="H46" s="517"/>
      <c r="I46" s="517"/>
      <c r="J46" s="517"/>
      <c r="K46" s="517"/>
      <c r="L46" s="517"/>
    </row>
    <row r="47" s="494" customFormat="true" ht="12" hidden="false" customHeight="true" outlineLevel="0" collapsed="false">
      <c r="A47" s="513" t="s">
        <v>199</v>
      </c>
      <c r="B47" s="540"/>
      <c r="C47" s="498" t="n">
        <f aca="false">SUM(D47:F47)</f>
        <v>150</v>
      </c>
      <c r="D47" s="515"/>
      <c r="E47" s="541"/>
      <c r="F47" s="540" t="n">
        <v>150</v>
      </c>
      <c r="G47" s="517"/>
      <c r="H47" s="517"/>
      <c r="I47" s="517"/>
      <c r="J47" s="517"/>
      <c r="K47" s="517"/>
      <c r="L47" s="517"/>
    </row>
    <row r="48" s="494" customFormat="true" ht="15" hidden="false" customHeight="true" outlineLevel="0" collapsed="false">
      <c r="A48" s="208" t="s">
        <v>22</v>
      </c>
      <c r="B48" s="532" t="n">
        <f aca="false">85000+66271+210840</f>
        <v>362111</v>
      </c>
      <c r="C48" s="498" t="n">
        <f aca="false">SUM(D48:F48)</f>
        <v>1069164</v>
      </c>
      <c r="D48" s="542"/>
      <c r="E48" s="542"/>
      <c r="F48" s="532" t="n">
        <v>1069164</v>
      </c>
      <c r="G48" s="517"/>
      <c r="H48" s="517"/>
      <c r="I48" s="517"/>
      <c r="J48" s="517"/>
      <c r="K48" s="517"/>
      <c r="L48" s="517"/>
    </row>
    <row r="49" s="490" customFormat="true" ht="17.25" hidden="true" customHeight="true" outlineLevel="0" collapsed="false">
      <c r="A49" s="499" t="s">
        <v>91</v>
      </c>
      <c r="B49" s="500"/>
      <c r="C49" s="500" t="n">
        <f aca="false">SUM(D49:F49)</f>
        <v>0</v>
      </c>
      <c r="D49" s="500"/>
      <c r="E49" s="500"/>
      <c r="F49" s="500"/>
    </row>
    <row r="50" s="494" customFormat="true" ht="26.25" hidden="false" customHeight="true" outlineLevel="0" collapsed="false">
      <c r="A50" s="521" t="s">
        <v>200</v>
      </c>
      <c r="B50" s="543" t="n">
        <f aca="false">+B55+B51+B57+B58+B56</f>
        <v>507938</v>
      </c>
      <c r="C50" s="544" t="n">
        <f aca="false">+C55+C51+C57+C58+C56</f>
        <v>532938</v>
      </c>
      <c r="D50" s="544" t="n">
        <f aca="false">+D55+D51+D57+D58+D56</f>
        <v>0</v>
      </c>
      <c r="E50" s="544" t="n">
        <f aca="false">+E55+E51+E57+E58+E56</f>
        <v>0</v>
      </c>
      <c r="F50" s="543" t="n">
        <f aca="false">+F55+F51+F57+F58+F56</f>
        <v>532938</v>
      </c>
      <c r="G50" s="517"/>
      <c r="H50" s="517"/>
      <c r="I50" s="517"/>
      <c r="J50" s="517"/>
      <c r="K50" s="517"/>
      <c r="L50" s="517"/>
    </row>
    <row r="51" s="494" customFormat="true" ht="14.25" hidden="false" customHeight="false" outlineLevel="0" collapsed="false">
      <c r="A51" s="539" t="s">
        <v>144</v>
      </c>
      <c r="B51" s="545" t="n">
        <f aca="false">+B52+B53+B54</f>
        <v>259538</v>
      </c>
      <c r="C51" s="503" t="n">
        <f aca="false">+C52+C53+C54</f>
        <v>259538</v>
      </c>
      <c r="D51" s="546" t="n">
        <f aca="false">+D52+D53+D54</f>
        <v>0</v>
      </c>
      <c r="E51" s="503"/>
      <c r="F51" s="545" t="n">
        <f aca="false">+F52+F53+F54</f>
        <v>259538</v>
      </c>
      <c r="G51" s="517"/>
      <c r="H51" s="517"/>
      <c r="I51" s="517"/>
      <c r="J51" s="517"/>
      <c r="K51" s="517"/>
      <c r="L51" s="517"/>
    </row>
    <row r="52" s="494" customFormat="true" ht="11.1" hidden="false" customHeight="true" outlineLevel="0" collapsed="false">
      <c r="A52" s="166" t="s">
        <v>18</v>
      </c>
      <c r="B52" s="531" t="n">
        <v>196485</v>
      </c>
      <c r="C52" s="507" t="n">
        <f aca="false">SUM(D52:F52)</f>
        <v>191285</v>
      </c>
      <c r="D52" s="507"/>
      <c r="E52" s="531"/>
      <c r="F52" s="531" t="n">
        <v>191285</v>
      </c>
      <c r="G52" s="517"/>
      <c r="H52" s="517"/>
      <c r="I52" s="517"/>
      <c r="J52" s="517"/>
      <c r="K52" s="517"/>
      <c r="L52" s="517"/>
    </row>
    <row r="53" s="494" customFormat="true" ht="11.1" hidden="false" customHeight="true" outlineLevel="0" collapsed="false">
      <c r="A53" s="167" t="s">
        <v>19</v>
      </c>
      <c r="B53" s="547" t="n">
        <v>25289</v>
      </c>
      <c r="C53" s="507" t="n">
        <f aca="false">SUM(D53:F53)</f>
        <v>30489</v>
      </c>
      <c r="D53" s="508"/>
      <c r="E53" s="511"/>
      <c r="F53" s="547" t="n">
        <v>30489</v>
      </c>
      <c r="G53" s="517"/>
      <c r="H53" s="517"/>
      <c r="I53" s="517"/>
      <c r="J53" s="517"/>
      <c r="K53" s="517"/>
      <c r="L53" s="517"/>
    </row>
    <row r="54" s="494" customFormat="true" ht="11.1" hidden="false" customHeight="true" outlineLevel="0" collapsed="false">
      <c r="A54" s="167" t="s">
        <v>20</v>
      </c>
      <c r="B54" s="548" t="n">
        <v>37764</v>
      </c>
      <c r="C54" s="507" t="n">
        <f aca="false">SUM(D54:F54)</f>
        <v>37764</v>
      </c>
      <c r="D54" s="507"/>
      <c r="E54" s="549"/>
      <c r="F54" s="548" t="n">
        <v>37764</v>
      </c>
      <c r="G54" s="517"/>
      <c r="H54" s="517"/>
      <c r="I54" s="517"/>
      <c r="J54" s="517"/>
      <c r="K54" s="517"/>
      <c r="L54" s="517"/>
    </row>
    <row r="55" s="494" customFormat="true" ht="12.75" hidden="false" customHeight="true" outlineLevel="0" collapsed="false">
      <c r="A55" s="530" t="s">
        <v>201</v>
      </c>
      <c r="B55" s="550" t="n">
        <v>180800</v>
      </c>
      <c r="C55" s="498" t="n">
        <f aca="false">SUM(D55:F55)</f>
        <v>204932</v>
      </c>
      <c r="D55" s="551"/>
      <c r="E55" s="552"/>
      <c r="F55" s="550" t="n">
        <v>204932</v>
      </c>
      <c r="G55" s="517"/>
      <c r="H55" s="517"/>
      <c r="I55" s="517"/>
      <c r="J55" s="517"/>
      <c r="K55" s="517"/>
      <c r="L55" s="517"/>
    </row>
    <row r="56" s="494" customFormat="true" ht="12.75" hidden="false" customHeight="true" outlineLevel="0" collapsed="false">
      <c r="A56" s="513" t="s">
        <v>199</v>
      </c>
      <c r="B56" s="540" t="n">
        <v>100</v>
      </c>
      <c r="C56" s="498" t="n">
        <f aca="false">SUM(D56:F56)</f>
        <v>968</v>
      </c>
      <c r="D56" s="515"/>
      <c r="E56" s="541"/>
      <c r="F56" s="540" t="n">
        <v>968</v>
      </c>
      <c r="G56" s="517"/>
      <c r="H56" s="517"/>
      <c r="I56" s="517"/>
      <c r="J56" s="517"/>
      <c r="K56" s="517"/>
      <c r="L56" s="517"/>
    </row>
    <row r="57" s="494" customFormat="true" ht="15" hidden="false" customHeight="true" outlineLevel="0" collapsed="false">
      <c r="A57" s="208" t="s">
        <v>44</v>
      </c>
      <c r="B57" s="553" t="n">
        <f aca="false">2500+15000+50000</f>
        <v>67500</v>
      </c>
      <c r="C57" s="518" t="n">
        <f aca="false">SUM(D57:F57)</f>
        <v>67500</v>
      </c>
      <c r="D57" s="537"/>
      <c r="E57" s="518"/>
      <c r="F57" s="553" t="n">
        <f aca="false">2500+15000+50000</f>
        <v>67500</v>
      </c>
    </row>
    <row r="58" s="490" customFormat="true" ht="15.75" hidden="true" customHeight="false" outlineLevel="0" collapsed="false">
      <c r="A58" s="499" t="s">
        <v>23</v>
      </c>
      <c r="B58" s="500"/>
      <c r="C58" s="500" t="n">
        <f aca="false">SUM(D58:F58)</f>
        <v>0</v>
      </c>
      <c r="D58" s="500"/>
      <c r="E58" s="500"/>
      <c r="F58" s="500"/>
    </row>
    <row r="59" s="494" customFormat="true" ht="16.5" hidden="false" customHeight="true" outlineLevel="0" collapsed="false">
      <c r="A59" s="554" t="s">
        <v>202</v>
      </c>
      <c r="B59" s="555" t="n">
        <f aca="false">+B60+B64+B69+B70+B68</f>
        <v>866225</v>
      </c>
      <c r="C59" s="555" t="n">
        <f aca="false">+C60+C64+C69+C70+C68</f>
        <v>866225</v>
      </c>
      <c r="D59" s="555" t="n">
        <f aca="false">+D60+D64+D69+D70+D68</f>
        <v>0</v>
      </c>
      <c r="E59" s="555" t="n">
        <f aca="false">+E60+E64+E69+E70+E68</f>
        <v>0</v>
      </c>
      <c r="F59" s="555" t="n">
        <f aca="false">+F60+F64+F69+F70+F68</f>
        <v>866225</v>
      </c>
    </row>
    <row r="60" s="494" customFormat="true" ht="14.25" hidden="false" customHeight="false" outlineLevel="0" collapsed="false">
      <c r="A60" s="539" t="s">
        <v>144</v>
      </c>
      <c r="B60" s="504" t="n">
        <f aca="false">SUM(B61:B63)</f>
        <v>744254</v>
      </c>
      <c r="C60" s="504" t="n">
        <f aca="false">+C61+C62+C63</f>
        <v>744254</v>
      </c>
      <c r="D60" s="504" t="n">
        <f aca="false">SUM(D61:D63)</f>
        <v>0</v>
      </c>
      <c r="E60" s="505"/>
      <c r="F60" s="504" t="n">
        <f aca="false">SUM(F61:F63)</f>
        <v>744254</v>
      </c>
    </row>
    <row r="61" s="494" customFormat="true" ht="11.1" hidden="false" customHeight="true" outlineLevel="0" collapsed="false">
      <c r="A61" s="166" t="s">
        <v>18</v>
      </c>
      <c r="B61" s="556" t="n">
        <v>569520</v>
      </c>
      <c r="C61" s="507" t="n">
        <f aca="false">SUM(D61:F61)</f>
        <v>566520</v>
      </c>
      <c r="D61" s="507"/>
      <c r="E61" s="507"/>
      <c r="F61" s="556" t="n">
        <v>566520</v>
      </c>
    </row>
    <row r="62" s="494" customFormat="true" ht="11.1" hidden="false" customHeight="true" outlineLevel="0" collapsed="false">
      <c r="A62" s="167" t="s">
        <v>19</v>
      </c>
      <c r="B62" s="531" t="n">
        <v>63564</v>
      </c>
      <c r="C62" s="507" t="n">
        <f aca="false">SUM(D62:F62)</f>
        <v>66564</v>
      </c>
      <c r="D62" s="508"/>
      <c r="E62" s="508"/>
      <c r="F62" s="531" t="n">
        <v>66564</v>
      </c>
    </row>
    <row r="63" s="494" customFormat="true" ht="11.1" hidden="false" customHeight="true" outlineLevel="0" collapsed="false">
      <c r="A63" s="167" t="s">
        <v>20</v>
      </c>
      <c r="B63" s="511" t="n">
        <v>111170</v>
      </c>
      <c r="C63" s="507" t="n">
        <f aca="false">SUM(D63:F63)</f>
        <v>111170</v>
      </c>
      <c r="D63" s="507"/>
      <c r="E63" s="507"/>
      <c r="F63" s="511" t="n">
        <v>111170</v>
      </c>
    </row>
    <row r="64" s="494" customFormat="true" ht="14.25" hidden="false" customHeight="false" outlineLevel="0" collapsed="false">
      <c r="A64" s="497" t="s">
        <v>59</v>
      </c>
      <c r="B64" s="557" t="n">
        <v>102761</v>
      </c>
      <c r="C64" s="510" t="n">
        <f aca="false">SUM(D64:F64)</f>
        <v>102761</v>
      </c>
      <c r="D64" s="510"/>
      <c r="E64" s="510"/>
      <c r="F64" s="557" t="n">
        <v>102761</v>
      </c>
    </row>
    <row r="65" s="494" customFormat="true" ht="11.1" hidden="true" customHeight="true" outlineLevel="0" collapsed="false">
      <c r="A65" s="166" t="s">
        <v>97</v>
      </c>
      <c r="B65" s="532"/>
      <c r="C65" s="511" t="n">
        <f aca="false">SUM(D65:F65)</f>
        <v>0</v>
      </c>
      <c r="D65" s="558"/>
      <c r="E65" s="558"/>
      <c r="F65" s="532"/>
    </row>
    <row r="66" s="494" customFormat="true" ht="11.1" hidden="true" customHeight="true" outlineLevel="0" collapsed="false">
      <c r="A66" s="559" t="s">
        <v>96</v>
      </c>
      <c r="B66" s="532"/>
      <c r="C66" s="511" t="n">
        <f aca="false">SUM(D66:F66)</f>
        <v>0</v>
      </c>
      <c r="D66" s="558"/>
      <c r="E66" s="558"/>
      <c r="F66" s="532"/>
    </row>
    <row r="67" s="494" customFormat="true" ht="11.1" hidden="true" customHeight="true" outlineLevel="0" collapsed="false">
      <c r="A67" s="167" t="s">
        <v>32</v>
      </c>
      <c r="B67" s="511"/>
      <c r="C67" s="507" t="n">
        <f aca="false">SUM(D67:F67)</f>
        <v>0</v>
      </c>
      <c r="D67" s="507"/>
      <c r="E67" s="507"/>
      <c r="F67" s="511"/>
    </row>
    <row r="68" s="517" customFormat="true" ht="13.5" hidden="false" customHeight="true" outlineLevel="0" collapsed="false">
      <c r="A68" s="513" t="s">
        <v>199</v>
      </c>
      <c r="B68" s="514" t="n">
        <v>3410</v>
      </c>
      <c r="C68" s="498" t="n">
        <f aca="false">SUM(D68:F68)</f>
        <v>3410</v>
      </c>
      <c r="D68" s="515"/>
      <c r="E68" s="516"/>
      <c r="F68" s="514" t="n">
        <v>3410</v>
      </c>
    </row>
    <row r="69" s="494" customFormat="true" ht="13.5" hidden="false" customHeight="true" outlineLevel="0" collapsed="false">
      <c r="A69" s="208" t="s">
        <v>44</v>
      </c>
      <c r="B69" s="518" t="n">
        <f aca="false">14800+1000</f>
        <v>15800</v>
      </c>
      <c r="C69" s="518" t="n">
        <f aca="false">SUM(D69:F69)</f>
        <v>15800</v>
      </c>
      <c r="D69" s="537"/>
      <c r="E69" s="537"/>
      <c r="F69" s="518" t="n">
        <f aca="false">14800+1000</f>
        <v>15800</v>
      </c>
    </row>
    <row r="70" s="490" customFormat="true" ht="15.75" hidden="true" customHeight="false" outlineLevel="0" collapsed="false">
      <c r="A70" s="499" t="s">
        <v>23</v>
      </c>
      <c r="B70" s="499"/>
      <c r="C70" s="500" t="n">
        <f aca="false">SUM(D70:F70)</f>
        <v>0</v>
      </c>
      <c r="D70" s="500"/>
      <c r="E70" s="500"/>
      <c r="F70" s="500"/>
    </row>
    <row r="71" s="490" customFormat="true" ht="15.75" hidden="true" customHeight="false" outlineLevel="0" collapsed="false">
      <c r="A71" s="560"/>
      <c r="B71" s="560"/>
      <c r="C71" s="561"/>
      <c r="D71" s="561"/>
      <c r="E71" s="561"/>
      <c r="F71" s="561"/>
    </row>
    <row r="72" s="494" customFormat="true" ht="15" hidden="true" customHeight="false" outlineLevel="0" collapsed="false">
      <c r="A72" s="562"/>
      <c r="B72" s="562"/>
      <c r="C72" s="563"/>
      <c r="D72" s="563"/>
      <c r="E72" s="563"/>
      <c r="F72" s="563"/>
    </row>
    <row r="73" s="494" customFormat="true" ht="15" hidden="true" customHeight="false" outlineLevel="0" collapsed="false">
      <c r="A73" s="562"/>
      <c r="B73" s="562"/>
      <c r="C73" s="563"/>
      <c r="D73" s="563"/>
      <c r="E73" s="563"/>
      <c r="F73" s="563"/>
    </row>
    <row r="74" s="494" customFormat="true" ht="15" hidden="true" customHeight="false" outlineLevel="0" collapsed="false">
      <c r="A74" s="562"/>
      <c r="B74" s="562"/>
      <c r="C74" s="563"/>
      <c r="D74" s="563"/>
      <c r="E74" s="563"/>
      <c r="F74" s="563"/>
    </row>
    <row r="75" s="494" customFormat="true" ht="15" hidden="true" customHeight="false" outlineLevel="0" collapsed="false">
      <c r="A75" s="562"/>
      <c r="B75" s="562"/>
      <c r="C75" s="563"/>
      <c r="D75" s="563"/>
      <c r="E75" s="563"/>
      <c r="F75" s="563"/>
    </row>
    <row r="76" s="566" customFormat="true" ht="15" hidden="true" customHeight="false" outlineLevel="0" collapsed="false">
      <c r="A76" s="564"/>
      <c r="B76" s="564"/>
      <c r="C76" s="565"/>
      <c r="D76" s="565"/>
      <c r="E76" s="565"/>
      <c r="F76" s="565"/>
    </row>
    <row r="77" s="566" customFormat="true" ht="15" hidden="true" customHeight="false" outlineLevel="0" collapsed="false">
      <c r="A77" s="564"/>
      <c r="B77" s="564"/>
      <c r="C77" s="565"/>
      <c r="D77" s="565"/>
      <c r="E77" s="565"/>
      <c r="F77" s="565"/>
    </row>
    <row r="78" s="566" customFormat="true" ht="15" hidden="true" customHeight="false" outlineLevel="0" collapsed="false">
      <c r="A78" s="564"/>
      <c r="B78" s="564"/>
      <c r="C78" s="565"/>
      <c r="D78" s="565"/>
      <c r="E78" s="565"/>
      <c r="F78" s="565"/>
    </row>
    <row r="79" s="566" customFormat="true" ht="15" hidden="true" customHeight="false" outlineLevel="0" collapsed="false">
      <c r="A79" s="564"/>
      <c r="B79" s="564"/>
      <c r="C79" s="565"/>
      <c r="D79" s="565"/>
      <c r="E79" s="565"/>
      <c r="F79" s="565"/>
    </row>
    <row r="80" s="566" customFormat="true" ht="15" hidden="true" customHeight="false" outlineLevel="0" collapsed="false">
      <c r="A80" s="564"/>
      <c r="B80" s="564"/>
      <c r="C80" s="565"/>
      <c r="D80" s="565"/>
      <c r="E80" s="565"/>
      <c r="F80" s="565"/>
    </row>
    <row r="81" s="490" customFormat="true" ht="57" hidden="true" customHeight="false" outlineLevel="0" collapsed="false">
      <c r="A81" s="567" t="s">
        <v>203</v>
      </c>
      <c r="B81" s="567"/>
      <c r="C81" s="568"/>
      <c r="D81" s="569"/>
      <c r="E81" s="569"/>
      <c r="F81" s="568"/>
    </row>
    <row r="82" s="494" customFormat="true" ht="14.25" hidden="true" customHeight="true" outlineLevel="0" collapsed="false">
      <c r="A82" s="570"/>
      <c r="B82" s="570"/>
      <c r="C82" s="571"/>
      <c r="D82" s="572"/>
      <c r="E82" s="572"/>
      <c r="F82" s="571"/>
    </row>
    <row r="83" s="494" customFormat="true" ht="15" hidden="true" customHeight="false" outlineLevel="0" collapsed="false">
      <c r="A83" s="573"/>
      <c r="B83" s="573"/>
      <c r="C83" s="573"/>
      <c r="D83" s="573"/>
      <c r="E83" s="573"/>
      <c r="F83" s="574" t="s">
        <v>1</v>
      </c>
    </row>
    <row r="84" s="494" customFormat="true" ht="12.75" hidden="true" customHeight="true" outlineLevel="0" collapsed="false">
      <c r="A84" s="575" t="s">
        <v>2</v>
      </c>
      <c r="B84" s="576"/>
      <c r="C84" s="577" t="s">
        <v>150</v>
      </c>
      <c r="D84" s="577"/>
      <c r="E84" s="577"/>
      <c r="F84" s="577"/>
    </row>
    <row r="85" s="494" customFormat="true" ht="11.25" hidden="true" customHeight="true" outlineLevel="0" collapsed="false">
      <c r="A85" s="578"/>
      <c r="B85" s="578"/>
      <c r="C85" s="579" t="s">
        <v>51</v>
      </c>
      <c r="D85" s="580" t="s">
        <v>80</v>
      </c>
      <c r="E85" s="581"/>
      <c r="F85" s="582"/>
    </row>
    <row r="86" s="494" customFormat="true" ht="11.25" hidden="true" customHeight="true" outlineLevel="0" collapsed="false">
      <c r="A86" s="583" t="s">
        <v>52</v>
      </c>
      <c r="B86" s="583"/>
      <c r="C86" s="584" t="s">
        <v>53</v>
      </c>
      <c r="D86" s="585" t="s">
        <v>9</v>
      </c>
      <c r="E86" s="585"/>
      <c r="F86" s="586" t="s">
        <v>11</v>
      </c>
    </row>
    <row r="87" s="494" customFormat="true" ht="9" hidden="true" customHeight="true" outlineLevel="0" collapsed="false">
      <c r="A87" s="583" t="s">
        <v>54</v>
      </c>
      <c r="B87" s="583"/>
      <c r="C87" s="587"/>
      <c r="D87" s="588" t="s">
        <v>15</v>
      </c>
      <c r="E87" s="588"/>
      <c r="F87" s="589" t="s">
        <v>15</v>
      </c>
    </row>
    <row r="88" s="494" customFormat="true" ht="12" hidden="true" customHeight="true" outlineLevel="0" collapsed="false">
      <c r="A88" s="590" t="n">
        <v>1</v>
      </c>
      <c r="B88" s="590"/>
      <c r="C88" s="590" t="n">
        <v>8</v>
      </c>
      <c r="D88" s="590" t="n">
        <v>9</v>
      </c>
      <c r="E88" s="590"/>
      <c r="F88" s="590" t="n">
        <v>10</v>
      </c>
    </row>
    <row r="89" s="490" customFormat="true" ht="42.75" hidden="true" customHeight="true" outlineLevel="0" collapsed="false">
      <c r="A89" s="489" t="s">
        <v>191</v>
      </c>
      <c r="B89" s="489"/>
      <c r="C89" s="489"/>
      <c r="D89" s="489"/>
      <c r="E89" s="489"/>
      <c r="F89" s="489"/>
    </row>
    <row r="90" s="494" customFormat="true" ht="9" hidden="true" customHeight="true" outlineLevel="0" collapsed="false">
      <c r="A90" s="573"/>
      <c r="B90" s="573"/>
      <c r="C90" s="573"/>
      <c r="D90" s="573"/>
      <c r="E90" s="573"/>
      <c r="F90" s="574" t="s">
        <v>1</v>
      </c>
    </row>
    <row r="91" s="494" customFormat="true" ht="15" hidden="true" customHeight="true" outlineLevel="0" collapsed="false">
      <c r="A91" s="575" t="s">
        <v>2</v>
      </c>
      <c r="B91" s="575"/>
      <c r="C91" s="577" t="s">
        <v>50</v>
      </c>
      <c r="D91" s="577"/>
      <c r="E91" s="577"/>
      <c r="F91" s="577"/>
    </row>
    <row r="92" s="494" customFormat="true" ht="11.25" hidden="true" customHeight="true" outlineLevel="0" collapsed="false">
      <c r="A92" s="578"/>
      <c r="B92" s="578"/>
      <c r="C92" s="579" t="s">
        <v>51</v>
      </c>
      <c r="D92" s="591" t="s">
        <v>7</v>
      </c>
      <c r="E92" s="591"/>
      <c r="F92" s="591"/>
    </row>
    <row r="93" s="494" customFormat="true" ht="11.25" hidden="true" customHeight="true" outlineLevel="0" collapsed="false">
      <c r="A93" s="583" t="s">
        <v>52</v>
      </c>
      <c r="B93" s="583"/>
      <c r="C93" s="584" t="s">
        <v>53</v>
      </c>
      <c r="D93" s="585" t="s">
        <v>9</v>
      </c>
      <c r="E93" s="579" t="s">
        <v>10</v>
      </c>
      <c r="F93" s="586" t="s">
        <v>11</v>
      </c>
    </row>
    <row r="94" s="494" customFormat="true" ht="12" hidden="true" customHeight="true" outlineLevel="0" collapsed="false">
      <c r="A94" s="583" t="s">
        <v>54</v>
      </c>
      <c r="B94" s="583"/>
      <c r="C94" s="587"/>
      <c r="D94" s="588" t="s">
        <v>15</v>
      </c>
      <c r="E94" s="592" t="s">
        <v>14</v>
      </c>
      <c r="F94" s="589" t="s">
        <v>15</v>
      </c>
    </row>
    <row r="95" s="494" customFormat="true" ht="11.25" hidden="true" customHeight="true" outlineLevel="0" collapsed="false">
      <c r="A95" s="590" t="n">
        <v>1</v>
      </c>
      <c r="B95" s="590"/>
      <c r="C95" s="590" t="n">
        <v>3</v>
      </c>
      <c r="D95" s="590" t="n">
        <v>4</v>
      </c>
      <c r="E95" s="590" t="n">
        <v>5</v>
      </c>
      <c r="F95" s="590" t="n">
        <v>6</v>
      </c>
    </row>
    <row r="96" s="494" customFormat="true" ht="27.75" hidden="false" customHeight="true" outlineLevel="0" collapsed="false">
      <c r="A96" s="593" t="s">
        <v>204</v>
      </c>
      <c r="B96" s="529" t="n">
        <f aca="false">+B104+B108+B97+B100+B109</f>
        <v>1273892</v>
      </c>
      <c r="C96" s="529" t="n">
        <f aca="false">+C104+C108+C97+C100+C109</f>
        <v>1114134</v>
      </c>
      <c r="D96" s="529" t="n">
        <f aca="false">+D104+D108+D97+D100</f>
        <v>0</v>
      </c>
      <c r="E96" s="529"/>
      <c r="F96" s="529" t="n">
        <f aca="false">+F104+F108+F97+F100+F109</f>
        <v>1114134</v>
      </c>
    </row>
    <row r="97" s="494" customFormat="true" ht="14.25" hidden="true" customHeight="false" outlineLevel="0" collapsed="false">
      <c r="A97" s="539" t="s">
        <v>144</v>
      </c>
      <c r="B97" s="503" t="n">
        <f aca="false">+B98+B99</f>
        <v>0</v>
      </c>
      <c r="C97" s="503" t="n">
        <f aca="false">+C98+C99</f>
        <v>0</v>
      </c>
      <c r="D97" s="503" t="n">
        <f aca="false">+D98+D99</f>
        <v>0</v>
      </c>
      <c r="E97" s="503"/>
      <c r="F97" s="503" t="n">
        <f aca="false">+F98+F99</f>
        <v>0</v>
      </c>
      <c r="G97" s="517"/>
      <c r="H97" s="517"/>
      <c r="I97" s="517"/>
      <c r="J97" s="517"/>
      <c r="K97" s="517"/>
      <c r="L97" s="517"/>
    </row>
    <row r="98" s="494" customFormat="true" ht="14.25" hidden="true" customHeight="false" outlineLevel="0" collapsed="false">
      <c r="A98" s="167" t="s">
        <v>47</v>
      </c>
      <c r="B98" s="531"/>
      <c r="C98" s="507" t="n">
        <f aca="false">SUM(D98:F98)</f>
        <v>0</v>
      </c>
      <c r="D98" s="508"/>
      <c r="E98" s="508"/>
      <c r="F98" s="531"/>
      <c r="G98" s="517"/>
      <c r="H98" s="517"/>
      <c r="I98" s="517"/>
      <c r="J98" s="517"/>
      <c r="K98" s="517"/>
      <c r="L98" s="517"/>
    </row>
    <row r="99" s="494" customFormat="true" ht="14.25" hidden="true" customHeight="false" outlineLevel="0" collapsed="false">
      <c r="A99" s="167" t="s">
        <v>20</v>
      </c>
      <c r="B99" s="511"/>
      <c r="C99" s="507" t="n">
        <f aca="false">SUM(D99:F99)</f>
        <v>0</v>
      </c>
      <c r="D99" s="507"/>
      <c r="E99" s="507"/>
      <c r="F99" s="511"/>
      <c r="G99" s="517"/>
      <c r="H99" s="517"/>
      <c r="I99" s="517"/>
      <c r="J99" s="517"/>
      <c r="K99" s="517"/>
      <c r="L99" s="517"/>
    </row>
    <row r="100" s="494" customFormat="true" ht="14.25" hidden="true" customHeight="false" outlineLevel="0" collapsed="false">
      <c r="A100" s="539" t="s">
        <v>144</v>
      </c>
      <c r="B100" s="504" t="n">
        <f aca="false">SUM(B101:B103)</f>
        <v>0</v>
      </c>
      <c r="C100" s="504" t="n">
        <f aca="false">+C101+C102+C103</f>
        <v>0</v>
      </c>
      <c r="D100" s="504" t="n">
        <f aca="false">SUM(D101:D103)</f>
        <v>0</v>
      </c>
      <c r="E100" s="504"/>
      <c r="F100" s="504" t="n">
        <f aca="false">SUM(F101:F103)</f>
        <v>0</v>
      </c>
    </row>
    <row r="101" s="494" customFormat="true" ht="11.1" hidden="true" customHeight="true" outlineLevel="0" collapsed="false">
      <c r="A101" s="166" t="s">
        <v>46</v>
      </c>
      <c r="B101" s="511"/>
      <c r="C101" s="507" t="n">
        <f aca="false">SUM(D101:F101)</f>
        <v>0</v>
      </c>
      <c r="D101" s="507"/>
      <c r="E101" s="507"/>
      <c r="F101" s="511"/>
    </row>
    <row r="102" s="494" customFormat="true" ht="11.1" hidden="true" customHeight="true" outlineLevel="0" collapsed="false">
      <c r="A102" s="167" t="s">
        <v>47</v>
      </c>
      <c r="B102" s="531"/>
      <c r="C102" s="507" t="n">
        <f aca="false">SUM(D102:F102)</f>
        <v>0</v>
      </c>
      <c r="D102" s="508"/>
      <c r="E102" s="508"/>
      <c r="F102" s="531"/>
    </row>
    <row r="103" s="494" customFormat="true" ht="11.1" hidden="true" customHeight="true" outlineLevel="0" collapsed="false">
      <c r="A103" s="167" t="s">
        <v>20</v>
      </c>
      <c r="B103" s="511"/>
      <c r="C103" s="507" t="n">
        <f aca="false">SUM(D103:F103)</f>
        <v>0</v>
      </c>
      <c r="D103" s="507"/>
      <c r="E103" s="507"/>
      <c r="F103" s="511"/>
    </row>
    <row r="104" s="494" customFormat="true" ht="13.5" hidden="false" customHeight="true" outlineLevel="0" collapsed="false">
      <c r="A104" s="497" t="s">
        <v>59</v>
      </c>
      <c r="B104" s="498" t="n">
        <v>637324</v>
      </c>
      <c r="C104" s="498" t="n">
        <f aca="false">SUM(D104:F104)</f>
        <v>642316</v>
      </c>
      <c r="D104" s="498"/>
      <c r="E104" s="498"/>
      <c r="F104" s="498" t="n">
        <v>642316</v>
      </c>
      <c r="G104" s="517"/>
      <c r="H104" s="517"/>
      <c r="I104" s="517"/>
      <c r="J104" s="517"/>
      <c r="K104" s="517"/>
      <c r="L104" s="517"/>
    </row>
    <row r="105" s="494" customFormat="true" ht="11.1" hidden="true" customHeight="true" outlineLevel="0" collapsed="false">
      <c r="A105" s="594" t="s">
        <v>176</v>
      </c>
      <c r="B105" s="549"/>
      <c r="C105" s="595" t="n">
        <f aca="false">SUM(D105:F105)</f>
        <v>0</v>
      </c>
      <c r="D105" s="595"/>
      <c r="E105" s="595"/>
      <c r="F105" s="549"/>
      <c r="G105" s="517"/>
      <c r="H105" s="517"/>
      <c r="I105" s="517"/>
      <c r="J105" s="517"/>
      <c r="K105" s="517"/>
      <c r="L105" s="517"/>
    </row>
    <row r="106" s="599" customFormat="true" ht="11.1" hidden="true" customHeight="true" outlineLevel="0" collapsed="false">
      <c r="A106" s="596" t="s">
        <v>205</v>
      </c>
      <c r="B106" s="597"/>
      <c r="C106" s="598" t="n">
        <f aca="false">SUM(D106:F106)</f>
        <v>0</v>
      </c>
      <c r="D106" s="598"/>
      <c r="E106" s="598"/>
      <c r="F106" s="597"/>
    </row>
    <row r="107" s="599" customFormat="true" ht="11.1" hidden="true" customHeight="true" outlineLevel="0" collapsed="false">
      <c r="A107" s="596" t="s">
        <v>206</v>
      </c>
      <c r="B107" s="597"/>
      <c r="C107" s="598" t="n">
        <f aca="false">SUM(D107:F107)</f>
        <v>0</v>
      </c>
      <c r="D107" s="598"/>
      <c r="E107" s="598"/>
      <c r="F107" s="597"/>
    </row>
    <row r="108" s="494" customFormat="true" ht="12.75" hidden="false" customHeight="true" outlineLevel="0" collapsed="false">
      <c r="A108" s="208" t="s">
        <v>22</v>
      </c>
      <c r="B108" s="518" t="n">
        <f aca="false">552687+83881</f>
        <v>636568</v>
      </c>
      <c r="C108" s="518" t="n">
        <f aca="false">SUM(D108:F108)</f>
        <v>471818</v>
      </c>
      <c r="D108" s="600"/>
      <c r="E108" s="600"/>
      <c r="F108" s="518" t="n">
        <v>471818</v>
      </c>
      <c r="G108" s="517"/>
      <c r="H108" s="517"/>
      <c r="I108" s="517"/>
      <c r="J108" s="517"/>
      <c r="K108" s="517"/>
      <c r="L108" s="517"/>
    </row>
    <row r="109" s="490" customFormat="true" ht="15" hidden="true" customHeight="true" outlineLevel="0" collapsed="false">
      <c r="A109" s="499" t="s">
        <v>91</v>
      </c>
      <c r="B109" s="500"/>
      <c r="C109" s="500" t="n">
        <f aca="false">SUM(D109:F109)</f>
        <v>0</v>
      </c>
      <c r="D109" s="500"/>
      <c r="E109" s="500"/>
      <c r="F109" s="500"/>
    </row>
    <row r="110" s="599" customFormat="true" ht="13.5" hidden="true" customHeight="true" outlineLevel="0" collapsed="false">
      <c r="A110" s="601" t="s">
        <v>205</v>
      </c>
      <c r="B110" s="602"/>
      <c r="C110" s="602" t="n">
        <f aca="false">SUM(D110:F110)</f>
        <v>0</v>
      </c>
      <c r="D110" s="602"/>
      <c r="E110" s="602"/>
      <c r="F110" s="602"/>
    </row>
    <row r="111" s="494" customFormat="true" ht="13.5" hidden="false" customHeight="true" outlineLevel="0" collapsed="false">
      <c r="A111" s="205" t="s">
        <v>207</v>
      </c>
      <c r="B111" s="555" t="n">
        <f aca="false">+B112+B116+B119+B117+B118</f>
        <v>3016537</v>
      </c>
      <c r="C111" s="555" t="n">
        <f aca="false">+C112+C116+C119+C117+C118</f>
        <v>3016537</v>
      </c>
      <c r="D111" s="555" t="n">
        <f aca="false">+D112+D116+D119</f>
        <v>0</v>
      </c>
      <c r="E111" s="555"/>
      <c r="F111" s="555" t="n">
        <f aca="false">+F112+F116+F119+F117+F118</f>
        <v>3016537</v>
      </c>
    </row>
    <row r="112" s="494" customFormat="true" ht="13.5" hidden="false" customHeight="true" outlineLevel="0" collapsed="false">
      <c r="A112" s="603" t="s">
        <v>144</v>
      </c>
      <c r="B112" s="504" t="n">
        <f aca="false">SUM(B113:B115)</f>
        <v>419334</v>
      </c>
      <c r="C112" s="504" t="n">
        <f aca="false">+C113+C114+C115</f>
        <v>419334</v>
      </c>
      <c r="D112" s="604" t="n">
        <f aca="false">SUM(D113:D115)</f>
        <v>0</v>
      </c>
      <c r="E112" s="504"/>
      <c r="F112" s="504" t="n">
        <f aca="false">SUM(F113:F115)</f>
        <v>419334</v>
      </c>
    </row>
    <row r="113" s="494" customFormat="true" ht="11.1" hidden="false" customHeight="true" outlineLevel="0" collapsed="false">
      <c r="A113" s="605" t="s">
        <v>18</v>
      </c>
      <c r="B113" s="556" t="n">
        <v>310112</v>
      </c>
      <c r="C113" s="511" t="n">
        <f aca="false">SUM(D113:F113)</f>
        <v>308112</v>
      </c>
      <c r="D113" s="606"/>
      <c r="E113" s="511"/>
      <c r="F113" s="607" t="n">
        <v>308112</v>
      </c>
    </row>
    <row r="114" s="494" customFormat="true" ht="11.1" hidden="false" customHeight="true" outlineLevel="0" collapsed="false">
      <c r="A114" s="608" t="s">
        <v>19</v>
      </c>
      <c r="B114" s="531" t="n">
        <v>49251</v>
      </c>
      <c r="C114" s="511" t="n">
        <f aca="false">SUM(D114:F114)</f>
        <v>51251</v>
      </c>
      <c r="D114" s="565"/>
      <c r="E114" s="531"/>
      <c r="F114" s="531" t="n">
        <v>51251</v>
      </c>
    </row>
    <row r="115" s="494" customFormat="true" ht="11.1" hidden="false" customHeight="true" outlineLevel="0" collapsed="false">
      <c r="A115" s="608" t="s">
        <v>20</v>
      </c>
      <c r="B115" s="511" t="n">
        <v>59971</v>
      </c>
      <c r="C115" s="511" t="n">
        <f aca="false">SUM(D115:F115)</f>
        <v>59971</v>
      </c>
      <c r="D115" s="606"/>
      <c r="E115" s="511"/>
      <c r="F115" s="511" t="n">
        <v>59971</v>
      </c>
    </row>
    <row r="116" s="494" customFormat="true" ht="14.25" hidden="false" customHeight="false" outlineLevel="0" collapsed="false">
      <c r="A116" s="609" t="s">
        <v>59</v>
      </c>
      <c r="B116" s="557" t="n">
        <f aca="false">2541468+54235</f>
        <v>2595703</v>
      </c>
      <c r="C116" s="526" t="n">
        <f aca="false">SUM(D116:F116)</f>
        <v>2596003</v>
      </c>
      <c r="D116" s="610"/>
      <c r="E116" s="498"/>
      <c r="F116" s="611" t="n">
        <v>2596003</v>
      </c>
    </row>
    <row r="117" s="517" customFormat="true" ht="13.5" hidden="true" customHeight="true" outlineLevel="0" collapsed="false">
      <c r="A117" s="612" t="s">
        <v>208</v>
      </c>
      <c r="B117" s="532"/>
      <c r="C117" s="526" t="n">
        <f aca="false">SUM(D117:F117)</f>
        <v>0</v>
      </c>
      <c r="D117" s="613"/>
      <c r="E117" s="532"/>
      <c r="F117" s="532"/>
    </row>
    <row r="118" s="517" customFormat="true" ht="13.5" hidden="false" customHeight="true" outlineLevel="0" collapsed="false">
      <c r="A118" s="612" t="s">
        <v>199</v>
      </c>
      <c r="B118" s="532" t="n">
        <v>1500</v>
      </c>
      <c r="C118" s="498" t="n">
        <f aca="false">SUM(D118:F118)</f>
        <v>1200</v>
      </c>
      <c r="D118" s="613"/>
      <c r="E118" s="532"/>
      <c r="F118" s="532" t="n">
        <v>1200</v>
      </c>
    </row>
    <row r="119" s="494" customFormat="true" ht="14.25" hidden="false" customHeight="true" outlineLevel="0" collapsed="false">
      <c r="A119" s="614" t="s">
        <v>44</v>
      </c>
      <c r="B119" s="615"/>
      <c r="C119" s="616" t="n">
        <f aca="false">SUM(D119:F119)</f>
        <v>0</v>
      </c>
      <c r="D119" s="617"/>
      <c r="E119" s="616"/>
      <c r="F119" s="615"/>
    </row>
    <row r="120" s="517" customFormat="true" ht="13.5" hidden="true" customHeight="false" outlineLevel="0" collapsed="false">
      <c r="A120" s="618"/>
      <c r="B120" s="555"/>
      <c r="C120" s="555"/>
      <c r="D120" s="619"/>
      <c r="E120" s="555"/>
      <c r="F120" s="555"/>
    </row>
    <row r="121" s="494" customFormat="true" ht="14.25" hidden="true" customHeight="false" outlineLevel="0" collapsed="false">
      <c r="A121" s="603"/>
      <c r="B121" s="504"/>
      <c r="C121" s="504"/>
      <c r="D121" s="604"/>
      <c r="E121" s="504"/>
      <c r="F121" s="504"/>
    </row>
    <row r="122" s="494" customFormat="true" ht="9.95" hidden="true" customHeight="true" outlineLevel="0" collapsed="false">
      <c r="A122" s="605"/>
      <c r="B122" s="511"/>
      <c r="C122" s="511"/>
      <c r="D122" s="606"/>
      <c r="E122" s="511"/>
      <c r="F122" s="511"/>
    </row>
    <row r="123" s="494" customFormat="true" ht="14.25" hidden="true" customHeight="false" outlineLevel="0" collapsed="false">
      <c r="A123" s="608"/>
      <c r="B123" s="531"/>
      <c r="C123" s="511"/>
      <c r="D123" s="565"/>
      <c r="E123" s="531"/>
      <c r="F123" s="531"/>
    </row>
    <row r="124" s="494" customFormat="true" ht="14.25" hidden="true" customHeight="false" outlineLevel="0" collapsed="false">
      <c r="A124" s="608"/>
      <c r="B124" s="511"/>
      <c r="C124" s="511"/>
      <c r="D124" s="606"/>
      <c r="E124" s="511"/>
      <c r="F124" s="511"/>
    </row>
    <row r="125" s="494" customFormat="true" ht="14.25" hidden="true" customHeight="false" outlineLevel="0" collapsed="false">
      <c r="A125" s="609"/>
      <c r="B125" s="498"/>
      <c r="C125" s="498"/>
      <c r="D125" s="610"/>
      <c r="E125" s="498"/>
      <c r="F125" s="498"/>
    </row>
    <row r="126" s="494" customFormat="true" ht="9.95" hidden="true" customHeight="true" outlineLevel="0" collapsed="false">
      <c r="A126" s="608"/>
      <c r="B126" s="620"/>
      <c r="C126" s="511"/>
      <c r="D126" s="621"/>
      <c r="E126" s="620"/>
      <c r="F126" s="620"/>
    </row>
    <row r="127" s="494" customFormat="true" ht="9.95" hidden="true" customHeight="true" outlineLevel="0" collapsed="false">
      <c r="A127" s="622"/>
      <c r="B127" s="620"/>
      <c r="C127" s="511"/>
      <c r="D127" s="621"/>
      <c r="E127" s="620"/>
      <c r="F127" s="620"/>
    </row>
    <row r="128" s="494" customFormat="true" ht="15" hidden="true" customHeight="false" outlineLevel="0" collapsed="false">
      <c r="A128" s="623"/>
      <c r="B128" s="624"/>
      <c r="C128" s="531"/>
      <c r="D128" s="565"/>
      <c r="E128" s="531"/>
      <c r="F128" s="624"/>
    </row>
    <row r="129" s="494" customFormat="true" ht="9.95" hidden="true" customHeight="true" outlineLevel="0" collapsed="false">
      <c r="A129" s="625"/>
      <c r="B129" s="624"/>
      <c r="C129" s="626"/>
      <c r="D129" s="627"/>
      <c r="E129" s="624"/>
      <c r="F129" s="624"/>
    </row>
    <row r="130" s="490" customFormat="true" ht="15.75" hidden="true" customHeight="false" outlineLevel="0" collapsed="false">
      <c r="A130" s="499"/>
      <c r="B130" s="628"/>
      <c r="C130" s="500"/>
      <c r="D130" s="629"/>
      <c r="E130" s="500"/>
      <c r="F130" s="628"/>
    </row>
    <row r="131" s="632" customFormat="true" ht="14.25" hidden="true" customHeight="true" outlineLevel="0" collapsed="false">
      <c r="A131" s="630"/>
      <c r="B131" s="631"/>
      <c r="C131" s="626"/>
      <c r="D131" s="627"/>
      <c r="E131" s="626"/>
      <c r="F131" s="631"/>
    </row>
    <row r="132" s="494" customFormat="true" ht="13.5" hidden="false" customHeight="true" outlineLevel="0" collapsed="false">
      <c r="A132" s="205" t="s">
        <v>209</v>
      </c>
      <c r="B132" s="555" t="n">
        <f aca="false">+B133+B137+B143+B142</f>
        <v>536900</v>
      </c>
      <c r="C132" s="555" t="n">
        <f aca="false">+C133+C137+C143+C142</f>
        <v>536900</v>
      </c>
      <c r="D132" s="555" t="n">
        <f aca="false">+D133+D137+D143+D142</f>
        <v>0</v>
      </c>
      <c r="E132" s="555" t="n">
        <f aca="false">+E133+E137+E143+E142</f>
        <v>0</v>
      </c>
      <c r="F132" s="555" t="n">
        <f aca="false">+F133+F137+F143+F142</f>
        <v>536900</v>
      </c>
      <c r="G132" s="538"/>
      <c r="H132" s="538"/>
      <c r="I132" s="538"/>
    </row>
    <row r="133" s="494" customFormat="true" ht="14.25" hidden="false" customHeight="false" outlineLevel="0" collapsed="false">
      <c r="A133" s="603" t="s">
        <v>144</v>
      </c>
      <c r="B133" s="504" t="n">
        <f aca="false">SUM(B134:B136)</f>
        <v>375300</v>
      </c>
      <c r="C133" s="504" t="n">
        <f aca="false">+C134+C135+C136</f>
        <v>375300</v>
      </c>
      <c r="D133" s="604" t="n">
        <f aca="false">SUM(D134:D136)</f>
        <v>0</v>
      </c>
      <c r="E133" s="504"/>
      <c r="F133" s="504" t="n">
        <f aca="false">SUM(F134:F136)</f>
        <v>375300</v>
      </c>
    </row>
    <row r="134" s="494" customFormat="true" ht="11.1" hidden="false" customHeight="true" outlineLevel="0" collapsed="false">
      <c r="A134" s="605" t="s">
        <v>18</v>
      </c>
      <c r="B134" s="511" t="n">
        <v>305000</v>
      </c>
      <c r="C134" s="511" t="n">
        <f aca="false">SUM(D134:F134)</f>
        <v>298500</v>
      </c>
      <c r="D134" s="606"/>
      <c r="E134" s="511"/>
      <c r="F134" s="511" t="n">
        <v>298500</v>
      </c>
    </row>
    <row r="135" s="494" customFormat="true" ht="11.1" hidden="false" customHeight="true" outlineLevel="0" collapsed="false">
      <c r="A135" s="608" t="s">
        <v>19</v>
      </c>
      <c r="B135" s="531" t="n">
        <v>9900</v>
      </c>
      <c r="C135" s="511" t="n">
        <f aca="false">SUM(D135:F135)</f>
        <v>16400</v>
      </c>
      <c r="D135" s="565"/>
      <c r="E135" s="531"/>
      <c r="F135" s="531" t="n">
        <v>16400</v>
      </c>
    </row>
    <row r="136" s="494" customFormat="true" ht="11.1" hidden="false" customHeight="true" outlineLevel="0" collapsed="false">
      <c r="A136" s="608" t="s">
        <v>20</v>
      </c>
      <c r="B136" s="511" t="n">
        <v>60400</v>
      </c>
      <c r="C136" s="511" t="n">
        <f aca="false">SUM(D136:F136)</f>
        <v>60400</v>
      </c>
      <c r="D136" s="606"/>
      <c r="E136" s="511"/>
      <c r="F136" s="511" t="n">
        <v>60400</v>
      </c>
    </row>
    <row r="137" s="494" customFormat="true" ht="14.25" hidden="false" customHeight="false" outlineLevel="0" collapsed="false">
      <c r="A137" s="609" t="s">
        <v>59</v>
      </c>
      <c r="B137" s="498" t="n">
        <v>159100</v>
      </c>
      <c r="C137" s="526" t="n">
        <f aca="false">SUM(D137:F137)</f>
        <v>157319</v>
      </c>
      <c r="D137" s="610"/>
      <c r="E137" s="498"/>
      <c r="F137" s="498" t="n">
        <v>157319</v>
      </c>
      <c r="H137" s="538"/>
      <c r="I137" s="538"/>
    </row>
    <row r="138" s="494" customFormat="true" ht="11.1" hidden="true" customHeight="true" outlineLevel="0" collapsed="false">
      <c r="A138" s="622" t="s">
        <v>210</v>
      </c>
      <c r="B138" s="620"/>
      <c r="C138" s="511" t="n">
        <f aca="false">SUM(D138:F138)</f>
        <v>0</v>
      </c>
      <c r="D138" s="621"/>
      <c r="E138" s="620"/>
      <c r="F138" s="620"/>
    </row>
    <row r="139" s="494" customFormat="true" ht="11.1" hidden="true" customHeight="true" outlineLevel="0" collapsed="false">
      <c r="A139" s="622" t="s">
        <v>211</v>
      </c>
      <c r="B139" s="620"/>
      <c r="C139" s="511"/>
      <c r="D139" s="621"/>
      <c r="E139" s="620"/>
      <c r="F139" s="620"/>
    </row>
    <row r="140" s="494" customFormat="true" ht="11.1" hidden="true" customHeight="true" outlineLevel="0" collapsed="false">
      <c r="A140" s="622" t="s">
        <v>96</v>
      </c>
      <c r="B140" s="620"/>
      <c r="C140" s="511" t="n">
        <f aca="false">SUM(D140:F140)</f>
        <v>0</v>
      </c>
      <c r="D140" s="621"/>
      <c r="E140" s="620"/>
      <c r="F140" s="620"/>
    </row>
    <row r="141" s="494" customFormat="true" ht="11.1" hidden="true" customHeight="true" outlineLevel="0" collapsed="false">
      <c r="A141" s="166" t="s">
        <v>97</v>
      </c>
      <c r="B141" s="620"/>
      <c r="C141" s="511" t="n">
        <f aca="false">SUM(D141:F141)</f>
        <v>0</v>
      </c>
      <c r="D141" s="621"/>
      <c r="E141" s="620"/>
      <c r="F141" s="620"/>
    </row>
    <row r="142" s="517" customFormat="true" ht="13.5" hidden="false" customHeight="true" outlineLevel="0" collapsed="false">
      <c r="A142" s="513" t="s">
        <v>199</v>
      </c>
      <c r="B142" s="514" t="n">
        <v>2500</v>
      </c>
      <c r="C142" s="498" t="n">
        <f aca="false">SUM(D142:F142)</f>
        <v>2500</v>
      </c>
      <c r="D142" s="515"/>
      <c r="E142" s="515"/>
      <c r="F142" s="514" t="n">
        <v>2500</v>
      </c>
      <c r="H142" s="538"/>
    </row>
    <row r="143" s="494" customFormat="true" ht="14.25" hidden="false" customHeight="true" outlineLevel="0" collapsed="false">
      <c r="A143" s="633" t="s">
        <v>44</v>
      </c>
      <c r="B143" s="634"/>
      <c r="C143" s="518" t="n">
        <f aca="false">SUM(D143:F143)</f>
        <v>1781</v>
      </c>
      <c r="D143" s="635"/>
      <c r="E143" s="518"/>
      <c r="F143" s="634" t="n">
        <v>1781</v>
      </c>
      <c r="H143" s="538"/>
      <c r="I143" s="538"/>
    </row>
    <row r="144" s="490" customFormat="true" ht="42.75" hidden="false" customHeight="true" outlineLevel="0" collapsed="false">
      <c r="A144" s="489" t="s">
        <v>191</v>
      </c>
      <c r="B144" s="489"/>
      <c r="C144" s="489"/>
      <c r="D144" s="489"/>
      <c r="E144" s="489"/>
      <c r="F144" s="489"/>
    </row>
    <row r="145" customFormat="false" ht="9" hidden="false" customHeight="true" outlineLevel="0" collapsed="false">
      <c r="A145" s="491"/>
      <c r="B145" s="491"/>
      <c r="C145" s="491"/>
      <c r="D145" s="491"/>
      <c r="E145" s="491"/>
      <c r="F145" s="492" t="s">
        <v>1</v>
      </c>
    </row>
    <row r="146" s="12" customFormat="true" ht="15" hidden="false" customHeight="true" outlineLevel="0" collapsed="false">
      <c r="A146" s="9" t="s">
        <v>2</v>
      </c>
      <c r="B146" s="10" t="s">
        <v>3</v>
      </c>
      <c r="C146" s="11" t="s">
        <v>4</v>
      </c>
      <c r="D146" s="11"/>
      <c r="E146" s="11"/>
      <c r="F146" s="11"/>
    </row>
    <row r="147" s="12" customFormat="true" ht="11.25" hidden="false" customHeight="true" outlineLevel="0" collapsed="false">
      <c r="A147" s="13" t="s">
        <v>5</v>
      </c>
      <c r="B147" s="10"/>
      <c r="C147" s="14" t="s">
        <v>6</v>
      </c>
      <c r="D147" s="15" t="s">
        <v>7</v>
      </c>
      <c r="E147" s="15"/>
      <c r="F147" s="15"/>
    </row>
    <row r="148" s="12" customFormat="true" ht="11.25" hidden="false" customHeight="true" outlineLevel="0" collapsed="false">
      <c r="A148" s="16" t="s">
        <v>8</v>
      </c>
      <c r="B148" s="10"/>
      <c r="C148" s="14"/>
      <c r="D148" s="17" t="s">
        <v>9</v>
      </c>
      <c r="E148" s="18" t="s">
        <v>10</v>
      </c>
      <c r="F148" s="19" t="s">
        <v>11</v>
      </c>
    </row>
    <row r="149" s="12" customFormat="true" ht="13.5" hidden="false" customHeight="true" outlineLevel="0" collapsed="false">
      <c r="A149" s="16" t="s">
        <v>12</v>
      </c>
      <c r="B149" s="10"/>
      <c r="C149" s="14"/>
      <c r="D149" s="20" t="s">
        <v>13</v>
      </c>
      <c r="E149" s="21" t="s">
        <v>14</v>
      </c>
      <c r="F149" s="22" t="s">
        <v>15</v>
      </c>
    </row>
    <row r="150" s="1" customFormat="true" ht="12" hidden="false" customHeight="true" outlineLevel="0" collapsed="false">
      <c r="A150" s="23" t="n">
        <v>1</v>
      </c>
      <c r="B150" s="23" t="n">
        <v>2</v>
      </c>
      <c r="C150" s="23" t="n">
        <v>3</v>
      </c>
      <c r="D150" s="23" t="n">
        <v>4</v>
      </c>
      <c r="E150" s="23" t="n">
        <v>5</v>
      </c>
      <c r="F150" s="23" t="n">
        <v>6</v>
      </c>
    </row>
    <row r="151" s="494" customFormat="true" ht="25.5" hidden="false" customHeight="true" outlineLevel="0" collapsed="false">
      <c r="A151" s="205" t="s">
        <v>212</v>
      </c>
      <c r="B151" s="555" t="n">
        <f aca="false">+B152+B156+B162+B161</f>
        <v>149139</v>
      </c>
      <c r="C151" s="555" t="n">
        <f aca="false">+C152+C156+C162+C161</f>
        <v>149139</v>
      </c>
      <c r="D151" s="555" t="n">
        <f aca="false">+D152+D156+D162+D161</f>
        <v>0</v>
      </c>
      <c r="E151" s="555" t="n">
        <f aca="false">+E152+E156+E162+E161</f>
        <v>0</v>
      </c>
      <c r="F151" s="555" t="n">
        <f aca="false">+F152+F156+F162+F161</f>
        <v>149139</v>
      </c>
    </row>
    <row r="152" s="494" customFormat="true" ht="14.25" hidden="false" customHeight="false" outlineLevel="0" collapsed="false">
      <c r="A152" s="603" t="s">
        <v>144</v>
      </c>
      <c r="B152" s="504" t="n">
        <f aca="false">SUM(B153:B155)</f>
        <v>122739</v>
      </c>
      <c r="C152" s="504" t="n">
        <f aca="false">+C153+C154+C155</f>
        <v>122739</v>
      </c>
      <c r="D152" s="604" t="n">
        <f aca="false">SUM(D153:D155)</f>
        <v>0</v>
      </c>
      <c r="E152" s="504"/>
      <c r="F152" s="504" t="n">
        <f aca="false">SUM(F153:F155)</f>
        <v>122739</v>
      </c>
    </row>
    <row r="153" s="494" customFormat="true" ht="11.1" hidden="false" customHeight="true" outlineLevel="0" collapsed="false">
      <c r="A153" s="605" t="s">
        <v>18</v>
      </c>
      <c r="B153" s="511" t="n">
        <v>93574</v>
      </c>
      <c r="C153" s="511" t="n">
        <f aca="false">SUM(D153:F153)</f>
        <v>93574</v>
      </c>
      <c r="D153" s="606"/>
      <c r="E153" s="511"/>
      <c r="F153" s="511" t="n">
        <v>93574</v>
      </c>
    </row>
    <row r="154" s="494" customFormat="true" ht="11.1" hidden="false" customHeight="true" outlineLevel="0" collapsed="false">
      <c r="A154" s="608" t="s">
        <v>19</v>
      </c>
      <c r="B154" s="531" t="n">
        <f aca="false">2180+9000</f>
        <v>11180</v>
      </c>
      <c r="C154" s="511" t="n">
        <f aca="false">SUM(D154:F154)</f>
        <v>11180</v>
      </c>
      <c r="D154" s="565"/>
      <c r="E154" s="531"/>
      <c r="F154" s="531" t="n">
        <f aca="false">2180+9000</f>
        <v>11180</v>
      </c>
    </row>
    <row r="155" s="494" customFormat="true" ht="11.1" hidden="false" customHeight="true" outlineLevel="0" collapsed="false">
      <c r="A155" s="608" t="s">
        <v>20</v>
      </c>
      <c r="B155" s="511" t="n">
        <f aca="false">13493+4492</f>
        <v>17985</v>
      </c>
      <c r="C155" s="511" t="n">
        <f aca="false">SUM(D155:F155)</f>
        <v>17985</v>
      </c>
      <c r="D155" s="606"/>
      <c r="E155" s="511"/>
      <c r="F155" s="511" t="n">
        <f aca="false">13493+4492</f>
        <v>17985</v>
      </c>
    </row>
    <row r="156" s="494" customFormat="true" ht="14.25" hidden="false" customHeight="false" outlineLevel="0" collapsed="false">
      <c r="A156" s="609" t="s">
        <v>59</v>
      </c>
      <c r="B156" s="498" t="n">
        <v>25400</v>
      </c>
      <c r="C156" s="526" t="n">
        <f aca="false">SUM(D156:F156)</f>
        <v>25400</v>
      </c>
      <c r="D156" s="610"/>
      <c r="E156" s="498"/>
      <c r="F156" s="498" t="n">
        <v>25400</v>
      </c>
    </row>
    <row r="157" s="494" customFormat="true" ht="11.1" hidden="true" customHeight="true" outlineLevel="0" collapsed="false">
      <c r="A157" s="622" t="s">
        <v>210</v>
      </c>
      <c r="B157" s="636"/>
      <c r="C157" s="511" t="n">
        <f aca="false">SUM(D157:F157)</f>
        <v>0</v>
      </c>
      <c r="D157" s="621"/>
      <c r="E157" s="620"/>
      <c r="F157" s="636"/>
    </row>
    <row r="158" s="494" customFormat="true" ht="11.1" hidden="true" customHeight="true" outlineLevel="0" collapsed="false">
      <c r="A158" s="622" t="s">
        <v>211</v>
      </c>
      <c r="B158" s="636"/>
      <c r="C158" s="511"/>
      <c r="D158" s="621"/>
      <c r="E158" s="620"/>
      <c r="F158" s="636"/>
    </row>
    <row r="159" s="494" customFormat="true" ht="11.1" hidden="true" customHeight="true" outlineLevel="0" collapsed="false">
      <c r="A159" s="622" t="s">
        <v>96</v>
      </c>
      <c r="B159" s="636"/>
      <c r="C159" s="511" t="n">
        <f aca="false">SUM(D159:F159)</f>
        <v>0</v>
      </c>
      <c r="D159" s="621"/>
      <c r="E159" s="620"/>
      <c r="F159" s="636"/>
    </row>
    <row r="160" s="494" customFormat="true" ht="11.1" hidden="true" customHeight="true" outlineLevel="0" collapsed="false">
      <c r="A160" s="166" t="s">
        <v>97</v>
      </c>
      <c r="B160" s="636"/>
      <c r="C160" s="511" t="n">
        <f aca="false">SUM(D160:F160)</f>
        <v>0</v>
      </c>
      <c r="D160" s="621"/>
      <c r="E160" s="620"/>
      <c r="F160" s="636"/>
    </row>
    <row r="161" s="517" customFormat="true" ht="13.5" hidden="false" customHeight="true" outlineLevel="0" collapsed="false">
      <c r="A161" s="513" t="s">
        <v>199</v>
      </c>
      <c r="B161" s="514" t="n">
        <v>1000</v>
      </c>
      <c r="C161" s="498" t="n">
        <f aca="false">SUM(D161:F161)</f>
        <v>1000</v>
      </c>
      <c r="D161" s="515"/>
      <c r="E161" s="515"/>
      <c r="F161" s="514" t="n">
        <v>1000</v>
      </c>
    </row>
    <row r="162" s="494" customFormat="true" ht="14.25" hidden="false" customHeight="true" outlineLevel="0" collapsed="false">
      <c r="A162" s="633" t="s">
        <v>44</v>
      </c>
      <c r="B162" s="634"/>
      <c r="C162" s="518" t="n">
        <f aca="false">SUM(D162:F162)</f>
        <v>0</v>
      </c>
      <c r="D162" s="635"/>
      <c r="E162" s="518"/>
      <c r="F162" s="634"/>
    </row>
  </sheetData>
  <mergeCells count="14">
    <mergeCell ref="A1:F1"/>
    <mergeCell ref="B3:B6"/>
    <mergeCell ref="C3:F3"/>
    <mergeCell ref="C4:C6"/>
    <mergeCell ref="D4:F4"/>
    <mergeCell ref="C84:F84"/>
    <mergeCell ref="A89:F89"/>
    <mergeCell ref="C91:F91"/>
    <mergeCell ref="D92:F92"/>
    <mergeCell ref="A144:F144"/>
    <mergeCell ref="B146:B149"/>
    <mergeCell ref="C146:F146"/>
    <mergeCell ref="C147:C149"/>
    <mergeCell ref="D147:F147"/>
  </mergeCells>
  <printOptions headings="false" gridLines="false" gridLinesSet="true" horizontalCentered="false" verticalCentered="false"/>
  <pageMargins left="0.7875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7" activeCellId="0" sqref="F7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3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17"/>
      <c r="B2" s="117"/>
      <c r="C2" s="117"/>
      <c r="D2" s="117"/>
      <c r="E2" s="11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4</v>
      </c>
      <c r="B8" s="25" t="n">
        <f aca="false">+B9+B13+B14</f>
        <v>5605358</v>
      </c>
      <c r="C8" s="25" t="n">
        <f aca="false">+C9+C13+C14</f>
        <v>5878317</v>
      </c>
      <c r="D8" s="25" t="n">
        <f aca="false">+D9+D13+D14</f>
        <v>2633921</v>
      </c>
      <c r="E8" s="25" t="n">
        <f aca="false">+E9+E13+E14</f>
        <v>185982</v>
      </c>
      <c r="F8" s="25" t="n">
        <f aca="false">+F9+F13+F14</f>
        <v>3058414</v>
      </c>
    </row>
    <row r="9" customFormat="false" ht="14.25" hidden="false" customHeight="false" outlineLevel="0" collapsed="false">
      <c r="A9" s="26" t="s">
        <v>17</v>
      </c>
      <c r="B9" s="58" t="n">
        <f aca="false">+B10+B11+B12</f>
        <v>2607494</v>
      </c>
      <c r="C9" s="58" t="n">
        <f aca="false">+C10+C11+C12</f>
        <v>2755590</v>
      </c>
      <c r="D9" s="58" t="n">
        <f aca="false">+D10+D11+D12</f>
        <v>1181400</v>
      </c>
      <c r="E9" s="58" t="n">
        <f aca="false">+E10+E11+E12</f>
        <v>0</v>
      </c>
      <c r="F9" s="58" t="n">
        <f aca="false">+F10+F11+F12</f>
        <v>1574190</v>
      </c>
    </row>
    <row r="10" customFormat="false" ht="11.1" hidden="false" customHeight="true" outlineLevel="0" collapsed="false">
      <c r="A10" s="28" t="s">
        <v>18</v>
      </c>
      <c r="B10" s="29" t="n">
        <f aca="false">B18+B32+B52+B71+B81+B97+B116+B128+B160+B169+B147+B108</f>
        <v>2006727</v>
      </c>
      <c r="C10" s="29" t="n">
        <f aca="false">+D10+E10+F10</f>
        <v>2062594</v>
      </c>
      <c r="D10" s="29" t="n">
        <f aca="false">D18+D32+D52+D71+D81+D97+D116+D128+D160+D169+D147+D108</f>
        <v>898950</v>
      </c>
      <c r="E10" s="29" t="n">
        <f aca="false">E18+E32+E52+E71+E81+E97+E116+E128+E160+E169+E147+E108</f>
        <v>0</v>
      </c>
      <c r="F10" s="29" t="n">
        <f aca="false">F18+F32+F52+F71+F81+F97+F116+F128+F160+F169+F147+F108</f>
        <v>1163644</v>
      </c>
    </row>
    <row r="11" customFormat="false" ht="11.1" hidden="false" customHeight="true" outlineLevel="0" collapsed="false">
      <c r="A11" s="30" t="s">
        <v>19</v>
      </c>
      <c r="B11" s="29" t="n">
        <f aca="false">B19+B33+B53+B72+B82+B98+B117+B129+B161+B170+B148+B109</f>
        <v>184473</v>
      </c>
      <c r="C11" s="29" t="n">
        <f aca="false">+D11+E11+F11</f>
        <v>254795</v>
      </c>
      <c r="D11" s="29" t="n">
        <f aca="false">D19+D33+D53+D72+D82+D98+D117+D129+D161+D170+D148+D109</f>
        <v>93250</v>
      </c>
      <c r="E11" s="29" t="n">
        <f aca="false">E19+E33+E53+E72+E82+E98+E117+E129+E161+E170+E148+E109</f>
        <v>0</v>
      </c>
      <c r="F11" s="29" t="n">
        <f aca="false">F19+F33+F53+F72+F82+F98+F117+F129+F161+F170+F148+F109</f>
        <v>161545</v>
      </c>
    </row>
    <row r="12" customFormat="false" ht="11.1" hidden="false" customHeight="true" outlineLevel="0" collapsed="false">
      <c r="A12" s="30" t="s">
        <v>20</v>
      </c>
      <c r="B12" s="29" t="n">
        <f aca="false">B20+B34+B54+B73+B83+B99+B118+B130+B162+B171+B149+B110</f>
        <v>416294</v>
      </c>
      <c r="C12" s="29" t="n">
        <f aca="false">+D12+E12+F12</f>
        <v>438201</v>
      </c>
      <c r="D12" s="29" t="n">
        <f aca="false">D20+D34+D54+D73+D83+D99+D118+D130+D162+D171+D149+D110</f>
        <v>189200</v>
      </c>
      <c r="E12" s="29" t="n">
        <f aca="false">E20+E34+E54+E73+E83+E99+E118+E130+E162+E171+E149+E110</f>
        <v>0</v>
      </c>
      <c r="F12" s="29" t="n">
        <f aca="false">F20+F34+F54+F73+F83+F99+F118+F130+F162+F171+F149+F110</f>
        <v>249001</v>
      </c>
    </row>
    <row r="13" customFormat="false" ht="14.25" hidden="false" customHeight="false" outlineLevel="0" collapsed="false">
      <c r="A13" s="118" t="s">
        <v>215</v>
      </c>
      <c r="B13" s="119" t="n">
        <f aca="false">B21+B29+B35+B55+B60+B68+B74+B76+B84+B100+B119+B131+B163+B172+B150+B154+B155+B111+B123+B132+B112+B38+B176+B164+B59+B75</f>
        <v>2413982</v>
      </c>
      <c r="C13" s="119" t="n">
        <f aca="false">+D13+E13+F13</f>
        <v>2909985</v>
      </c>
      <c r="D13" s="119" t="n">
        <f aca="false">D21+D29+D35+D55+D60+D68+D74+D76+D84+D100+D119+D131+D163+D172+D150+D154+D155+D111+D123+D132+D38+D59</f>
        <v>1416441</v>
      </c>
      <c r="E13" s="119" t="n">
        <f aca="false">E21+E29+E35+E55+E60+E68+E74+E76+E84+E100+E119+E131+E163+E172+E150+E154+E155+E111+E123+E132+E38+E59</f>
        <v>72700</v>
      </c>
      <c r="F13" s="119" t="n">
        <f aca="false">F21+F29+F35+F55+F60+F68+F74+F76+F84+F100+F119+F131+F163+F172+F150+F154+F155+F111+F123+F132+F112+F38+F176+F164+F75</f>
        <v>1420844</v>
      </c>
    </row>
    <row r="14" customFormat="false" ht="15" hidden="false" customHeight="false" outlineLevel="0" collapsed="false">
      <c r="A14" s="637" t="s">
        <v>22</v>
      </c>
      <c r="B14" s="119" t="n">
        <f aca="false">B27+B39+B56+B61+B77+B85+B104+B124+B133+B156+B165+B177+B113</f>
        <v>583882</v>
      </c>
      <c r="C14" s="119" t="n">
        <f aca="false">+D14+E14+F14</f>
        <v>212742</v>
      </c>
      <c r="D14" s="119" t="n">
        <f aca="false">D27+D39+D56+D61+D77+D85+D104+D124+D133+D156+D165+D177+D113</f>
        <v>36080</v>
      </c>
      <c r="E14" s="119" t="n">
        <f aca="false">E27+E39+E56+E61+E77+E85+E104+E124+E133+E156+E165+E177+E113</f>
        <v>113282</v>
      </c>
      <c r="F14" s="119" t="n">
        <f aca="false">F27+F39+F56+F61+F77+F85+F104+F124+F133+F156+F165+F177+F113</f>
        <v>63380</v>
      </c>
    </row>
    <row r="15" customFormat="false" ht="15" hidden="true" customHeight="false" outlineLevel="0" collapsed="false">
      <c r="A15" s="61" t="s">
        <v>23</v>
      </c>
      <c r="B15" s="35" t="n">
        <f aca="false">B28+B40+B57+B62+B78+B86+B105+B125+B134+B157+B166+B178</f>
        <v>0</v>
      </c>
      <c r="C15" s="35" t="n">
        <f aca="false">SUM(D15:F15)</f>
        <v>0</v>
      </c>
      <c r="D15" s="35" t="n">
        <f aca="false">D28+D40+D57+D62+D78+D86+D105+D125+D134+D157+D166+D178</f>
        <v>0</v>
      </c>
      <c r="E15" s="35" t="n">
        <f aca="false">E28+E40+E57+E62+E78+E86+E105+E125+E134+E157+E166+E178</f>
        <v>0</v>
      </c>
      <c r="F15" s="35" t="n">
        <f aca="false">F28+F40+F57+F62+F78+F86+F105+F125+F134+F157+F166+F178</f>
        <v>0</v>
      </c>
    </row>
    <row r="16" customFormat="false" ht="15" hidden="false" customHeight="false" outlineLevel="0" collapsed="false">
      <c r="A16" s="24" t="s">
        <v>216</v>
      </c>
      <c r="B16" s="25" t="n">
        <f aca="false">+B17+B21+B27+B28</f>
        <v>698205</v>
      </c>
      <c r="C16" s="25" t="n">
        <f aca="false">+C17+C21+C27+C28</f>
        <v>742155</v>
      </c>
      <c r="D16" s="25" t="n">
        <f aca="false">+D17+D21+D27+D28</f>
        <v>734155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5" t="s">
        <v>128</v>
      </c>
      <c r="B17" s="292" t="n">
        <f aca="false">+B18+B19+B20</f>
        <v>509000</v>
      </c>
      <c r="C17" s="91" t="n">
        <f aca="false">+C18+C19+C20</f>
        <v>529000</v>
      </c>
      <c r="D17" s="292" t="n">
        <f aca="false">+D18+D19+D20</f>
        <v>529000</v>
      </c>
      <c r="E17" s="91" t="n">
        <f aca="false">+E18+E19+E20</f>
        <v>0</v>
      </c>
      <c r="F17" s="91" t="n">
        <f aca="false">+F18+F19+F20</f>
        <v>0</v>
      </c>
    </row>
    <row r="18" customFormat="false" ht="11.1" hidden="false" customHeight="true" outlineLevel="0" collapsed="false">
      <c r="A18" s="638" t="s">
        <v>18</v>
      </c>
      <c r="B18" s="43" t="n">
        <v>380000</v>
      </c>
      <c r="C18" s="42" t="n">
        <f aca="false">SUM(D18:F18)</f>
        <v>400000</v>
      </c>
      <c r="D18" s="43" t="n">
        <v>400000</v>
      </c>
      <c r="E18" s="299"/>
      <c r="F18" s="42"/>
    </row>
    <row r="19" customFormat="false" ht="11.1" hidden="false" customHeight="true" outlineLevel="0" collapsed="false">
      <c r="A19" s="639" t="s">
        <v>19</v>
      </c>
      <c r="B19" s="299" t="n">
        <f aca="false">23000+22000</f>
        <v>45000</v>
      </c>
      <c r="C19" s="42" t="n">
        <f aca="false">SUM(D19:F19)</f>
        <v>45000</v>
      </c>
      <c r="D19" s="299" t="n">
        <f aca="false">23000+22000</f>
        <v>45000</v>
      </c>
      <c r="E19" s="299"/>
      <c r="F19" s="42"/>
    </row>
    <row r="20" customFormat="false" ht="11.1" hidden="false" customHeight="true" outlineLevel="0" collapsed="false">
      <c r="A20" s="639" t="s">
        <v>20</v>
      </c>
      <c r="B20" s="299" t="n">
        <v>84000</v>
      </c>
      <c r="C20" s="42" t="n">
        <f aca="false">SUM(D20:F20)</f>
        <v>84000</v>
      </c>
      <c r="D20" s="299" t="n">
        <v>84000</v>
      </c>
      <c r="E20" s="299"/>
      <c r="F20" s="42"/>
    </row>
    <row r="21" customFormat="false" ht="14.25" hidden="false" customHeight="false" outlineLevel="0" collapsed="false">
      <c r="A21" s="640" t="s">
        <v>217</v>
      </c>
      <c r="B21" s="287" t="n">
        <f aca="false">149205+12000+8000</f>
        <v>169205</v>
      </c>
      <c r="C21" s="133" t="n">
        <f aca="false">SUM(D21:F21)</f>
        <v>184875</v>
      </c>
      <c r="D21" s="287" t="n">
        <v>176875</v>
      </c>
      <c r="E21" s="287" t="n">
        <v>8000</v>
      </c>
      <c r="F21" s="133"/>
    </row>
    <row r="22" customFormat="false" ht="11.1" hidden="false" customHeight="true" outlineLevel="0" collapsed="false">
      <c r="A22" s="641" t="s">
        <v>218</v>
      </c>
      <c r="B22" s="294" t="n">
        <f aca="false">5000+25000+12000</f>
        <v>42000</v>
      </c>
      <c r="C22" s="42" t="n">
        <f aca="false">SUM(D22:F22)</f>
        <v>45000</v>
      </c>
      <c r="D22" s="294" t="n">
        <f aca="false">25000+12000</f>
        <v>37000</v>
      </c>
      <c r="E22" s="294" t="n">
        <v>8000</v>
      </c>
      <c r="F22" s="149"/>
    </row>
    <row r="23" customFormat="false" ht="11.1" hidden="false" customHeight="true" outlineLevel="0" collapsed="false">
      <c r="A23" s="642" t="s">
        <v>219</v>
      </c>
      <c r="B23" s="294" t="n">
        <v>20000</v>
      </c>
      <c r="C23" s="42" t="n">
        <f aca="false">SUM(D23:F23)</f>
        <v>20000</v>
      </c>
      <c r="D23" s="294" t="n">
        <v>20000</v>
      </c>
      <c r="E23" s="294"/>
      <c r="F23" s="149"/>
    </row>
    <row r="24" customFormat="false" ht="11.1" hidden="false" customHeight="true" outlineLevel="0" collapsed="false">
      <c r="A24" s="643" t="s">
        <v>163</v>
      </c>
      <c r="B24" s="294" t="n">
        <v>44000</v>
      </c>
      <c r="C24" s="42" t="n">
        <f aca="false">SUM(D24:F24)</f>
        <v>59670</v>
      </c>
      <c r="D24" s="294" t="n">
        <v>59670</v>
      </c>
      <c r="E24" s="294"/>
      <c r="F24" s="149"/>
    </row>
    <row r="25" customFormat="false" ht="11.1" hidden="false" customHeight="true" outlineLevel="0" collapsed="false">
      <c r="A25" s="641" t="s">
        <v>71</v>
      </c>
      <c r="B25" s="294" t="n">
        <v>25000</v>
      </c>
      <c r="C25" s="42" t="n">
        <f aca="false">SUM(D25:F25)</f>
        <v>25000</v>
      </c>
      <c r="D25" s="294" t="n">
        <v>25000</v>
      </c>
      <c r="E25" s="294"/>
      <c r="F25" s="149"/>
    </row>
    <row r="26" customFormat="false" ht="11.1" hidden="true" customHeight="true" outlineLevel="0" collapsed="false">
      <c r="A26" s="641" t="s">
        <v>220</v>
      </c>
      <c r="B26" s="294"/>
      <c r="C26" s="42" t="n">
        <f aca="false">SUM(D26:F26)</f>
        <v>0</v>
      </c>
      <c r="D26" s="294"/>
      <c r="E26" s="294"/>
      <c r="F26" s="149"/>
    </row>
    <row r="27" s="56" customFormat="true" ht="15" hidden="false" customHeight="true" outlineLevel="0" collapsed="false">
      <c r="A27" s="644" t="s">
        <v>22</v>
      </c>
      <c r="B27" s="287" t="n">
        <v>20000</v>
      </c>
      <c r="C27" s="133" t="n">
        <f aca="false">SUM(D27:F27)</f>
        <v>28280</v>
      </c>
      <c r="D27" s="287" t="n">
        <v>28280</v>
      </c>
      <c r="E27" s="287"/>
      <c r="F27" s="133"/>
    </row>
    <row r="28" s="56" customFormat="true" ht="15" hidden="true" customHeight="true" outlineLevel="0" collapsed="false">
      <c r="A28" s="645" t="s">
        <v>23</v>
      </c>
      <c r="B28" s="35"/>
      <c r="C28" s="35" t="n">
        <f aca="false">SUM(D28:F28)</f>
        <v>0</v>
      </c>
      <c r="D28" s="35"/>
      <c r="E28" s="35"/>
      <c r="F28" s="35"/>
    </row>
    <row r="29" s="647" customFormat="true" ht="15" hidden="true" customHeight="true" outlineLevel="0" collapsed="false">
      <c r="A29" s="37" t="s">
        <v>221</v>
      </c>
      <c r="B29" s="646"/>
      <c r="C29" s="646" t="n">
        <f aca="false">SUM(D29:F29)</f>
        <v>0</v>
      </c>
      <c r="D29" s="646"/>
      <c r="E29" s="646"/>
      <c r="F29" s="646"/>
    </row>
    <row r="30" customFormat="false" ht="15" hidden="false" customHeight="false" outlineLevel="0" collapsed="false">
      <c r="A30" s="158" t="s">
        <v>222</v>
      </c>
      <c r="B30" s="38" t="n">
        <f aca="false">+B31+B35+B39+B40+B38</f>
        <v>621624</v>
      </c>
      <c r="C30" s="38" t="n">
        <f aca="false">+C31+C35+C39+C40+C38</f>
        <v>749563</v>
      </c>
      <c r="D30" s="38" t="n">
        <f aca="false">+D31+D35+D39+D40+D38</f>
        <v>701903</v>
      </c>
      <c r="E30" s="25" t="n">
        <f aca="false">+E31+E35+E39+E40+E38</f>
        <v>47660</v>
      </c>
      <c r="F30" s="38" t="n">
        <f aca="false">+F31+F35+F39+F40+F38</f>
        <v>0</v>
      </c>
      <c r="G30" s="648"/>
      <c r="H30" s="648"/>
      <c r="J30" s="648"/>
      <c r="K30" s="648"/>
    </row>
    <row r="31" customFormat="false" ht="14.25" hidden="false" customHeight="true" outlineLevel="0" collapsed="false">
      <c r="A31" s="245" t="s">
        <v>128</v>
      </c>
      <c r="B31" s="41" t="n">
        <f aca="false">+B32+B33+B34</f>
        <v>412000</v>
      </c>
      <c r="C31" s="40" t="n">
        <f aca="false">+C32+C33+C34</f>
        <v>491000</v>
      </c>
      <c r="D31" s="40" t="n">
        <f aca="false">+D32+D33+D34</f>
        <v>491000</v>
      </c>
      <c r="E31" s="40" t="n">
        <f aca="false">+E32+E33+E34</f>
        <v>0</v>
      </c>
      <c r="F31" s="40" t="n">
        <f aca="false">+F32+F33+F34</f>
        <v>0</v>
      </c>
      <c r="G31" s="648"/>
      <c r="H31" s="648"/>
    </row>
    <row r="32" customFormat="false" ht="11.1" hidden="false" customHeight="true" outlineLevel="0" collapsed="false">
      <c r="A32" s="638" t="s">
        <v>18</v>
      </c>
      <c r="B32" s="43" t="n">
        <f aca="false">320000</f>
        <v>320000</v>
      </c>
      <c r="C32" s="42" t="n">
        <f aca="false">SUM(D32:F32)</f>
        <v>374000</v>
      </c>
      <c r="D32" s="43" t="n">
        <v>374000</v>
      </c>
      <c r="E32" s="42"/>
      <c r="F32" s="42"/>
      <c r="G32" s="648"/>
      <c r="H32" s="648"/>
      <c r="J32" s="648"/>
      <c r="K32" s="648"/>
    </row>
    <row r="33" customFormat="false" ht="11.1" hidden="false" customHeight="true" outlineLevel="0" collapsed="false">
      <c r="A33" s="639" t="s">
        <v>19</v>
      </c>
      <c r="B33" s="299" t="n">
        <v>28000</v>
      </c>
      <c r="C33" s="42" t="n">
        <f aca="false">SUM(D33:F33)</f>
        <v>37000</v>
      </c>
      <c r="D33" s="299" t="n">
        <v>37000</v>
      </c>
      <c r="E33" s="42"/>
      <c r="F33" s="42"/>
      <c r="G33" s="648"/>
      <c r="H33" s="648"/>
      <c r="J33" s="648"/>
      <c r="K33" s="648"/>
    </row>
    <row r="34" customFormat="false" ht="11.1" hidden="false" customHeight="true" outlineLevel="0" collapsed="false">
      <c r="A34" s="639" t="s">
        <v>20</v>
      </c>
      <c r="B34" s="43" t="n">
        <v>64000</v>
      </c>
      <c r="C34" s="42" t="n">
        <f aca="false">SUM(D34:F34)</f>
        <v>80000</v>
      </c>
      <c r="D34" s="43" t="n">
        <v>80000</v>
      </c>
      <c r="E34" s="42"/>
      <c r="F34" s="42"/>
      <c r="G34" s="648"/>
      <c r="H34" s="648"/>
      <c r="J34" s="648"/>
      <c r="K34" s="648"/>
    </row>
    <row r="35" customFormat="false" ht="14.25" hidden="false" customHeight="false" outlineLevel="0" collapsed="false">
      <c r="A35" s="640" t="s">
        <v>93</v>
      </c>
      <c r="B35" s="31" t="n">
        <v>189864</v>
      </c>
      <c r="C35" s="133" t="n">
        <f aca="false">SUM(D35:F35)</f>
        <v>231003</v>
      </c>
      <c r="D35" s="31" t="n">
        <v>201603</v>
      </c>
      <c r="E35" s="40" t="n">
        <v>29400</v>
      </c>
      <c r="F35" s="40"/>
      <c r="G35" s="648"/>
      <c r="H35" s="648"/>
      <c r="J35" s="648"/>
      <c r="K35" s="648"/>
    </row>
    <row r="36" customFormat="false" ht="11.1" hidden="false" customHeight="true" outlineLevel="0" collapsed="false">
      <c r="A36" s="643" t="s">
        <v>163</v>
      </c>
      <c r="B36" s="150" t="n">
        <v>54000</v>
      </c>
      <c r="C36" s="42" t="n">
        <f aca="false">SUM(D36:F36)</f>
        <v>62939</v>
      </c>
      <c r="D36" s="150" t="n">
        <v>62939</v>
      </c>
      <c r="E36" s="149"/>
      <c r="F36" s="149"/>
      <c r="J36" s="648"/>
      <c r="K36" s="648"/>
    </row>
    <row r="37" customFormat="false" ht="11.1" hidden="false" customHeight="true" outlineLevel="0" collapsed="false">
      <c r="A37" s="641" t="s">
        <v>71</v>
      </c>
      <c r="B37" s="150" t="n">
        <v>71464</v>
      </c>
      <c r="C37" s="42" t="n">
        <f aca="false">SUM(D37:F37)</f>
        <v>71464</v>
      </c>
      <c r="D37" s="150" t="n">
        <v>56464</v>
      </c>
      <c r="E37" s="149" t="n">
        <v>15000</v>
      </c>
      <c r="F37" s="149"/>
      <c r="J37" s="648"/>
      <c r="K37" s="648"/>
    </row>
    <row r="38" s="56" customFormat="true" ht="12.75" hidden="false" customHeight="true" outlineLevel="0" collapsed="false">
      <c r="A38" s="53" t="s">
        <v>42</v>
      </c>
      <c r="B38" s="649" t="n">
        <v>1500</v>
      </c>
      <c r="C38" s="40" t="n">
        <f aca="false">SUM(D38:F38)</f>
        <v>1500</v>
      </c>
      <c r="D38" s="649" t="n">
        <v>1500</v>
      </c>
      <c r="E38" s="650"/>
      <c r="F38" s="651"/>
      <c r="G38" s="652"/>
      <c r="H38" s="652"/>
      <c r="J38" s="648"/>
      <c r="K38" s="648"/>
    </row>
    <row r="39" customFormat="false" ht="13.5" hidden="false" customHeight="true" outlineLevel="0" collapsed="false">
      <c r="A39" s="653" t="s">
        <v>22</v>
      </c>
      <c r="B39" s="60" t="n">
        <v>18260</v>
      </c>
      <c r="C39" s="155" t="n">
        <f aca="false">SUM(D39:F39)</f>
        <v>26060</v>
      </c>
      <c r="D39" s="60" t="n">
        <v>7800</v>
      </c>
      <c r="E39" s="227" t="n">
        <v>18260</v>
      </c>
      <c r="F39" s="60"/>
      <c r="G39" s="648"/>
      <c r="H39" s="648"/>
      <c r="J39" s="648"/>
      <c r="K39" s="648"/>
    </row>
    <row r="40" customFormat="false" ht="13.5" hidden="true" customHeight="true" outlineLevel="0" collapsed="false">
      <c r="A40" s="61" t="s">
        <v>23</v>
      </c>
      <c r="B40" s="61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2"/>
      <c r="B41" s="82"/>
      <c r="C41" s="225"/>
      <c r="D41" s="74"/>
      <c r="E41" s="74"/>
      <c r="F41" s="74"/>
    </row>
    <row r="42" customFormat="false" ht="42" hidden="true" customHeight="true" outlineLevel="0" collapsed="false">
      <c r="A42" s="82"/>
      <c r="B42" s="82"/>
      <c r="C42" s="80"/>
      <c r="D42" s="74"/>
      <c r="E42" s="74"/>
      <c r="F42" s="74"/>
    </row>
    <row r="43" s="5" customFormat="true" ht="19.5" hidden="true" customHeight="false" outlineLevel="0" collapsed="false">
      <c r="A43" s="2" t="s">
        <v>213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17"/>
      <c r="B44" s="117"/>
      <c r="C44" s="117"/>
      <c r="D44" s="117"/>
      <c r="E44" s="117"/>
      <c r="F44" s="8" t="s">
        <v>1</v>
      </c>
    </row>
    <row r="45" customFormat="false" ht="15" hidden="true" customHeight="true" outlineLevel="0" collapsed="false">
      <c r="A45" s="85" t="s">
        <v>2</v>
      </c>
      <c r="B45" s="85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86"/>
      <c r="B46" s="86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87" t="s">
        <v>52</v>
      </c>
      <c r="B47" s="87"/>
      <c r="C47" s="88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87" t="s">
        <v>54</v>
      </c>
      <c r="B48" s="87"/>
      <c r="C48" s="89"/>
      <c r="D48" s="90" t="s">
        <v>15</v>
      </c>
      <c r="E48" s="21" t="s">
        <v>14</v>
      </c>
      <c r="F48" s="22" t="s">
        <v>15</v>
      </c>
    </row>
    <row r="49" s="272" customFormat="true" ht="11.25" hidden="true" customHeight="true" outlineLevel="0" collapsed="false">
      <c r="A49" s="325" t="n">
        <v>1</v>
      </c>
      <c r="B49" s="325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58" t="s">
        <v>223</v>
      </c>
      <c r="B50" s="38" t="n">
        <f aca="false">+B51+B55+B56+B57</f>
        <v>201346</v>
      </c>
      <c r="C50" s="38" t="n">
        <f aca="false">+C51+C55+C56+C57</f>
        <v>238900</v>
      </c>
      <c r="D50" s="38" t="n">
        <f aca="false">+D51+D55+D56+D57</f>
        <v>203078</v>
      </c>
      <c r="E50" s="25" t="n">
        <f aca="false">+E51+E55+E56+E57</f>
        <v>35822</v>
      </c>
      <c r="F50" s="38" t="n">
        <f aca="false">+F51+F55+F56+F57</f>
        <v>0</v>
      </c>
    </row>
    <row r="51" customFormat="false" ht="14.25" hidden="false" customHeight="true" outlineLevel="0" collapsed="false">
      <c r="A51" s="130" t="s">
        <v>224</v>
      </c>
      <c r="B51" s="40" t="n">
        <f aca="false">+B52+B53+B54</f>
        <v>131200</v>
      </c>
      <c r="C51" s="40" t="n">
        <f aca="false">+C52+C53+C54</f>
        <v>161400</v>
      </c>
      <c r="D51" s="40" t="n">
        <f aca="false">+D52+D53+D54</f>
        <v>161400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07000</v>
      </c>
      <c r="C52" s="149" t="n">
        <f aca="false">SUM(D52:F52)</f>
        <v>124950</v>
      </c>
      <c r="D52" s="42" t="n">
        <v>124950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3700</v>
      </c>
      <c r="C53" s="42" t="n">
        <f aca="false">SUM(D53:F53)</f>
        <v>11250</v>
      </c>
      <c r="D53" s="42" t="n">
        <v>11250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20500</v>
      </c>
      <c r="C54" s="42" t="n">
        <f aca="false">SUM(D54:F54)</f>
        <v>25200</v>
      </c>
      <c r="D54" s="43" t="n">
        <v>25200</v>
      </c>
      <c r="E54" s="42"/>
      <c r="F54" s="42"/>
    </row>
    <row r="55" customFormat="false" ht="14.25" hidden="false" customHeight="false" outlineLevel="0" collapsed="false">
      <c r="A55" s="118" t="s">
        <v>59</v>
      </c>
      <c r="B55" s="31" t="n">
        <v>45124</v>
      </c>
      <c r="C55" s="133" t="n">
        <f aca="false">SUM(D55:F55)</f>
        <v>52478</v>
      </c>
      <c r="D55" s="31" t="n">
        <v>41678</v>
      </c>
      <c r="E55" s="40" t="n">
        <v>10800</v>
      </c>
      <c r="F55" s="40"/>
    </row>
    <row r="56" s="49" customFormat="true" ht="16.5" hidden="false" customHeight="true" outlineLevel="0" collapsed="false">
      <c r="A56" s="654" t="s">
        <v>22</v>
      </c>
      <c r="B56" s="133" t="n">
        <v>25022</v>
      </c>
      <c r="C56" s="133" t="n">
        <f aca="false">SUM(D56:F56)</f>
        <v>25022</v>
      </c>
      <c r="D56" s="133"/>
      <c r="E56" s="133" t="n">
        <v>25022</v>
      </c>
      <c r="F56" s="42"/>
    </row>
    <row r="57" s="49" customFormat="true" ht="16.5" hidden="true" customHeight="true" outlineLevel="0" collapsed="false">
      <c r="A57" s="61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58" t="s">
        <v>225</v>
      </c>
      <c r="B58" s="646" t="n">
        <f aca="false">SUM(B60:B61)+B62+B59</f>
        <v>1046310</v>
      </c>
      <c r="C58" s="646" t="n">
        <f aca="false">SUM(C60:C61)+C62+C59</f>
        <v>1055810</v>
      </c>
      <c r="D58" s="646" t="n">
        <f aca="false">SUM(D60:D61)+D62+D59</f>
        <v>961310</v>
      </c>
      <c r="E58" s="646" t="n">
        <f aca="false">SUM(E60:E61)+E62+E59</f>
        <v>94500</v>
      </c>
      <c r="F58" s="646" t="n">
        <f aca="false">SUM(F60:F61)+F62+F59</f>
        <v>0</v>
      </c>
    </row>
    <row r="59" customFormat="false" ht="14.25" hidden="false" customHeight="false" outlineLevel="0" collapsed="false">
      <c r="A59" s="640" t="s">
        <v>59</v>
      </c>
      <c r="B59" s="655"/>
      <c r="C59" s="656" t="n">
        <f aca="false">SUM(D59:F59)</f>
        <v>9500</v>
      </c>
      <c r="D59" s="655"/>
      <c r="E59" s="91" t="n">
        <v>9500</v>
      </c>
      <c r="F59" s="655"/>
    </row>
    <row r="60" s="56" customFormat="true" ht="16.5" hidden="false" customHeight="true" outlineLevel="0" collapsed="false">
      <c r="A60" s="137" t="s">
        <v>226</v>
      </c>
      <c r="B60" s="656" t="n">
        <v>976310</v>
      </c>
      <c r="C60" s="656" t="n">
        <f aca="false">SUM(D60:F60)</f>
        <v>976310</v>
      </c>
      <c r="D60" s="656" t="n">
        <f aca="false">952760+8550</f>
        <v>961310</v>
      </c>
      <c r="E60" s="657" t="n">
        <v>15000</v>
      </c>
      <c r="F60" s="139"/>
    </row>
    <row r="61" s="49" customFormat="true" ht="16.5" hidden="false" customHeight="true" outlineLevel="0" collapsed="false">
      <c r="A61" s="57" t="s">
        <v>22</v>
      </c>
      <c r="B61" s="133" t="n">
        <v>70000</v>
      </c>
      <c r="C61" s="40" t="n">
        <f aca="false">SUM(D61:F61)</f>
        <v>70000</v>
      </c>
      <c r="D61" s="133"/>
      <c r="E61" s="133" t="n">
        <v>70000</v>
      </c>
      <c r="F61" s="42"/>
    </row>
    <row r="62" s="49" customFormat="true" ht="16.5" hidden="true" customHeight="true" outlineLevel="0" collapsed="false">
      <c r="A62" s="61" t="s">
        <v>23</v>
      </c>
      <c r="B62" s="35"/>
      <c r="C62" s="35" t="n">
        <f aca="false">SUM(D62:F62)</f>
        <v>0</v>
      </c>
      <c r="D62" s="35"/>
      <c r="E62" s="35"/>
      <c r="F62" s="35"/>
    </row>
    <row r="63" customFormat="false" ht="14.25" hidden="false" customHeight="true" outlineLevel="0" collapsed="false">
      <c r="A63" s="121" t="s">
        <v>227</v>
      </c>
      <c r="B63" s="38" t="n">
        <f aca="false">B68+B64</f>
        <v>7059</v>
      </c>
      <c r="C63" s="38" t="n">
        <f aca="false">C68+C64</f>
        <v>33475</v>
      </c>
      <c r="D63" s="38" t="n">
        <f aca="false">D68+D64</f>
        <v>33475</v>
      </c>
      <c r="E63" s="38" t="n">
        <f aca="false">E68</f>
        <v>0</v>
      </c>
      <c r="F63" s="38" t="n">
        <f aca="false">F68</f>
        <v>0</v>
      </c>
    </row>
    <row r="64" customFormat="false" ht="14.25" hidden="true" customHeight="true" outlineLevel="0" collapsed="false">
      <c r="A64" s="130" t="s">
        <v>224</v>
      </c>
      <c r="B64" s="40" t="n">
        <f aca="false">+B65+B66+B67</f>
        <v>0</v>
      </c>
      <c r="C64" s="40" t="n">
        <f aca="false">+C65+C66+C67</f>
        <v>0</v>
      </c>
      <c r="D64" s="40" t="n">
        <f aca="false">+D65+D66+D67</f>
        <v>0</v>
      </c>
      <c r="E64" s="40" t="n">
        <f aca="false">+E65+E66+E67</f>
        <v>0</v>
      </c>
      <c r="F64" s="40" t="n">
        <f aca="false">+F65+F66+F67</f>
        <v>0</v>
      </c>
    </row>
    <row r="65" customFormat="false" ht="9.95" hidden="true" customHeight="true" outlineLevel="0" collapsed="false">
      <c r="A65" s="28" t="s">
        <v>46</v>
      </c>
      <c r="B65" s="42"/>
      <c r="C65" s="149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47</v>
      </c>
      <c r="B66" s="42"/>
      <c r="C66" s="42" t="n">
        <f aca="false">SUM(D66:F66)</f>
        <v>0</v>
      </c>
      <c r="D66" s="42"/>
      <c r="E66" s="42"/>
      <c r="F66" s="42"/>
    </row>
    <row r="67" customFormat="false" ht="9.95" hidden="true" customHeight="true" outlineLevel="0" collapsed="false">
      <c r="A67" s="30" t="s">
        <v>20</v>
      </c>
      <c r="B67" s="43"/>
      <c r="C67" s="42" t="n">
        <f aca="false">SUM(D67:F67)</f>
        <v>0</v>
      </c>
      <c r="D67" s="43"/>
      <c r="E67" s="42"/>
      <c r="F67" s="42"/>
    </row>
    <row r="68" customFormat="false" ht="14.25" hidden="false" customHeight="true" outlineLevel="0" collapsed="false">
      <c r="A68" s="658" t="s">
        <v>228</v>
      </c>
      <c r="B68" s="659" t="n">
        <v>7059</v>
      </c>
      <c r="C68" s="659" t="n">
        <f aca="false">SUM(D68:F68)</f>
        <v>33475</v>
      </c>
      <c r="D68" s="659" t="n">
        <v>33475</v>
      </c>
      <c r="E68" s="659"/>
      <c r="F68" s="219"/>
    </row>
    <row r="69" customFormat="false" ht="15" hidden="false" customHeight="false" outlineLevel="0" collapsed="false">
      <c r="A69" s="660" t="s">
        <v>229</v>
      </c>
      <c r="B69" s="264" t="n">
        <f aca="false">+B70+B74+B77+B76+B78+B75</f>
        <v>598200</v>
      </c>
      <c r="C69" s="264" t="n">
        <f aca="false">+C70+C74+C77+C76+C78+C75</f>
        <v>608290</v>
      </c>
      <c r="D69" s="264" t="n">
        <f aca="false">+D70+D74+D77+D76+D78</f>
        <v>0</v>
      </c>
      <c r="E69" s="264" t="n">
        <f aca="false">+E70+E74+E77+E76+E78</f>
        <v>0</v>
      </c>
      <c r="F69" s="264" t="n">
        <f aca="false">+F70+F74+F77+F76+F78+F75</f>
        <v>608290</v>
      </c>
    </row>
    <row r="70" customFormat="false" ht="13.5" hidden="false" customHeight="true" outlineLevel="0" collapsed="false">
      <c r="A70" s="661" t="s">
        <v>128</v>
      </c>
      <c r="B70" s="124" t="n">
        <f aca="false">+B71+B72+B73</f>
        <v>6800</v>
      </c>
      <c r="C70" s="266" t="n">
        <f aca="false">+C71+C72+C73</f>
        <v>9029</v>
      </c>
      <c r="D70" s="125" t="n">
        <f aca="false">+D71+D72+D73</f>
        <v>0</v>
      </c>
      <c r="E70" s="125" t="n">
        <f aca="false">+E71+E72+E73</f>
        <v>0</v>
      </c>
      <c r="F70" s="124" t="n">
        <f aca="false">+F71+F72+F73</f>
        <v>9029</v>
      </c>
    </row>
    <row r="71" customFormat="false" ht="11.1" hidden="true" customHeight="true" outlineLevel="0" collapsed="false">
      <c r="A71" s="28" t="s">
        <v>46</v>
      </c>
      <c r="B71" s="43"/>
      <c r="C71" s="42" t="n">
        <f aca="false">SUM(D71:F71)</f>
        <v>0</v>
      </c>
      <c r="D71" s="97"/>
      <c r="E71" s="97"/>
      <c r="F71" s="43"/>
    </row>
    <row r="72" customFormat="false" ht="11.1" hidden="false" customHeight="true" outlineLevel="0" collapsed="false">
      <c r="A72" s="30" t="s">
        <v>19</v>
      </c>
      <c r="B72" s="43" t="n">
        <v>6800</v>
      </c>
      <c r="C72" s="42" t="n">
        <f aca="false">SUM(D72:F72)</f>
        <v>8022</v>
      </c>
      <c r="D72" s="97"/>
      <c r="E72" s="97"/>
      <c r="F72" s="43" t="n">
        <v>8022</v>
      </c>
    </row>
    <row r="73" customFormat="false" ht="11.1" hidden="false" customHeight="true" outlineLevel="0" collapsed="false">
      <c r="A73" s="30" t="s">
        <v>20</v>
      </c>
      <c r="B73" s="662"/>
      <c r="C73" s="42" t="n">
        <f aca="false">SUM(D73:F73)</f>
        <v>1007</v>
      </c>
      <c r="D73" s="259"/>
      <c r="E73" s="259"/>
      <c r="F73" s="662" t="n">
        <v>1007</v>
      </c>
    </row>
    <row r="74" customFormat="false" ht="14.25" hidden="false" customHeight="false" outlineLevel="0" collapsed="false">
      <c r="A74" s="26" t="s">
        <v>64</v>
      </c>
      <c r="B74" s="31" t="n">
        <v>37400</v>
      </c>
      <c r="C74" s="133" t="n">
        <f aca="false">SUM(D74:F74)</f>
        <v>418116</v>
      </c>
      <c r="D74" s="111"/>
      <c r="E74" s="111"/>
      <c r="F74" s="31" t="n">
        <v>418116</v>
      </c>
    </row>
    <row r="75" customFormat="false" ht="14.25" hidden="false" customHeight="false" outlineLevel="0" collapsed="false">
      <c r="A75" s="53" t="s">
        <v>199</v>
      </c>
      <c r="B75" s="663"/>
      <c r="C75" s="133" t="n">
        <f aca="false">SUM(D75:F75)</f>
        <v>1745</v>
      </c>
      <c r="D75" s="55"/>
      <c r="E75" s="55"/>
      <c r="F75" s="663" t="n">
        <v>1745</v>
      </c>
    </row>
    <row r="76" customFormat="false" ht="14.25" hidden="false" customHeight="false" outlineLevel="0" collapsed="false">
      <c r="A76" s="26" t="s">
        <v>230</v>
      </c>
      <c r="B76" s="31" t="n">
        <v>154000</v>
      </c>
      <c r="C76" s="120" t="n">
        <f aca="false">SUM(D76:F76)</f>
        <v>179400</v>
      </c>
      <c r="D76" s="296"/>
      <c r="E76" s="296"/>
      <c r="F76" s="31" t="n">
        <v>179400</v>
      </c>
    </row>
    <row r="77" s="56" customFormat="true" ht="15" hidden="false" customHeight="true" outlineLevel="0" collapsed="false">
      <c r="A77" s="654" t="s">
        <v>231</v>
      </c>
      <c r="B77" s="120" t="n">
        <v>400000</v>
      </c>
      <c r="C77" s="120" t="n">
        <f aca="false">SUM(D77:F77)</f>
        <v>0</v>
      </c>
      <c r="D77" s="120"/>
      <c r="E77" s="120"/>
      <c r="F77" s="120"/>
    </row>
    <row r="78" s="56" customFormat="true" ht="15" hidden="true" customHeight="true" outlineLevel="0" collapsed="false">
      <c r="A78" s="61" t="s">
        <v>23</v>
      </c>
      <c r="B78" s="35"/>
      <c r="C78" s="35" t="n">
        <f aca="false">SUM(D78:F78)</f>
        <v>0</v>
      </c>
      <c r="D78" s="35"/>
      <c r="E78" s="35"/>
      <c r="F78" s="35"/>
    </row>
    <row r="79" customFormat="false" ht="15" hidden="false" customHeight="false" outlineLevel="0" collapsed="false">
      <c r="A79" s="158" t="s">
        <v>232</v>
      </c>
      <c r="B79" s="38" t="n">
        <f aca="false">+B80+B84+B85</f>
        <v>48819</v>
      </c>
      <c r="C79" s="38" t="n">
        <f aca="false">+C80+C84+C86+C85</f>
        <v>48819</v>
      </c>
      <c r="D79" s="38" t="n">
        <f aca="false">+D80+D84+D86</f>
        <v>0</v>
      </c>
      <c r="E79" s="38" t="n">
        <f aca="false">+E80+E84+E86</f>
        <v>0</v>
      </c>
      <c r="F79" s="38" t="n">
        <f aca="false">+F80+F84+F85</f>
        <v>48819</v>
      </c>
    </row>
    <row r="80" customFormat="false" ht="14.25" hidden="false" customHeight="false" outlineLevel="0" collapsed="false">
      <c r="A80" s="130" t="s">
        <v>128</v>
      </c>
      <c r="B80" s="40" t="n">
        <f aca="false">+B81+B82+B83</f>
        <v>30819</v>
      </c>
      <c r="C80" s="125" t="n">
        <f aca="false">+C81+C82+C83</f>
        <v>30819</v>
      </c>
      <c r="D80" s="40" t="n">
        <f aca="false">+D81+D82+D83</f>
        <v>0</v>
      </c>
      <c r="E80" s="40" t="n">
        <f aca="false">+E81+E82+E83</f>
        <v>0</v>
      </c>
      <c r="F80" s="40" t="n">
        <f aca="false">+F81+F82+F83</f>
        <v>30819</v>
      </c>
    </row>
    <row r="81" customFormat="false" ht="11.1" hidden="false" customHeight="true" outlineLevel="0" collapsed="false">
      <c r="A81" s="28" t="s">
        <v>18</v>
      </c>
      <c r="B81" s="43" t="n">
        <v>24157</v>
      </c>
      <c r="C81" s="42" t="n">
        <f aca="false">SUM(D81:F81)</f>
        <v>24157</v>
      </c>
      <c r="D81" s="42"/>
      <c r="E81" s="42"/>
      <c r="F81" s="43" t="n">
        <v>24157</v>
      </c>
    </row>
    <row r="82" customFormat="false" ht="11.1" hidden="false" customHeight="true" outlineLevel="0" collapsed="false">
      <c r="A82" s="30" t="s">
        <v>19</v>
      </c>
      <c r="B82" s="43" t="n">
        <v>2019</v>
      </c>
      <c r="C82" s="42" t="n">
        <f aca="false">SUM(D82:F82)</f>
        <v>2019</v>
      </c>
      <c r="D82" s="42"/>
      <c r="E82" s="42"/>
      <c r="F82" s="43" t="n">
        <v>2019</v>
      </c>
    </row>
    <row r="83" customFormat="false" ht="11.1" hidden="false" customHeight="true" outlineLevel="0" collapsed="false">
      <c r="A83" s="30" t="s">
        <v>20</v>
      </c>
      <c r="B83" s="43" t="n">
        <f aca="false">3483+1160</f>
        <v>4643</v>
      </c>
      <c r="C83" s="42" t="n">
        <f aca="false">SUM(D83:F83)</f>
        <v>4643</v>
      </c>
      <c r="D83" s="42"/>
      <c r="E83" s="42"/>
      <c r="F83" s="43" t="n">
        <f aca="false">3483+1160</f>
        <v>4643</v>
      </c>
    </row>
    <row r="84" customFormat="false" ht="13.5" hidden="false" customHeight="true" outlineLevel="0" collapsed="false">
      <c r="A84" s="26" t="s">
        <v>59</v>
      </c>
      <c r="B84" s="31" t="n">
        <v>18000</v>
      </c>
      <c r="C84" s="133" t="n">
        <f aca="false">SUM(D84:F84)</f>
        <v>18000</v>
      </c>
      <c r="D84" s="40"/>
      <c r="E84" s="40"/>
      <c r="F84" s="31" t="n">
        <v>18000</v>
      </c>
    </row>
    <row r="85" s="56" customFormat="true" ht="15" hidden="false" customHeight="true" outlineLevel="0" collapsed="false">
      <c r="A85" s="484" t="s">
        <v>22</v>
      </c>
      <c r="B85" s="156"/>
      <c r="C85" s="155" t="n">
        <f aca="false">SUM(D85:F85)</f>
        <v>0</v>
      </c>
      <c r="D85" s="155"/>
      <c r="E85" s="155"/>
      <c r="F85" s="156"/>
    </row>
    <row r="86" customFormat="false" ht="13.5" hidden="true" customHeight="true" outlineLevel="0" collapsed="false">
      <c r="A86" s="61" t="s">
        <v>23</v>
      </c>
      <c r="B86" s="61"/>
      <c r="C86" s="35" t="n">
        <f aca="false">SUM(D86:F86)</f>
        <v>0</v>
      </c>
      <c r="D86" s="35"/>
      <c r="E86" s="35"/>
      <c r="F86" s="35"/>
    </row>
    <row r="87" customFormat="false" ht="13.5" hidden="false" customHeight="true" outlineLevel="0" collapsed="false">
      <c r="A87" s="82" t="s">
        <v>233</v>
      </c>
      <c r="B87" s="82"/>
      <c r="C87" s="74"/>
      <c r="D87" s="74"/>
      <c r="E87" s="74"/>
      <c r="F87" s="74"/>
    </row>
    <row r="88" s="5" customFormat="true" ht="18.75" hidden="false" customHeight="false" outlineLevel="0" collapsed="false">
      <c r="A88" s="2" t="s">
        <v>213</v>
      </c>
      <c r="B88" s="2"/>
      <c r="C88" s="4"/>
      <c r="D88" s="3"/>
      <c r="E88" s="3"/>
      <c r="F88" s="4"/>
    </row>
    <row r="89" customFormat="false" ht="12.75" hidden="false" customHeight="true" outlineLevel="0" collapsed="false">
      <c r="A89" s="117"/>
      <c r="B89" s="117"/>
      <c r="C89" s="117"/>
      <c r="D89" s="117"/>
      <c r="E89" s="117"/>
      <c r="F89" s="8" t="s">
        <v>1</v>
      </c>
    </row>
    <row r="90" s="12" customFormat="true" ht="15" hidden="false" customHeight="true" outlineLevel="0" collapsed="false">
      <c r="A90" s="9" t="s">
        <v>2</v>
      </c>
      <c r="B90" s="10" t="s">
        <v>3</v>
      </c>
      <c r="C90" s="11" t="s">
        <v>4</v>
      </c>
      <c r="D90" s="11"/>
      <c r="E90" s="11"/>
      <c r="F90" s="11"/>
    </row>
    <row r="91" s="12" customFormat="true" ht="11.25" hidden="false" customHeight="true" outlineLevel="0" collapsed="false">
      <c r="A91" s="13" t="s">
        <v>5</v>
      </c>
      <c r="B91" s="10"/>
      <c r="C91" s="14" t="s">
        <v>6</v>
      </c>
      <c r="D91" s="15" t="s">
        <v>7</v>
      </c>
      <c r="E91" s="15"/>
      <c r="F91" s="15"/>
    </row>
    <row r="92" s="12" customFormat="true" ht="11.25" hidden="false" customHeight="true" outlineLevel="0" collapsed="false">
      <c r="A92" s="16" t="s">
        <v>8</v>
      </c>
      <c r="B92" s="10"/>
      <c r="C92" s="14"/>
      <c r="D92" s="17" t="s">
        <v>9</v>
      </c>
      <c r="E92" s="18" t="s">
        <v>10</v>
      </c>
      <c r="F92" s="19" t="s">
        <v>11</v>
      </c>
    </row>
    <row r="93" s="12" customFormat="true" ht="13.5" hidden="false" customHeight="true" outlineLevel="0" collapsed="false">
      <c r="A93" s="16" t="s">
        <v>12</v>
      </c>
      <c r="B93" s="10"/>
      <c r="C93" s="14"/>
      <c r="D93" s="20" t="s">
        <v>13</v>
      </c>
      <c r="E93" s="21" t="s">
        <v>14</v>
      </c>
      <c r="F93" s="22" t="s">
        <v>15</v>
      </c>
    </row>
    <row r="94" customFormat="false" ht="12" hidden="false" customHeight="true" outlineLevel="0" collapsed="false">
      <c r="A94" s="23" t="n">
        <v>1</v>
      </c>
      <c r="B94" s="23" t="n">
        <v>2</v>
      </c>
      <c r="C94" s="23" t="n">
        <v>3</v>
      </c>
      <c r="D94" s="23" t="n">
        <v>4</v>
      </c>
      <c r="E94" s="23" t="n">
        <v>5</v>
      </c>
      <c r="F94" s="23" t="n">
        <v>6</v>
      </c>
    </row>
    <row r="95" customFormat="false" ht="15.75" hidden="true" customHeight="true" outlineLevel="0" collapsed="false">
      <c r="A95" s="158" t="s">
        <v>234</v>
      </c>
      <c r="B95" s="38" t="n">
        <f aca="false">+B96+B100+B104+B105</f>
        <v>0</v>
      </c>
      <c r="C95" s="38" t="n">
        <f aca="false">+C96+C100+C104+C105</f>
        <v>0</v>
      </c>
      <c r="D95" s="38" t="n">
        <f aca="false">+D96+D100+D104+D105</f>
        <v>0</v>
      </c>
      <c r="E95" s="38" t="n">
        <f aca="false">+E96+E100+E104+E105</f>
        <v>0</v>
      </c>
      <c r="F95" s="280" t="n">
        <f aca="false">+F96+F100+F104+F105</f>
        <v>0</v>
      </c>
    </row>
    <row r="96" customFormat="false" ht="11.25" hidden="true" customHeight="true" outlineLevel="0" collapsed="false">
      <c r="A96" s="39" t="s">
        <v>144</v>
      </c>
      <c r="B96" s="91" t="n">
        <f aca="false">+B97+B98+B99</f>
        <v>0</v>
      </c>
      <c r="C96" s="664" t="n">
        <f aca="false">+C97+C98+C99</f>
        <v>0</v>
      </c>
      <c r="D96" s="91" t="n">
        <f aca="false">+D97+D98+D99</f>
        <v>0</v>
      </c>
      <c r="E96" s="91" t="n">
        <f aca="false">+E97+E98+E99</f>
        <v>0</v>
      </c>
      <c r="F96" s="292" t="n">
        <f aca="false">+F97+F98+F99</f>
        <v>0</v>
      </c>
    </row>
    <row r="97" customFormat="false" ht="10.5" hidden="true" customHeight="true" outlineLevel="0" collapsed="false">
      <c r="A97" s="28" t="s">
        <v>46</v>
      </c>
      <c r="B97" s="42"/>
      <c r="C97" s="42" t="n">
        <f aca="false">SUM(D97:F97)</f>
        <v>0</v>
      </c>
      <c r="D97" s="42"/>
      <c r="E97" s="42"/>
      <c r="F97" s="299"/>
    </row>
    <row r="98" customFormat="false" ht="12.75" hidden="true" customHeight="true" outlineLevel="0" collapsed="false">
      <c r="A98" s="30" t="s">
        <v>47</v>
      </c>
      <c r="B98" s="42"/>
      <c r="C98" s="42" t="n">
        <f aca="false">SUM(D98:F98)</f>
        <v>0</v>
      </c>
      <c r="D98" s="42"/>
      <c r="E98" s="42"/>
      <c r="F98" s="299"/>
    </row>
    <row r="99" customFormat="false" ht="12" hidden="true" customHeight="true" outlineLevel="0" collapsed="false">
      <c r="A99" s="30" t="s">
        <v>20</v>
      </c>
      <c r="B99" s="42"/>
      <c r="C99" s="42" t="n">
        <f aca="false">SUM(D99:F99)</f>
        <v>0</v>
      </c>
      <c r="D99" s="42"/>
      <c r="E99" s="42"/>
      <c r="F99" s="299"/>
    </row>
    <row r="100" customFormat="false" ht="15" hidden="true" customHeight="false" outlineLevel="0" collapsed="false">
      <c r="A100" s="118" t="s">
        <v>59</v>
      </c>
      <c r="B100" s="40"/>
      <c r="C100" s="133" t="n">
        <f aca="false">SUM(D100:F100)</f>
        <v>0</v>
      </c>
      <c r="D100" s="40"/>
      <c r="E100" s="40"/>
      <c r="F100" s="41"/>
    </row>
    <row r="101" s="49" customFormat="true" ht="11.1" hidden="true" customHeight="true" outlineLevel="0" collapsed="false">
      <c r="A101" s="283"/>
      <c r="B101" s="42"/>
      <c r="C101" s="42"/>
      <c r="D101" s="42"/>
      <c r="E101" s="42"/>
      <c r="F101" s="299"/>
    </row>
    <row r="102" customFormat="false" ht="11.1" hidden="true" customHeight="true" outlineLevel="0" collapsed="false">
      <c r="A102" s="665"/>
      <c r="B102" s="149"/>
      <c r="C102" s="42"/>
      <c r="D102" s="149"/>
      <c r="E102" s="149"/>
      <c r="F102" s="294"/>
    </row>
    <row r="103" customFormat="false" ht="11.1" hidden="true" customHeight="true" outlineLevel="0" collapsed="false">
      <c r="A103" s="665"/>
      <c r="B103" s="149"/>
      <c r="C103" s="42"/>
      <c r="D103" s="149"/>
      <c r="E103" s="149"/>
      <c r="F103" s="294"/>
    </row>
    <row r="104" customFormat="false" ht="15" hidden="true" customHeight="false" outlineLevel="0" collapsed="false">
      <c r="A104" s="130" t="s">
        <v>22</v>
      </c>
      <c r="B104" s="40"/>
      <c r="C104" s="133" t="n">
        <f aca="false">SUM(D104:F104)</f>
        <v>0</v>
      </c>
      <c r="D104" s="40"/>
      <c r="E104" s="40"/>
      <c r="F104" s="40"/>
    </row>
    <row r="105" customFormat="false" ht="15" hidden="true" customHeight="false" outlineLevel="0" collapsed="false">
      <c r="A105" s="61" t="s">
        <v>23</v>
      </c>
      <c r="B105" s="35"/>
      <c r="C105" s="35" t="n">
        <f aca="false">SUM(D105:F105)</f>
        <v>0</v>
      </c>
      <c r="D105" s="35"/>
      <c r="E105" s="35"/>
      <c r="F105" s="35"/>
    </row>
    <row r="106" customFormat="false" ht="15" hidden="false" customHeight="false" outlineLevel="0" collapsed="false">
      <c r="A106" s="158" t="s">
        <v>235</v>
      </c>
      <c r="B106" s="38" t="n">
        <f aca="false">+B107+B111+B113+B112</f>
        <v>227393</v>
      </c>
      <c r="C106" s="38" t="n">
        <f aca="false">+C107+C111+C113+C112</f>
        <v>227393</v>
      </c>
      <c r="D106" s="38" t="n">
        <f aca="false">+D107+D111+D113</f>
        <v>0</v>
      </c>
      <c r="E106" s="38" t="n">
        <f aca="false">+E107+E111+E113</f>
        <v>0</v>
      </c>
      <c r="F106" s="38" t="n">
        <f aca="false">+F107+F111+F113+F112</f>
        <v>227393</v>
      </c>
      <c r="G106" s="648"/>
    </row>
    <row r="107" customFormat="false" ht="14.25" hidden="false" customHeight="false" outlineLevel="0" collapsed="false">
      <c r="A107" s="661" t="s">
        <v>144</v>
      </c>
      <c r="B107" s="125" t="n">
        <f aca="false">+B108+B109+B110</f>
        <v>66413</v>
      </c>
      <c r="C107" s="125" t="n">
        <f aca="false">+C108+C109+C110</f>
        <v>66413</v>
      </c>
      <c r="D107" s="125" t="n">
        <f aca="false">+D108+D109+D110</f>
        <v>0</v>
      </c>
      <c r="E107" s="125" t="n">
        <f aca="false">+E108+E109+E110</f>
        <v>0</v>
      </c>
      <c r="F107" s="125" t="n">
        <f aca="false">+F108+F109+F110</f>
        <v>66413</v>
      </c>
    </row>
    <row r="108" customFormat="false" ht="14.25" hidden="false" customHeight="false" outlineLevel="0" collapsed="false">
      <c r="A108" s="28" t="s">
        <v>18</v>
      </c>
      <c r="B108" s="43" t="n">
        <v>48100</v>
      </c>
      <c r="C108" s="42" t="n">
        <f aca="false">SUM(D108:F108)</f>
        <v>48100</v>
      </c>
      <c r="D108" s="42"/>
      <c r="E108" s="42"/>
      <c r="F108" s="43" t="n">
        <v>48100</v>
      </c>
      <c r="H108" s="648"/>
    </row>
    <row r="109" customFormat="false" ht="14.25" hidden="false" customHeight="false" outlineLevel="0" collapsed="false">
      <c r="A109" s="30" t="s">
        <v>19</v>
      </c>
      <c r="B109" s="43" t="n">
        <v>8340</v>
      </c>
      <c r="C109" s="42" t="n">
        <f aca="false">SUM(D109:F109)</f>
        <v>8340</v>
      </c>
      <c r="D109" s="42"/>
      <c r="E109" s="42"/>
      <c r="F109" s="43" t="n">
        <v>8340</v>
      </c>
      <c r="H109" s="648"/>
    </row>
    <row r="110" customFormat="false" ht="14.25" hidden="false" customHeight="false" outlineLevel="0" collapsed="false">
      <c r="A110" s="30" t="s">
        <v>20</v>
      </c>
      <c r="B110" s="662" t="n">
        <v>9973</v>
      </c>
      <c r="C110" s="42" t="n">
        <f aca="false">SUM(D110:F110)</f>
        <v>9973</v>
      </c>
      <c r="D110" s="128"/>
      <c r="E110" s="128"/>
      <c r="F110" s="662" t="n">
        <v>9973</v>
      </c>
      <c r="H110" s="648"/>
    </row>
    <row r="111" customFormat="false" ht="14.25" hidden="false" customHeight="false" outlineLevel="0" collapsed="false">
      <c r="A111" s="118" t="s">
        <v>59</v>
      </c>
      <c r="B111" s="31" t="n">
        <f aca="false">158400-3500</f>
        <v>154900</v>
      </c>
      <c r="C111" s="133" t="n">
        <f aca="false">SUM(D111:F111)</f>
        <v>154900</v>
      </c>
      <c r="D111" s="40"/>
      <c r="E111" s="40"/>
      <c r="F111" s="31" t="n">
        <f aca="false">158400-3500</f>
        <v>154900</v>
      </c>
      <c r="H111" s="648"/>
    </row>
    <row r="112" customFormat="false" ht="14.25" hidden="false" customHeight="false" outlineLevel="0" collapsed="false">
      <c r="A112" s="53" t="s">
        <v>199</v>
      </c>
      <c r="B112" s="663" t="n">
        <v>80</v>
      </c>
      <c r="C112" s="133" t="n">
        <f aca="false">SUM(D112:F112)</f>
        <v>80</v>
      </c>
      <c r="D112" s="55"/>
      <c r="E112" s="55"/>
      <c r="F112" s="663" t="n">
        <v>80</v>
      </c>
      <c r="H112" s="648"/>
    </row>
    <row r="113" customFormat="false" ht="15" hidden="false" customHeight="false" outlineLevel="0" collapsed="false">
      <c r="A113" s="59" t="s">
        <v>22</v>
      </c>
      <c r="B113" s="156" t="n">
        <v>6000</v>
      </c>
      <c r="C113" s="155" t="n">
        <f aca="false">SUM(D113:F113)</f>
        <v>6000</v>
      </c>
      <c r="D113" s="155"/>
      <c r="E113" s="155"/>
      <c r="F113" s="156" t="n">
        <v>6000</v>
      </c>
      <c r="H113" s="648"/>
    </row>
    <row r="114" customFormat="false" ht="15" hidden="false" customHeight="false" outlineLevel="0" collapsed="false">
      <c r="A114" s="158" t="s">
        <v>236</v>
      </c>
      <c r="B114" s="38" t="n">
        <f aca="false">+B115+B119+B124+B125+B123</f>
        <v>1010035</v>
      </c>
      <c r="C114" s="38" t="n">
        <f aca="false">+C115+C119+C124+C125+C123</f>
        <v>1012745</v>
      </c>
      <c r="D114" s="38" t="n">
        <f aca="false">+D115+D119+D124+D125</f>
        <v>0</v>
      </c>
      <c r="E114" s="38" t="n">
        <f aca="false">+E115+E119+E124+E125</f>
        <v>0</v>
      </c>
      <c r="F114" s="38" t="n">
        <f aca="false">+F115+F119+F124+F125+F123</f>
        <v>1012745</v>
      </c>
    </row>
    <row r="115" customFormat="false" ht="14.25" hidden="false" customHeight="false" outlineLevel="0" collapsed="false">
      <c r="A115" s="130" t="s">
        <v>144</v>
      </c>
      <c r="B115" s="41" t="n">
        <f aca="false">+B116+B117+B118</f>
        <v>951835</v>
      </c>
      <c r="C115" s="40" t="n">
        <f aca="false">+C116+C117+C118</f>
        <v>944552</v>
      </c>
      <c r="D115" s="40" t="n">
        <f aca="false">+D116+D117+D118</f>
        <v>0</v>
      </c>
      <c r="E115" s="40" t="n">
        <f aca="false">+E116+E117+E118</f>
        <v>0</v>
      </c>
      <c r="F115" s="41" t="n">
        <f aca="false">+F116+F117+F118</f>
        <v>944552</v>
      </c>
    </row>
    <row r="116" customFormat="false" ht="11.1" hidden="false" customHeight="true" outlineLevel="0" collapsed="false">
      <c r="A116" s="28" t="s">
        <v>18</v>
      </c>
      <c r="B116" s="43" t="n">
        <f aca="false">741135-10000</f>
        <v>731135</v>
      </c>
      <c r="C116" s="42" t="n">
        <f aca="false">SUM(D116:F116)</f>
        <v>702652</v>
      </c>
      <c r="D116" s="214"/>
      <c r="E116" s="214"/>
      <c r="F116" s="43" t="n">
        <v>702652</v>
      </c>
    </row>
    <row r="117" customFormat="false" ht="11.1" hidden="false" customHeight="true" outlineLevel="0" collapsed="false">
      <c r="A117" s="30" t="s">
        <v>19</v>
      </c>
      <c r="B117" s="43" t="n">
        <v>62250</v>
      </c>
      <c r="C117" s="42" t="n">
        <f aca="false">SUM(D117:F117)</f>
        <v>83450</v>
      </c>
      <c r="D117" s="214"/>
      <c r="E117" s="214"/>
      <c r="F117" s="43" t="n">
        <v>83450</v>
      </c>
    </row>
    <row r="118" customFormat="false" ht="11.1" hidden="false" customHeight="true" outlineLevel="0" collapsed="false">
      <c r="A118" s="30" t="s">
        <v>20</v>
      </c>
      <c r="B118" s="43" t="n">
        <v>158450</v>
      </c>
      <c r="C118" s="42" t="n">
        <f aca="false">SUM(D118:F118)</f>
        <v>158450</v>
      </c>
      <c r="D118" s="214"/>
      <c r="E118" s="214"/>
      <c r="F118" s="43" t="n">
        <v>158450</v>
      </c>
    </row>
    <row r="119" customFormat="false" ht="14.25" hidden="false" customHeight="false" outlineLevel="0" collapsed="false">
      <c r="A119" s="118" t="s">
        <v>105</v>
      </c>
      <c r="B119" s="31" t="n">
        <v>57000</v>
      </c>
      <c r="C119" s="133" t="n">
        <f aca="false">SUM(D119:F119)</f>
        <v>66800</v>
      </c>
      <c r="D119" s="666"/>
      <c r="E119" s="666"/>
      <c r="F119" s="31" t="n">
        <v>66800</v>
      </c>
    </row>
    <row r="120" customFormat="false" ht="11.1" hidden="false" customHeight="true" outlineLevel="0" collapsed="false">
      <c r="A120" s="665" t="s">
        <v>237</v>
      </c>
      <c r="B120" s="150" t="n">
        <v>5000</v>
      </c>
      <c r="C120" s="42" t="n">
        <f aca="false">SUM(D120:F120)</f>
        <v>9710</v>
      </c>
      <c r="D120" s="667"/>
      <c r="E120" s="667"/>
      <c r="F120" s="150" t="n">
        <v>9710</v>
      </c>
    </row>
    <row r="121" customFormat="false" ht="11.1" hidden="false" customHeight="true" outlineLevel="0" collapsed="false">
      <c r="A121" s="283" t="s">
        <v>163</v>
      </c>
      <c r="B121" s="46" t="n">
        <v>8000</v>
      </c>
      <c r="C121" s="42" t="n">
        <f aca="false">SUM(D121:F121)</f>
        <v>9700</v>
      </c>
      <c r="D121" s="668"/>
      <c r="E121" s="668"/>
      <c r="F121" s="46" t="n">
        <v>9700</v>
      </c>
    </row>
    <row r="122" customFormat="false" ht="11.1" hidden="false" customHeight="true" outlineLevel="0" collapsed="false">
      <c r="A122" s="669" t="s">
        <v>164</v>
      </c>
      <c r="B122" s="670" t="n">
        <v>20000</v>
      </c>
      <c r="C122" s="42" t="n">
        <f aca="false">SUM(D122:F122)</f>
        <v>20000</v>
      </c>
      <c r="D122" s="668"/>
      <c r="E122" s="668"/>
      <c r="F122" s="670" t="n">
        <v>20000</v>
      </c>
    </row>
    <row r="123" s="56" customFormat="true" ht="13.5" hidden="false" customHeight="true" outlineLevel="0" collapsed="false">
      <c r="A123" s="53" t="s">
        <v>199</v>
      </c>
      <c r="B123" s="671" t="n">
        <v>1200</v>
      </c>
      <c r="C123" s="133" t="n">
        <f aca="false">SUM(D123:F123)</f>
        <v>1393</v>
      </c>
      <c r="D123" s="672"/>
      <c r="E123" s="672"/>
      <c r="F123" s="671" t="n">
        <v>1393</v>
      </c>
    </row>
    <row r="124" customFormat="false" ht="15" hidden="false" customHeight="false" outlineLevel="0" collapsed="false">
      <c r="A124" s="59" t="s">
        <v>22</v>
      </c>
      <c r="B124" s="366"/>
      <c r="C124" s="155" t="n">
        <f aca="false">SUM(D124:F124)</f>
        <v>0</v>
      </c>
      <c r="D124" s="60"/>
      <c r="E124" s="60"/>
      <c r="F124" s="366"/>
    </row>
    <row r="125" customFormat="false" ht="15" hidden="true" customHeight="false" outlineLevel="0" collapsed="false">
      <c r="A125" s="61" t="s">
        <v>23</v>
      </c>
      <c r="B125" s="35"/>
      <c r="C125" s="35" t="n">
        <f aca="false">SUM(D125:F125)</f>
        <v>0</v>
      </c>
      <c r="D125" s="35"/>
      <c r="E125" s="35"/>
      <c r="F125" s="35"/>
    </row>
    <row r="126" customFormat="false" ht="15" hidden="false" customHeight="false" outlineLevel="0" collapsed="false">
      <c r="A126" s="158" t="s">
        <v>238</v>
      </c>
      <c r="B126" s="280" t="n">
        <f aca="false">+B127+B131+B133+B134+B132</f>
        <v>166113</v>
      </c>
      <c r="C126" s="38" t="n">
        <f aca="false">+C127+C131+C133+C134+C132</f>
        <v>166113</v>
      </c>
      <c r="D126" s="38" t="n">
        <f aca="false">+D127+D131+D133+D134</f>
        <v>0</v>
      </c>
      <c r="E126" s="38" t="n">
        <f aca="false">+E127+E131+E133+E134</f>
        <v>0</v>
      </c>
      <c r="F126" s="280" t="n">
        <f aca="false">+F127+F131+F133+F134+F132</f>
        <v>166113</v>
      </c>
    </row>
    <row r="127" customFormat="false" ht="14.25" hidden="false" customHeight="false" outlineLevel="0" collapsed="false">
      <c r="A127" s="130" t="s">
        <v>128</v>
      </c>
      <c r="B127" s="91" t="n">
        <f aca="false">+B128+B129+B130</f>
        <v>115513</v>
      </c>
      <c r="C127" s="91" t="n">
        <f aca="false">+C128+C129+C130</f>
        <v>114513</v>
      </c>
      <c r="D127" s="91" t="n">
        <f aca="false">+D128+D129+D130</f>
        <v>0</v>
      </c>
      <c r="E127" s="91" t="n">
        <f aca="false">+E128+E129+E130</f>
        <v>0</v>
      </c>
      <c r="F127" s="91" t="n">
        <f aca="false">+F128+F129+F130</f>
        <v>114513</v>
      </c>
    </row>
    <row r="128" customFormat="false" ht="11.1" hidden="false" customHeight="true" outlineLevel="0" collapsed="false">
      <c r="A128" s="28" t="s">
        <v>18</v>
      </c>
      <c r="B128" s="43" t="n">
        <v>95305</v>
      </c>
      <c r="C128" s="42" t="n">
        <f aca="false">SUM(D128:F128)</f>
        <v>91205</v>
      </c>
      <c r="D128" s="42"/>
      <c r="E128" s="42"/>
      <c r="F128" s="43" t="n">
        <v>91205</v>
      </c>
    </row>
    <row r="129" customFormat="false" ht="11.1" hidden="false" customHeight="true" outlineLevel="0" collapsed="false">
      <c r="A129" s="30" t="s">
        <v>19</v>
      </c>
      <c r="B129" s="43" t="n">
        <v>1890</v>
      </c>
      <c r="C129" s="42" t="n">
        <f aca="false">SUM(D129:F129)</f>
        <v>4990</v>
      </c>
      <c r="D129" s="42"/>
      <c r="E129" s="42"/>
      <c r="F129" s="43" t="n">
        <v>4990</v>
      </c>
    </row>
    <row r="130" customFormat="false" ht="11.1" hidden="false" customHeight="true" outlineLevel="0" collapsed="false">
      <c r="A130" s="30" t="s">
        <v>20</v>
      </c>
      <c r="B130" s="43" t="n">
        <f aca="false">13743+4575</f>
        <v>18318</v>
      </c>
      <c r="C130" s="42" t="n">
        <f aca="false">SUM(D130:F130)</f>
        <v>18318</v>
      </c>
      <c r="D130" s="42"/>
      <c r="E130" s="42"/>
      <c r="F130" s="43" t="n">
        <f aca="false">13743+4575</f>
        <v>18318</v>
      </c>
    </row>
    <row r="131" customFormat="false" ht="14.25" hidden="false" customHeight="false" outlineLevel="0" collapsed="false">
      <c r="A131" s="118" t="s">
        <v>59</v>
      </c>
      <c r="B131" s="31" t="n">
        <v>46500</v>
      </c>
      <c r="C131" s="133" t="n">
        <f aca="false">SUM(D131:F131)</f>
        <v>34720</v>
      </c>
      <c r="D131" s="40"/>
      <c r="E131" s="40"/>
      <c r="F131" s="31" t="n">
        <v>34720</v>
      </c>
    </row>
    <row r="132" customFormat="false" ht="14.25" hidden="false" customHeight="false" outlineLevel="0" collapsed="false">
      <c r="A132" s="53" t="s">
        <v>199</v>
      </c>
      <c r="B132" s="663" t="n">
        <v>500</v>
      </c>
      <c r="C132" s="133" t="n">
        <f aca="false">SUM(D132:F132)</f>
        <v>500</v>
      </c>
      <c r="D132" s="55"/>
      <c r="E132" s="55"/>
      <c r="F132" s="663" t="n">
        <v>500</v>
      </c>
    </row>
    <row r="133" customFormat="false" ht="15" hidden="false" customHeight="false" outlineLevel="0" collapsed="false">
      <c r="A133" s="59" t="s">
        <v>22</v>
      </c>
      <c r="B133" s="366" t="n">
        <f aca="false">2400+1200</f>
        <v>3600</v>
      </c>
      <c r="C133" s="155" t="n">
        <f aca="false">SUM(D133:F133)</f>
        <v>16380</v>
      </c>
      <c r="D133" s="60"/>
      <c r="E133" s="60"/>
      <c r="F133" s="366" t="n">
        <v>16380</v>
      </c>
    </row>
    <row r="134" customFormat="false" ht="15" hidden="true" customHeight="false" outlineLevel="0" collapsed="false">
      <c r="A134" s="61" t="s">
        <v>23</v>
      </c>
      <c r="B134" s="61"/>
      <c r="C134" s="35" t="n">
        <f aca="false">SUM(D134:F134)</f>
        <v>0</v>
      </c>
      <c r="D134" s="35"/>
      <c r="E134" s="35"/>
      <c r="F134" s="35"/>
    </row>
    <row r="135" customFormat="false" ht="15" hidden="true" customHeight="false" outlineLevel="0" collapsed="false">
      <c r="A135" s="242"/>
      <c r="B135" s="242"/>
      <c r="C135" s="83"/>
      <c r="D135" s="83"/>
      <c r="E135" s="83"/>
      <c r="F135" s="83"/>
    </row>
    <row r="136" customFormat="false" ht="17.25" hidden="true" customHeight="true" outlineLevel="0" collapsed="false">
      <c r="A136" s="228"/>
      <c r="B136" s="228"/>
      <c r="C136" s="74"/>
      <c r="D136" s="74"/>
      <c r="E136" s="74"/>
      <c r="F136" s="74"/>
    </row>
    <row r="137" customFormat="false" ht="26.25" hidden="true" customHeight="true" outlineLevel="0" collapsed="false">
      <c r="A137" s="673"/>
      <c r="B137" s="673"/>
      <c r="C137" s="80"/>
      <c r="D137" s="674"/>
      <c r="E137" s="674"/>
      <c r="F137" s="674"/>
    </row>
    <row r="138" s="5" customFormat="true" ht="19.5" hidden="true" customHeight="false" outlineLevel="0" collapsed="false">
      <c r="A138" s="2" t="s">
        <v>213</v>
      </c>
      <c r="B138" s="2"/>
      <c r="C138" s="4"/>
      <c r="D138" s="3"/>
      <c r="E138" s="3"/>
      <c r="F138" s="4"/>
    </row>
    <row r="139" customFormat="false" ht="9.75" hidden="true" customHeight="true" outlineLevel="0" collapsed="false">
      <c r="A139" s="117"/>
      <c r="B139" s="117"/>
      <c r="C139" s="117"/>
      <c r="D139" s="117"/>
      <c r="E139" s="117"/>
      <c r="F139" s="8" t="s">
        <v>1</v>
      </c>
    </row>
    <row r="140" customFormat="false" ht="15" hidden="true" customHeight="true" outlineLevel="0" collapsed="false">
      <c r="A140" s="85" t="s">
        <v>2</v>
      </c>
      <c r="B140" s="85"/>
      <c r="C140" s="11" t="s">
        <v>50</v>
      </c>
      <c r="D140" s="11"/>
      <c r="E140" s="11"/>
      <c r="F140" s="11"/>
    </row>
    <row r="141" customFormat="false" ht="11.25" hidden="true" customHeight="true" outlineLevel="0" collapsed="false">
      <c r="A141" s="86"/>
      <c r="B141" s="86"/>
      <c r="C141" s="18" t="s">
        <v>51</v>
      </c>
      <c r="D141" s="15" t="s">
        <v>7</v>
      </c>
      <c r="E141" s="15"/>
      <c r="F141" s="15"/>
    </row>
    <row r="142" customFormat="false" ht="11.25" hidden="true" customHeight="true" outlineLevel="0" collapsed="false">
      <c r="A142" s="87" t="s">
        <v>52</v>
      </c>
      <c r="B142" s="87"/>
      <c r="C142" s="88" t="s">
        <v>53</v>
      </c>
      <c r="D142" s="17" t="s">
        <v>9</v>
      </c>
      <c r="E142" s="18" t="s">
        <v>10</v>
      </c>
      <c r="F142" s="19" t="s">
        <v>11</v>
      </c>
    </row>
    <row r="143" customFormat="false" ht="12" hidden="true" customHeight="true" outlineLevel="0" collapsed="false">
      <c r="A143" s="87" t="s">
        <v>54</v>
      </c>
      <c r="B143" s="87"/>
      <c r="C143" s="89"/>
      <c r="D143" s="90" t="s">
        <v>15</v>
      </c>
      <c r="E143" s="21" t="s">
        <v>14</v>
      </c>
      <c r="F143" s="22" t="s">
        <v>15</v>
      </c>
    </row>
    <row r="144" s="272" customFormat="true" ht="11.25" hidden="true" customHeight="true" outlineLevel="0" collapsed="false">
      <c r="A144" s="325" t="n">
        <v>1</v>
      </c>
      <c r="B144" s="325"/>
      <c r="C144" s="23" t="n">
        <v>3</v>
      </c>
      <c r="D144" s="23" t="n">
        <v>4</v>
      </c>
      <c r="E144" s="23" t="n">
        <v>5</v>
      </c>
      <c r="F144" s="23" t="n">
        <v>6</v>
      </c>
    </row>
    <row r="145" s="12" customFormat="true" ht="29.25" hidden="false" customHeight="true" outlineLevel="0" collapsed="false">
      <c r="A145" s="675" t="s">
        <v>239</v>
      </c>
      <c r="B145" s="676" t="n">
        <f aca="false">B146+B150+B156+B154+B155</f>
        <v>429450</v>
      </c>
      <c r="C145" s="676" t="n">
        <f aca="false">C146+C150+C156+C154+C155</f>
        <v>429450</v>
      </c>
      <c r="D145" s="676" t="n">
        <f aca="false">D146+D150+D156+D154+D155</f>
        <v>0</v>
      </c>
      <c r="E145" s="676" t="n">
        <f aca="false">E146+E150+E156+E154+E155</f>
        <v>0</v>
      </c>
      <c r="F145" s="676" t="n">
        <f aca="false">F146+F150+F156+F154+F155</f>
        <v>429450</v>
      </c>
    </row>
    <row r="146" customFormat="false" ht="14.25" hidden="false" customHeight="false" outlineLevel="0" collapsed="false">
      <c r="A146" s="661" t="s">
        <v>144</v>
      </c>
      <c r="B146" s="126" t="n">
        <f aca="false">+B147+B148+B149</f>
        <v>286950</v>
      </c>
      <c r="C146" s="125" t="n">
        <f aca="false">+C147+C148+C149</f>
        <v>286950</v>
      </c>
      <c r="D146" s="125" t="n">
        <f aca="false">+D147+D148+D149</f>
        <v>0</v>
      </c>
      <c r="E146" s="125" t="n">
        <f aca="false">+E147+E148+E149</f>
        <v>0</v>
      </c>
      <c r="F146" s="126" t="n">
        <f aca="false">+F147+F148+F149</f>
        <v>286950</v>
      </c>
    </row>
    <row r="147" customFormat="false" ht="11.1" hidden="false" customHeight="true" outlineLevel="0" collapsed="false">
      <c r="A147" s="28" t="s">
        <v>18</v>
      </c>
      <c r="B147" s="43" t="n">
        <v>233515</v>
      </c>
      <c r="C147" s="42" t="n">
        <f aca="false">SUM(D147:F147)</f>
        <v>230015</v>
      </c>
      <c r="D147" s="42"/>
      <c r="E147" s="42"/>
      <c r="F147" s="43" t="n">
        <v>230015</v>
      </c>
    </row>
    <row r="148" customFormat="false" ht="11.1" hidden="false" customHeight="true" outlineLevel="0" collapsed="false">
      <c r="A148" s="30" t="s">
        <v>19</v>
      </c>
      <c r="B148" s="43" t="n">
        <v>10000</v>
      </c>
      <c r="C148" s="42" t="n">
        <f aca="false">SUM(D148:F148)</f>
        <v>13500</v>
      </c>
      <c r="D148" s="42"/>
      <c r="E148" s="42"/>
      <c r="F148" s="43" t="n">
        <v>13500</v>
      </c>
    </row>
    <row r="149" customFormat="false" ht="11.1" hidden="false" customHeight="true" outlineLevel="0" collapsed="false">
      <c r="A149" s="30" t="s">
        <v>20</v>
      </c>
      <c r="B149" s="662" t="n">
        <v>43435</v>
      </c>
      <c r="C149" s="42" t="n">
        <f aca="false">SUM(D149:F149)</f>
        <v>43435</v>
      </c>
      <c r="D149" s="128"/>
      <c r="E149" s="128"/>
      <c r="F149" s="662" t="n">
        <v>43435</v>
      </c>
    </row>
    <row r="150" customFormat="false" ht="15" hidden="false" customHeight="true" outlineLevel="0" collapsed="false">
      <c r="A150" s="118" t="s">
        <v>240</v>
      </c>
      <c r="B150" s="31" t="n">
        <v>88400</v>
      </c>
      <c r="C150" s="133" t="n">
        <f aca="false">SUM(D150:F150)</f>
        <v>88400</v>
      </c>
      <c r="D150" s="40"/>
      <c r="E150" s="40"/>
      <c r="F150" s="31" t="n">
        <v>88400</v>
      </c>
    </row>
    <row r="151" customFormat="false" ht="12" hidden="false" customHeight="true" outlineLevel="0" collapsed="false">
      <c r="A151" s="665" t="s">
        <v>237</v>
      </c>
      <c r="B151" s="43" t="n">
        <v>30800</v>
      </c>
      <c r="C151" s="42" t="n">
        <f aca="false">SUM(D151:F151)</f>
        <v>31200</v>
      </c>
      <c r="D151" s="667"/>
      <c r="E151" s="667"/>
      <c r="F151" s="43" t="n">
        <v>31200</v>
      </c>
    </row>
    <row r="152" customFormat="false" ht="11.1" hidden="false" customHeight="true" outlineLevel="0" collapsed="false">
      <c r="A152" s="283" t="s">
        <v>163</v>
      </c>
      <c r="B152" s="46" t="n">
        <v>19000</v>
      </c>
      <c r="C152" s="42" t="n">
        <f aca="false">SUM(D152:F152)</f>
        <v>19000</v>
      </c>
      <c r="D152" s="668"/>
      <c r="E152" s="668"/>
      <c r="F152" s="46" t="n">
        <v>19000</v>
      </c>
    </row>
    <row r="153" customFormat="false" ht="11.1" hidden="false" customHeight="true" outlineLevel="0" collapsed="false">
      <c r="A153" s="669" t="s">
        <v>164</v>
      </c>
      <c r="B153" s="670" t="n">
        <v>30800</v>
      </c>
      <c r="C153" s="42" t="n">
        <f aca="false">SUM(D153:F153)</f>
        <v>30800</v>
      </c>
      <c r="D153" s="668"/>
      <c r="E153" s="668"/>
      <c r="F153" s="670" t="n">
        <v>30800</v>
      </c>
    </row>
    <row r="154" s="56" customFormat="true" ht="13.5" hidden="false" customHeight="true" outlineLevel="0" collapsed="false">
      <c r="A154" s="53" t="s">
        <v>199</v>
      </c>
      <c r="B154" s="649" t="n">
        <f aca="false">350+950</f>
        <v>1300</v>
      </c>
      <c r="C154" s="40" t="n">
        <f aca="false">SUM(D154:F154)</f>
        <v>1300</v>
      </c>
      <c r="D154" s="55"/>
      <c r="E154" s="55"/>
      <c r="F154" s="649" t="n">
        <f aca="false">350+950</f>
        <v>1300</v>
      </c>
    </row>
    <row r="155" s="56" customFormat="true" ht="13.5" hidden="false" customHeight="true" outlineLevel="0" collapsed="false">
      <c r="A155" s="677" t="s">
        <v>241</v>
      </c>
      <c r="B155" s="649" t="n">
        <v>15000</v>
      </c>
      <c r="C155" s="133" t="n">
        <f aca="false">SUM(D155:F155)</f>
        <v>15000</v>
      </c>
      <c r="D155" s="678"/>
      <c r="E155" s="678"/>
      <c r="F155" s="649" t="n">
        <v>15000</v>
      </c>
    </row>
    <row r="156" customFormat="false" ht="15" hidden="false" customHeight="true" outlineLevel="0" collapsed="false">
      <c r="A156" s="59" t="s">
        <v>22</v>
      </c>
      <c r="B156" s="31" t="n">
        <f aca="false">1800+36000</f>
        <v>37800</v>
      </c>
      <c r="C156" s="133" t="n">
        <f aca="false">SUM(D156:F156)</f>
        <v>37800</v>
      </c>
      <c r="D156" s="40"/>
      <c r="E156" s="40"/>
      <c r="F156" s="31" t="n">
        <f aca="false">1800+36000</f>
        <v>37800</v>
      </c>
    </row>
    <row r="157" customFormat="false" ht="15" hidden="true" customHeight="false" outlineLevel="0" collapsed="false">
      <c r="A157" s="61" t="s">
        <v>23</v>
      </c>
      <c r="B157" s="35"/>
      <c r="C157" s="35" t="n">
        <f aca="false">SUM(D157:F157)</f>
        <v>0</v>
      </c>
      <c r="D157" s="35"/>
      <c r="E157" s="35"/>
      <c r="F157" s="35"/>
    </row>
    <row r="158" customFormat="false" ht="15" hidden="false" customHeight="false" outlineLevel="0" collapsed="false">
      <c r="A158" s="158" t="s">
        <v>242</v>
      </c>
      <c r="B158" s="38" t="n">
        <f aca="false">B159+B163+B165+B164</f>
        <v>280052</v>
      </c>
      <c r="C158" s="38" t="n">
        <f aca="false">C159+C163+C165+C164</f>
        <v>280102</v>
      </c>
      <c r="D158" s="38" t="n">
        <f aca="false">D159+D163+D165+D164</f>
        <v>0</v>
      </c>
      <c r="E158" s="38" t="n">
        <f aca="false">E159+E163+E165+E164</f>
        <v>0</v>
      </c>
      <c r="F158" s="38" t="n">
        <f aca="false">F159+F163+F165+F164</f>
        <v>280102</v>
      </c>
    </row>
    <row r="159" customFormat="false" ht="14.25" hidden="false" customHeight="false" outlineLevel="0" collapsed="false">
      <c r="A159" s="661" t="s">
        <v>144</v>
      </c>
      <c r="B159" s="124" t="n">
        <f aca="false">+B160+B161+B162</f>
        <v>81912</v>
      </c>
      <c r="C159" s="125" t="n">
        <f aca="false">+C160+C161+C162</f>
        <v>82062</v>
      </c>
      <c r="D159" s="125" t="n">
        <f aca="false">+D160+D161+D162</f>
        <v>0</v>
      </c>
      <c r="E159" s="125" t="n">
        <f aca="false">+E160+E161+E162</f>
        <v>0</v>
      </c>
      <c r="F159" s="124" t="n">
        <f aca="false">+F160+F161+F162</f>
        <v>82062</v>
      </c>
    </row>
    <row r="160" customFormat="false" ht="11.1" hidden="false" customHeight="true" outlineLevel="0" collapsed="false">
      <c r="A160" s="28" t="s">
        <v>18</v>
      </c>
      <c r="B160" s="43" t="n">
        <v>55156</v>
      </c>
      <c r="C160" s="42" t="n">
        <f aca="false">SUM(D160:F160)</f>
        <v>55156</v>
      </c>
      <c r="D160" s="42"/>
      <c r="E160" s="42"/>
      <c r="F160" s="43" t="n">
        <v>55156</v>
      </c>
    </row>
    <row r="161" customFormat="false" ht="11.1" hidden="false" customHeight="true" outlineLevel="0" collapsed="false">
      <c r="A161" s="30" t="s">
        <v>19</v>
      </c>
      <c r="B161" s="43" t="n">
        <v>16156</v>
      </c>
      <c r="C161" s="42" t="n">
        <f aca="false">SUM(D161:F161)</f>
        <v>16306</v>
      </c>
      <c r="D161" s="42"/>
      <c r="E161" s="42"/>
      <c r="F161" s="43" t="n">
        <v>16306</v>
      </c>
    </row>
    <row r="162" customFormat="false" ht="11.1" hidden="false" customHeight="true" outlineLevel="0" collapsed="false">
      <c r="A162" s="30" t="s">
        <v>20</v>
      </c>
      <c r="B162" s="662" t="n">
        <f aca="false">7953+2647</f>
        <v>10600</v>
      </c>
      <c r="C162" s="42" t="n">
        <f aca="false">SUM(D162:F162)</f>
        <v>10600</v>
      </c>
      <c r="D162" s="128"/>
      <c r="E162" s="128"/>
      <c r="F162" s="662" t="n">
        <f aca="false">7953+2647</f>
        <v>10600</v>
      </c>
    </row>
    <row r="163" customFormat="false" ht="15" hidden="false" customHeight="true" outlineLevel="0" collapsed="false">
      <c r="A163" s="118" t="s">
        <v>59</v>
      </c>
      <c r="B163" s="31" t="n">
        <v>193940</v>
      </c>
      <c r="C163" s="133" t="n">
        <f aca="false">SUM(D163:F163)</f>
        <v>193840</v>
      </c>
      <c r="D163" s="40"/>
      <c r="E163" s="40"/>
      <c r="F163" s="31" t="n">
        <v>193840</v>
      </c>
    </row>
    <row r="164" s="517" customFormat="true" ht="13.5" hidden="false" customHeight="true" outlineLevel="0" collapsed="false">
      <c r="A164" s="497" t="s">
        <v>61</v>
      </c>
      <c r="B164" s="679" t="n">
        <v>1000</v>
      </c>
      <c r="C164" s="680" t="n">
        <f aca="false">SUM(D164:F164)</f>
        <v>1000</v>
      </c>
      <c r="D164" s="681"/>
      <c r="E164" s="526"/>
      <c r="F164" s="679" t="n">
        <v>1000</v>
      </c>
    </row>
    <row r="165" customFormat="false" ht="15" hidden="false" customHeight="true" outlineLevel="0" collapsed="false">
      <c r="A165" s="59" t="s">
        <v>22</v>
      </c>
      <c r="B165" s="60" t="n">
        <v>3200</v>
      </c>
      <c r="C165" s="155" t="n">
        <f aca="false">SUM(D165:F165)</f>
        <v>3200</v>
      </c>
      <c r="D165" s="60"/>
      <c r="E165" s="60"/>
      <c r="F165" s="60" t="n">
        <v>3200</v>
      </c>
    </row>
    <row r="166" customFormat="false" ht="12" hidden="true" customHeight="true" outlineLevel="0" collapsed="false">
      <c r="A166" s="61" t="s">
        <v>23</v>
      </c>
      <c r="B166" s="35"/>
      <c r="C166" s="35" t="n">
        <f aca="false">SUM(D166:F166)</f>
        <v>0</v>
      </c>
      <c r="D166" s="35"/>
      <c r="E166" s="35"/>
      <c r="F166" s="35"/>
    </row>
    <row r="167" customFormat="false" ht="15" hidden="false" customHeight="true" outlineLevel="0" collapsed="false">
      <c r="A167" s="682" t="s">
        <v>243</v>
      </c>
      <c r="B167" s="683" t="n">
        <f aca="false">+B168+B172+B177+B178+B176</f>
        <v>270752</v>
      </c>
      <c r="C167" s="683" t="n">
        <f aca="false">+C168+C172+C177+C178+C176</f>
        <v>285502</v>
      </c>
      <c r="D167" s="683" t="n">
        <f aca="false">+D168+D172+D177+D178</f>
        <v>0</v>
      </c>
      <c r="E167" s="683" t="n">
        <f aca="false">+E168+E172+E177+E178</f>
        <v>0</v>
      </c>
      <c r="F167" s="683" t="n">
        <f aca="false">+F168+F172+F177+F178+F176</f>
        <v>285502</v>
      </c>
    </row>
    <row r="168" customFormat="false" ht="14.25" hidden="false" customHeight="false" outlineLevel="0" collapsed="false">
      <c r="A168" s="661" t="s">
        <v>144</v>
      </c>
      <c r="B168" s="125" t="n">
        <f aca="false">+B169+B170+B171</f>
        <v>15052</v>
      </c>
      <c r="C168" s="125" t="n">
        <f aca="false">+C169+C170+C171</f>
        <v>39852</v>
      </c>
      <c r="D168" s="125" t="n">
        <f aca="false">+D169+D170+D171</f>
        <v>0</v>
      </c>
      <c r="E168" s="125" t="n">
        <f aca="false">+E169+E170+E171</f>
        <v>0</v>
      </c>
      <c r="F168" s="125" t="n">
        <f aca="false">+F169+F170+F171</f>
        <v>39852</v>
      </c>
    </row>
    <row r="169" customFormat="false" ht="11.1" hidden="false" customHeight="true" outlineLevel="0" collapsed="false">
      <c r="A169" s="28" t="s">
        <v>18</v>
      </c>
      <c r="B169" s="43" t="n">
        <v>12359</v>
      </c>
      <c r="C169" s="42" t="n">
        <f aca="false">SUM(D169:F169)</f>
        <v>12359</v>
      </c>
      <c r="D169" s="42"/>
      <c r="E169" s="42"/>
      <c r="F169" s="43" t="n">
        <v>12359</v>
      </c>
    </row>
    <row r="170" customFormat="false" ht="11.1" hidden="false" customHeight="true" outlineLevel="0" collapsed="false">
      <c r="A170" s="30" t="s">
        <v>19</v>
      </c>
      <c r="B170" s="43" t="n">
        <v>318</v>
      </c>
      <c r="C170" s="42" t="n">
        <f aca="false">SUM(D170:F170)</f>
        <v>24918</v>
      </c>
      <c r="D170" s="42"/>
      <c r="E170" s="42"/>
      <c r="F170" s="43" t="n">
        <v>24918</v>
      </c>
    </row>
    <row r="171" customFormat="false" ht="11.1" hidden="false" customHeight="true" outlineLevel="0" collapsed="false">
      <c r="A171" s="30" t="s">
        <v>20</v>
      </c>
      <c r="B171" s="43" t="n">
        <f aca="false">1782+593</f>
        <v>2375</v>
      </c>
      <c r="C171" s="42" t="n">
        <f aca="false">SUM(D171:F171)</f>
        <v>2575</v>
      </c>
      <c r="D171" s="128"/>
      <c r="E171" s="128"/>
      <c r="F171" s="43" t="n">
        <v>2575</v>
      </c>
    </row>
    <row r="172" customFormat="false" ht="14.25" hidden="false" customHeight="false" outlineLevel="0" collapsed="false">
      <c r="A172" s="118" t="s">
        <v>59</v>
      </c>
      <c r="B172" s="31" t="n">
        <f aca="false">234800+20000</f>
        <v>254800</v>
      </c>
      <c r="C172" s="133" t="n">
        <f aca="false">SUM(D172:F172)</f>
        <v>244750</v>
      </c>
      <c r="D172" s="40"/>
      <c r="E172" s="40"/>
      <c r="F172" s="31" t="n">
        <v>244750</v>
      </c>
    </row>
    <row r="173" customFormat="false" ht="11.1" hidden="true" customHeight="true" outlineLevel="0" collapsed="false">
      <c r="A173" s="642" t="s">
        <v>244</v>
      </c>
      <c r="B173" s="295"/>
      <c r="C173" s="42" t="n">
        <f aca="false">SUM(D173:F173)</f>
        <v>0</v>
      </c>
      <c r="D173" s="684"/>
      <c r="E173" s="684"/>
      <c r="F173" s="295"/>
    </row>
    <row r="174" customFormat="false" ht="11.1" hidden="true" customHeight="true" outlineLevel="0" collapsed="false">
      <c r="A174" s="641" t="s">
        <v>32</v>
      </c>
      <c r="B174" s="294"/>
      <c r="C174" s="42" t="n">
        <f aca="false">SUM(D174:F174)</f>
        <v>0</v>
      </c>
      <c r="D174" s="149"/>
      <c r="E174" s="149"/>
      <c r="F174" s="294"/>
    </row>
    <row r="175" customFormat="false" ht="11.1" hidden="true" customHeight="true" outlineLevel="0" collapsed="false">
      <c r="A175" s="641" t="s">
        <v>245</v>
      </c>
      <c r="B175" s="294"/>
      <c r="C175" s="42" t="n">
        <f aca="false">SUM(D175:F175)</f>
        <v>0</v>
      </c>
      <c r="D175" s="149"/>
      <c r="E175" s="149"/>
      <c r="F175" s="294"/>
    </row>
    <row r="176" s="689" customFormat="true" ht="12.75" hidden="false" customHeight="false" outlineLevel="0" collapsed="false">
      <c r="A176" s="497" t="s">
        <v>61</v>
      </c>
      <c r="B176" s="685" t="n">
        <v>900</v>
      </c>
      <c r="C176" s="686" t="n">
        <f aca="false">SUM(D176:F176)</f>
        <v>900</v>
      </c>
      <c r="D176" s="687"/>
      <c r="E176" s="688"/>
      <c r="F176" s="685" t="n">
        <v>900</v>
      </c>
    </row>
    <row r="177" customFormat="false" ht="15" hidden="false" customHeight="false" outlineLevel="0" collapsed="false">
      <c r="A177" s="59" t="s">
        <v>22</v>
      </c>
      <c r="B177" s="318"/>
      <c r="C177" s="155" t="n">
        <f aca="false">SUM(D177:F177)</f>
        <v>0</v>
      </c>
      <c r="D177" s="155"/>
      <c r="E177" s="155"/>
      <c r="F177" s="318"/>
    </row>
    <row r="178" s="76" customFormat="true" ht="15" hidden="true" customHeight="false" outlineLevel="0" collapsed="false">
      <c r="A178" s="61" t="s">
        <v>23</v>
      </c>
      <c r="B178" s="61"/>
      <c r="C178" s="35" t="n">
        <f aca="false">SUM(D178:F178)</f>
        <v>0</v>
      </c>
      <c r="D178" s="35"/>
      <c r="E178" s="35"/>
      <c r="F178" s="35"/>
    </row>
  </sheetData>
  <mergeCells count="12">
    <mergeCell ref="B3:B6"/>
    <mergeCell ref="C3:F3"/>
    <mergeCell ref="C4:C6"/>
    <mergeCell ref="D4:F4"/>
    <mergeCell ref="C45:F45"/>
    <mergeCell ref="D46:F46"/>
    <mergeCell ref="B90:B93"/>
    <mergeCell ref="C90:F90"/>
    <mergeCell ref="C91:C93"/>
    <mergeCell ref="D91:F91"/>
    <mergeCell ref="C140:F140"/>
    <mergeCell ref="D141:F141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7" man="true" max="16383" min="0"/>
    <brk id="17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F166" activeCellId="0" sqref="F16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40.86"/>
    <col collapsed="false" customWidth="true" hidden="false" outlineLevel="0" max="2" min="2" style="494" width="11.24"/>
    <col collapsed="false" customWidth="true" hidden="false" outlineLevel="0" max="3" min="3" style="494" width="9.62"/>
    <col collapsed="false" customWidth="true" hidden="false" outlineLevel="0" max="4" min="4" style="494" width="10.37"/>
    <col collapsed="false" customWidth="true" hidden="false" outlineLevel="0" max="5" min="5" style="494" width="10.49"/>
    <col collapsed="false" customWidth="true" hidden="false" outlineLevel="0" max="6" min="6" style="494" width="9.62"/>
    <col collapsed="false" customWidth="false" hidden="false" outlineLevel="0" max="7" min="7" style="517" width="8.99"/>
    <col collapsed="false" customWidth="false" hidden="false" outlineLevel="0" max="257" min="8" style="494" width="8.99"/>
  </cols>
  <sheetData>
    <row r="1" s="490" customFormat="true" ht="19.5" hidden="false" customHeight="true" outlineLevel="0" collapsed="false">
      <c r="A1" s="489" t="s">
        <v>246</v>
      </c>
      <c r="B1" s="489"/>
      <c r="C1" s="489"/>
      <c r="D1" s="489"/>
      <c r="E1" s="489"/>
      <c r="F1" s="489"/>
      <c r="G1" s="690"/>
    </row>
    <row r="2" customFormat="false" ht="10.5" hidden="false" customHeight="true" outlineLevel="0" collapsed="false">
      <c r="A2" s="573"/>
      <c r="B2" s="573"/>
      <c r="C2" s="573"/>
      <c r="D2" s="573"/>
      <c r="E2" s="573"/>
      <c r="F2" s="574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689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  <c r="G4" s="689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  <c r="G5" s="689"/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  <c r="G6" s="689"/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6"/>
      <c r="H7" s="648"/>
    </row>
    <row r="8" customFormat="false" ht="15" hidden="false" customHeight="false" outlineLevel="0" collapsed="false">
      <c r="A8" s="691" t="s">
        <v>247</v>
      </c>
      <c r="B8" s="529" t="n">
        <f aca="false">+B9+B13+B14+B15</f>
        <v>5978112</v>
      </c>
      <c r="C8" s="529" t="n">
        <f aca="false">+C9+C13+C14+C15</f>
        <v>6113380</v>
      </c>
      <c r="D8" s="529" t="n">
        <f aca="false">+D9+D13+D14+D15</f>
        <v>298447</v>
      </c>
      <c r="E8" s="529" t="n">
        <f aca="false">+E9+E13+E14+E15</f>
        <v>0</v>
      </c>
      <c r="F8" s="529" t="n">
        <f aca="false">+F9+F13+F14+F15</f>
        <v>5814933</v>
      </c>
    </row>
    <row r="9" customFormat="false" ht="12.75" hidden="false" customHeight="true" outlineLevel="0" collapsed="false">
      <c r="A9" s="692" t="s">
        <v>17</v>
      </c>
      <c r="B9" s="503" t="n">
        <f aca="false">+B10+B11+B12</f>
        <v>2523291</v>
      </c>
      <c r="C9" s="503" t="n">
        <f aca="false">+C10+C11+C12</f>
        <v>2570945</v>
      </c>
      <c r="D9" s="503" t="n">
        <f aca="false">+D10+D11+D12</f>
        <v>0</v>
      </c>
      <c r="E9" s="503" t="n">
        <f aca="false">+E10+E11+E12</f>
        <v>0</v>
      </c>
      <c r="F9" s="503" t="n">
        <f aca="false">+F10+F11+F12</f>
        <v>2570945</v>
      </c>
    </row>
    <row r="10" customFormat="false" ht="12.75" hidden="false" customHeight="true" outlineLevel="0" collapsed="false">
      <c r="A10" s="166" t="s">
        <v>18</v>
      </c>
      <c r="B10" s="495" t="n">
        <f aca="false">B18+B93+B78+B58+B105+B127+H132+B136</f>
        <v>1337087</v>
      </c>
      <c r="C10" s="495" t="n">
        <f aca="false">SUM(D10:F10)</f>
        <v>1335247</v>
      </c>
      <c r="D10" s="495" t="n">
        <f aca="false">D18+D93+D78+D58+D105+D127</f>
        <v>0</v>
      </c>
      <c r="E10" s="495" t="n">
        <f aca="false">E18+E93+E78+E58+E105+E127</f>
        <v>0</v>
      </c>
      <c r="F10" s="495" t="n">
        <f aca="false">F18+F93+F78+F58+F105+F127+F136</f>
        <v>1335247</v>
      </c>
    </row>
    <row r="11" customFormat="false" ht="12.75" hidden="false" customHeight="true" outlineLevel="0" collapsed="false">
      <c r="A11" s="167" t="s">
        <v>19</v>
      </c>
      <c r="B11" s="495" t="n">
        <f aca="false">B19+B94+B79+B59+B106+B128+B137+B145</f>
        <v>783349</v>
      </c>
      <c r="C11" s="495" t="n">
        <f aca="false">SUM(D11:F11)</f>
        <v>831522</v>
      </c>
      <c r="D11" s="495" t="n">
        <f aca="false">D19+D94+D79+D59+D106+D128</f>
        <v>0</v>
      </c>
      <c r="E11" s="495" t="n">
        <f aca="false">E19+E94+E79+E59+E106+E128</f>
        <v>0</v>
      </c>
      <c r="F11" s="495" t="n">
        <f aca="false">F19+F94+F79+F59+F106+F128+F137+F145</f>
        <v>831522</v>
      </c>
    </row>
    <row r="12" customFormat="false" ht="9.75" hidden="false" customHeight="true" outlineLevel="0" collapsed="false">
      <c r="A12" s="167" t="s">
        <v>20</v>
      </c>
      <c r="B12" s="495" t="n">
        <f aca="false">B20+B95+B80+B60+B107+B129+B138+B146</f>
        <v>402855</v>
      </c>
      <c r="C12" s="495" t="n">
        <f aca="false">SUM(D12:F12)</f>
        <v>404176</v>
      </c>
      <c r="D12" s="495" t="n">
        <f aca="false">D20+D95+D80+D60+D107+D129</f>
        <v>0</v>
      </c>
      <c r="E12" s="495" t="n">
        <f aca="false">E20+E95+E80+E60+E107+E129</f>
        <v>0</v>
      </c>
      <c r="F12" s="495" t="n">
        <f aca="false">F20+F95+F80+F60+F107+F129+F138+F146</f>
        <v>404176</v>
      </c>
    </row>
    <row r="13" customFormat="false" ht="12.75" hidden="false" customHeight="true" outlineLevel="0" collapsed="false">
      <c r="A13" s="497" t="s">
        <v>248</v>
      </c>
      <c r="B13" s="496" t="n">
        <f aca="false">+B21+B26+B31+B32+B54+B61+B65+B81+B87+B88+B108+B115+B130+B131+B139+B140+B23+B53+B132</f>
        <v>2811633</v>
      </c>
      <c r="C13" s="496" t="n">
        <f aca="false">SUM(D13:F13)</f>
        <v>2788699</v>
      </c>
      <c r="D13" s="496" t="n">
        <f aca="false">+D21+D26+D31+D32+D54+D61+D65+D81+D87+D88+D108+D115+D130+D131+D139+D140+D132</f>
        <v>298447</v>
      </c>
      <c r="E13" s="496" t="n">
        <f aca="false">+E21+E26+E31+E32+E54+E61+E65+E81+E87+E88+E108+E115+E130+E131+E139+E140+E132</f>
        <v>0</v>
      </c>
      <c r="F13" s="496" t="n">
        <f aca="false">+F21+F26+F31+F32+F54+F61+F65+F81+F87+F88+F108+F115+F130+F131+F139+F140+F132+F23+F53</f>
        <v>2490252</v>
      </c>
    </row>
    <row r="14" customFormat="false" ht="14.25" hidden="false" customHeight="true" outlineLevel="0" collapsed="false">
      <c r="A14" s="693" t="s">
        <v>22</v>
      </c>
      <c r="B14" s="694" t="n">
        <f aca="false">+B24+B28+B66+B89+B116+B133+B141+B55+B149</f>
        <v>643188</v>
      </c>
      <c r="C14" s="694" t="n">
        <f aca="false">SUM(D14:F14)</f>
        <v>753736</v>
      </c>
      <c r="D14" s="694" t="n">
        <f aca="false">+D24+D28+D66+D89+D116+D133+D141+D55+D149</f>
        <v>0</v>
      </c>
      <c r="E14" s="694" t="n">
        <f aca="false">+E24+E28+E66+E89+E116+E133+E141+E55+E149</f>
        <v>0</v>
      </c>
      <c r="F14" s="694" t="n">
        <f aca="false">+F24+F28+F66+F89+F116+F133+F141+F55+F149</f>
        <v>753736</v>
      </c>
    </row>
    <row r="15" s="490" customFormat="true" ht="15" hidden="true" customHeight="true" outlineLevel="0" collapsed="false">
      <c r="A15" s="695" t="s">
        <v>249</v>
      </c>
      <c r="B15" s="500" t="n">
        <f aca="false">B22+B29+B36+B90+B102</f>
        <v>0</v>
      </c>
      <c r="C15" s="500" t="n">
        <f aca="false">SUM(D15:F15)</f>
        <v>0</v>
      </c>
      <c r="D15" s="500" t="n">
        <f aca="false">D22+D29+D36+D90+D102</f>
        <v>0</v>
      </c>
      <c r="E15" s="500" t="n">
        <f aca="false">E22+E29+E36+E90+E102</f>
        <v>0</v>
      </c>
      <c r="F15" s="500" t="n">
        <f aca="false">F22+F29+F36+F90+F102</f>
        <v>0</v>
      </c>
      <c r="G15" s="690"/>
    </row>
    <row r="16" customFormat="false" ht="23.25" hidden="false" customHeight="true" outlineLevel="0" collapsed="false">
      <c r="A16" s="691" t="s">
        <v>250</v>
      </c>
      <c r="B16" s="502" t="n">
        <f aca="false">+B17+B21+B24+B23</f>
        <v>241571</v>
      </c>
      <c r="C16" s="502" t="n">
        <f aca="false">+C17+C21+C24</f>
        <v>241071</v>
      </c>
      <c r="D16" s="502" t="n">
        <f aca="false">+D17+D21+D24</f>
        <v>0</v>
      </c>
      <c r="E16" s="502" t="n">
        <f aca="false">+E17+E21+E24</f>
        <v>0</v>
      </c>
      <c r="F16" s="502" t="n">
        <f aca="false">+F17+F21+F24+F23</f>
        <v>241571</v>
      </c>
    </row>
    <row r="17" customFormat="false" ht="12.75" hidden="false" customHeight="true" outlineLevel="0" collapsed="false">
      <c r="A17" s="603" t="s">
        <v>224</v>
      </c>
      <c r="B17" s="696" t="n">
        <f aca="false">+B18+B19+B20</f>
        <v>217221</v>
      </c>
      <c r="C17" s="697" t="n">
        <f aca="false">+C18+C19+C20</f>
        <v>217221</v>
      </c>
      <c r="D17" s="696" t="n">
        <f aca="false">+D18+D19+D20</f>
        <v>0</v>
      </c>
      <c r="E17" s="696" t="n">
        <f aca="false">+E18+E19+E20</f>
        <v>0</v>
      </c>
      <c r="F17" s="696" t="n">
        <f aca="false">+F18+F19+F20</f>
        <v>217221</v>
      </c>
    </row>
    <row r="18" customFormat="false" ht="12" hidden="false" customHeight="true" outlineLevel="0" collapsed="false">
      <c r="A18" s="605" t="s">
        <v>18</v>
      </c>
      <c r="B18" s="698" t="n">
        <f aca="false">34676+139339</f>
        <v>174015</v>
      </c>
      <c r="C18" s="698" t="n">
        <f aca="false">SUM(D18:F18)</f>
        <v>173015</v>
      </c>
      <c r="D18" s="620"/>
      <c r="E18" s="620"/>
      <c r="F18" s="698" t="n">
        <v>173015</v>
      </c>
    </row>
    <row r="19" customFormat="false" ht="12" hidden="false" customHeight="true" outlineLevel="0" collapsed="false">
      <c r="A19" s="608" t="s">
        <v>19</v>
      </c>
      <c r="B19" s="698" t="n">
        <f aca="false">861+8900</f>
        <v>9761</v>
      </c>
      <c r="C19" s="698" t="n">
        <f aca="false">SUM(D19:F19)</f>
        <v>10761</v>
      </c>
      <c r="D19" s="620"/>
      <c r="E19" s="620"/>
      <c r="F19" s="698" t="n">
        <v>10761</v>
      </c>
    </row>
    <row r="20" customFormat="false" ht="11.25" hidden="false" customHeight="true" outlineLevel="0" collapsed="false">
      <c r="A20" s="608" t="s">
        <v>20</v>
      </c>
      <c r="B20" s="698" t="n">
        <f aca="false">5000+20093+1664+6688</f>
        <v>33445</v>
      </c>
      <c r="C20" s="698" t="n">
        <f aca="false">SUM(D20:F20)</f>
        <v>33445</v>
      </c>
      <c r="D20" s="620"/>
      <c r="E20" s="620"/>
      <c r="F20" s="698" t="n">
        <f aca="false">5000+20093+1664+6688</f>
        <v>33445</v>
      </c>
    </row>
    <row r="21" customFormat="false" ht="13.5" hidden="false" customHeight="true" outlineLevel="0" collapsed="false">
      <c r="A21" s="609" t="s">
        <v>59</v>
      </c>
      <c r="B21" s="557" t="n">
        <v>23850</v>
      </c>
      <c r="C21" s="557" t="n">
        <f aca="false">SUM(D21:F21)</f>
        <v>23850</v>
      </c>
      <c r="D21" s="532"/>
      <c r="E21" s="532"/>
      <c r="F21" s="557" t="n">
        <v>23850</v>
      </c>
    </row>
    <row r="22" s="490" customFormat="true" ht="15.75" hidden="true" customHeight="false" outlineLevel="0" collapsed="false">
      <c r="A22" s="618" t="s">
        <v>23</v>
      </c>
      <c r="B22" s="500"/>
      <c r="C22" s="500" t="n">
        <f aca="false">SUM(D22:F22)</f>
        <v>0</v>
      </c>
      <c r="D22" s="500"/>
      <c r="E22" s="500"/>
      <c r="F22" s="500"/>
      <c r="G22" s="690"/>
    </row>
    <row r="23" s="699" customFormat="true" ht="13.5" hidden="false" customHeight="true" outlineLevel="0" collapsed="false">
      <c r="A23" s="677" t="s">
        <v>199</v>
      </c>
      <c r="B23" s="54" t="n">
        <v>500</v>
      </c>
      <c r="C23" s="31" t="n">
        <f aca="false">SUM(D23:F23)</f>
        <v>500</v>
      </c>
      <c r="D23" s="663"/>
      <c r="E23" s="663"/>
      <c r="F23" s="54" t="n">
        <v>500</v>
      </c>
    </row>
    <row r="24" s="632" customFormat="true" ht="12" hidden="false" customHeight="true" outlineLevel="0" collapsed="false">
      <c r="A24" s="700" t="s">
        <v>22</v>
      </c>
      <c r="B24" s="532"/>
      <c r="C24" s="509" t="n">
        <f aca="false">SUM(D24:F24)</f>
        <v>0</v>
      </c>
      <c r="D24" s="532"/>
      <c r="E24" s="532"/>
      <c r="F24" s="532"/>
      <c r="G24" s="701"/>
    </row>
    <row r="25" customFormat="false" ht="26.25" hidden="false" customHeight="false" outlineLevel="0" collapsed="false">
      <c r="A25" s="702" t="s">
        <v>251</v>
      </c>
      <c r="B25" s="529" t="n">
        <f aca="false">B26+B28+B29</f>
        <v>776372</v>
      </c>
      <c r="C25" s="529" t="n">
        <f aca="false">C26+C28+C29</f>
        <v>787172</v>
      </c>
      <c r="D25" s="529" t="n">
        <f aca="false">D26+D28+D29</f>
        <v>0</v>
      </c>
      <c r="E25" s="529" t="n">
        <f aca="false">E26+E28+E29</f>
        <v>0</v>
      </c>
      <c r="F25" s="529" t="n">
        <f aca="false">F26+F28+F29</f>
        <v>787172</v>
      </c>
    </row>
    <row r="26" customFormat="false" ht="12.75" hidden="false" customHeight="true" outlineLevel="0" collapsed="false">
      <c r="A26" s="703" t="s">
        <v>252</v>
      </c>
      <c r="B26" s="704" t="n">
        <f aca="false">B27</f>
        <v>474372</v>
      </c>
      <c r="C26" s="705" t="n">
        <f aca="false">SUM(D26:F26)</f>
        <v>474372</v>
      </c>
      <c r="D26" s="706"/>
      <c r="E26" s="706"/>
      <c r="F26" s="704" t="n">
        <f aca="false">F27</f>
        <v>474372</v>
      </c>
    </row>
    <row r="27" s="632" customFormat="true" ht="12" hidden="false" customHeight="true" outlineLevel="0" collapsed="false">
      <c r="A27" s="605" t="s">
        <v>253</v>
      </c>
      <c r="B27" s="620" t="n">
        <f aca="false">20000+221900+232472</f>
        <v>474372</v>
      </c>
      <c r="C27" s="698" t="n">
        <f aca="false">SUM(D27:F27)</f>
        <v>474372</v>
      </c>
      <c r="D27" s="620"/>
      <c r="E27" s="620"/>
      <c r="F27" s="620" t="n">
        <f aca="false">20000+221900+232472</f>
        <v>474372</v>
      </c>
      <c r="G27" s="701"/>
    </row>
    <row r="28" s="632" customFormat="true" ht="16.5" hidden="false" customHeight="true" outlineLevel="0" collapsed="false">
      <c r="A28" s="700" t="s">
        <v>22</v>
      </c>
      <c r="B28" s="532" t="n">
        <f aca="false">280000+22000</f>
        <v>302000</v>
      </c>
      <c r="C28" s="509" t="n">
        <f aca="false">SUM(D28:F28)</f>
        <v>312800</v>
      </c>
      <c r="D28" s="532"/>
      <c r="E28" s="532"/>
      <c r="F28" s="532" t="n">
        <v>312800</v>
      </c>
      <c r="G28" s="701"/>
    </row>
    <row r="29" s="490" customFormat="true" ht="15.75" hidden="true" customHeight="true" outlineLevel="0" collapsed="false">
      <c r="A29" s="695" t="s">
        <v>254</v>
      </c>
      <c r="B29" s="500"/>
      <c r="C29" s="500" t="n">
        <f aca="false">SUM(D29:F29)</f>
        <v>0</v>
      </c>
      <c r="D29" s="500"/>
      <c r="E29" s="500"/>
      <c r="F29" s="500"/>
      <c r="G29" s="690"/>
    </row>
    <row r="30" customFormat="false" ht="27.75" hidden="false" customHeight="true" outlineLevel="0" collapsed="false">
      <c r="A30" s="702" t="s">
        <v>255</v>
      </c>
      <c r="B30" s="529" t="n">
        <f aca="false">B31+B32+B36+B54+B55+B53</f>
        <v>137561</v>
      </c>
      <c r="C30" s="529" t="n">
        <f aca="false">C31+C32+C36+C54+C55+C53</f>
        <v>408447</v>
      </c>
      <c r="D30" s="529" t="n">
        <f aca="false">D31+D32+D36+D54+D55+D53</f>
        <v>298447</v>
      </c>
      <c r="E30" s="529" t="n">
        <f aca="false">E31+E32+E36+E54+E55+E53</f>
        <v>0</v>
      </c>
      <c r="F30" s="529" t="n">
        <f aca="false">F31+F32+F36+F54+F55+F53</f>
        <v>110000</v>
      </c>
    </row>
    <row r="31" customFormat="false" ht="14.25" hidden="false" customHeight="false" outlineLevel="0" collapsed="false">
      <c r="A31" s="539" t="s">
        <v>256</v>
      </c>
      <c r="B31" s="532" t="n">
        <v>104000</v>
      </c>
      <c r="C31" s="532" t="n">
        <f aca="false">SUM(D31:F31)</f>
        <v>104000</v>
      </c>
      <c r="D31" s="532"/>
      <c r="E31" s="532"/>
      <c r="F31" s="532" t="n">
        <v>104000</v>
      </c>
    </row>
    <row r="32" s="632" customFormat="true" ht="11.25" hidden="true" customHeight="true" outlineLevel="0" collapsed="false">
      <c r="A32" s="605" t="s">
        <v>244</v>
      </c>
      <c r="B32" s="620"/>
      <c r="C32" s="698"/>
      <c r="D32" s="620"/>
      <c r="E32" s="620"/>
      <c r="F32" s="620"/>
      <c r="G32" s="701"/>
    </row>
    <row r="33" s="632" customFormat="true" ht="11.25" hidden="true" customHeight="true" outlineLevel="0" collapsed="false">
      <c r="A33" s="605" t="s">
        <v>257</v>
      </c>
      <c r="B33" s="620"/>
      <c r="C33" s="698"/>
      <c r="D33" s="620"/>
      <c r="E33" s="620"/>
      <c r="F33" s="620"/>
      <c r="G33" s="701"/>
    </row>
    <row r="34" customFormat="false" ht="11.25" hidden="true" customHeight="true" outlineLevel="0" collapsed="false">
      <c r="A34" s="707" t="s">
        <v>258</v>
      </c>
      <c r="B34" s="708"/>
      <c r="C34" s="709"/>
      <c r="D34" s="708"/>
      <c r="E34" s="708"/>
      <c r="F34" s="708"/>
    </row>
    <row r="35" s="490" customFormat="true" ht="15.75" hidden="true" customHeight="true" outlineLevel="0" collapsed="false">
      <c r="A35" s="499" t="s">
        <v>23</v>
      </c>
      <c r="B35" s="500"/>
      <c r="C35" s="500"/>
      <c r="D35" s="500"/>
      <c r="E35" s="500"/>
      <c r="F35" s="500"/>
      <c r="G35" s="690"/>
    </row>
    <row r="36" customFormat="false" ht="15" hidden="true" customHeight="true" outlineLevel="0" collapsed="false">
      <c r="A36" s="501" t="s">
        <v>259</v>
      </c>
      <c r="B36" s="529"/>
      <c r="C36" s="543"/>
      <c r="D36" s="529"/>
      <c r="E36" s="529"/>
      <c r="F36" s="529"/>
    </row>
    <row r="37" s="632" customFormat="true" ht="9.95" hidden="true" customHeight="true" outlineLevel="0" collapsed="false">
      <c r="A37" s="710" t="s">
        <v>260</v>
      </c>
      <c r="B37" s="711"/>
      <c r="C37" s="712"/>
      <c r="D37" s="711"/>
      <c r="E37" s="711"/>
      <c r="F37" s="711"/>
      <c r="G37" s="701"/>
    </row>
    <row r="38" s="632" customFormat="true" ht="9.95" hidden="true" customHeight="true" outlineLevel="0" collapsed="false">
      <c r="A38" s="713" t="s">
        <v>261</v>
      </c>
      <c r="B38" s="624"/>
      <c r="C38" s="712"/>
      <c r="D38" s="624"/>
      <c r="E38" s="624"/>
      <c r="F38" s="624"/>
      <c r="G38" s="701"/>
    </row>
    <row r="39" customFormat="false" ht="9.95" hidden="true" customHeight="true" outlineLevel="0" collapsed="false">
      <c r="A39" s="521" t="s">
        <v>262</v>
      </c>
      <c r="B39" s="529"/>
      <c r="C39" s="543"/>
      <c r="D39" s="529"/>
      <c r="E39" s="529"/>
      <c r="F39" s="529"/>
    </row>
    <row r="40" s="566" customFormat="true" ht="9.95" hidden="true" customHeight="true" outlineLevel="0" collapsed="false">
      <c r="A40" s="562" t="s">
        <v>224</v>
      </c>
      <c r="B40" s="714"/>
      <c r="C40" s="714"/>
      <c r="D40" s="561"/>
      <c r="E40" s="561"/>
      <c r="F40" s="714"/>
      <c r="G40" s="715"/>
    </row>
    <row r="41" s="566" customFormat="true" ht="9.95" hidden="true" customHeight="true" outlineLevel="0" collapsed="false">
      <c r="A41" s="564" t="s">
        <v>47</v>
      </c>
      <c r="B41" s="716"/>
      <c r="C41" s="717"/>
      <c r="D41" s="561"/>
      <c r="E41" s="561"/>
      <c r="F41" s="716"/>
      <c r="G41" s="715"/>
    </row>
    <row r="42" s="566" customFormat="true" ht="9.95" hidden="true" customHeight="true" outlineLevel="0" collapsed="false">
      <c r="A42" s="564" t="s">
        <v>20</v>
      </c>
      <c r="B42" s="716"/>
      <c r="C42" s="717"/>
      <c r="D42" s="561"/>
      <c r="E42" s="561"/>
      <c r="F42" s="716"/>
      <c r="G42" s="715"/>
    </row>
    <row r="43" s="566" customFormat="true" ht="9.95" hidden="true" customHeight="true" outlineLevel="0" collapsed="false">
      <c r="A43" s="562" t="s">
        <v>59</v>
      </c>
      <c r="B43" s="714"/>
      <c r="C43" s="718"/>
      <c r="D43" s="561"/>
      <c r="E43" s="561"/>
      <c r="F43" s="714"/>
      <c r="G43" s="715"/>
    </row>
    <row r="44" s="566" customFormat="true" ht="9.95" hidden="true" customHeight="true" outlineLevel="0" collapsed="false">
      <c r="A44" s="562" t="s">
        <v>44</v>
      </c>
      <c r="B44" s="714"/>
      <c r="C44" s="563"/>
      <c r="D44" s="563"/>
      <c r="E44" s="563"/>
      <c r="F44" s="714"/>
      <c r="G44" s="715"/>
    </row>
    <row r="45" s="566" customFormat="true" ht="35.25" hidden="true" customHeight="true" outlineLevel="0" collapsed="false">
      <c r="A45" s="562"/>
      <c r="B45" s="714"/>
      <c r="C45" s="563"/>
      <c r="D45" s="563"/>
      <c r="E45" s="563"/>
      <c r="F45" s="714"/>
      <c r="G45" s="715"/>
    </row>
    <row r="46" customFormat="false" ht="37.5" hidden="true" customHeight="true" outlineLevel="0" collapsed="false">
      <c r="A46" s="719" t="s">
        <v>263</v>
      </c>
      <c r="B46" s="571"/>
      <c r="C46" s="572"/>
      <c r="D46" s="572"/>
      <c r="E46" s="572"/>
      <c r="F46" s="571"/>
    </row>
    <row r="47" customFormat="false" ht="10.5" hidden="true" customHeight="true" outlineLevel="0" collapsed="false">
      <c r="A47" s="573"/>
      <c r="B47" s="574"/>
      <c r="C47" s="573"/>
      <c r="D47" s="573"/>
      <c r="E47" s="573"/>
      <c r="F47" s="574"/>
    </row>
    <row r="48" customFormat="false" ht="15" hidden="true" customHeight="true" outlineLevel="0" collapsed="false">
      <c r="A48" s="575" t="s">
        <v>2</v>
      </c>
      <c r="B48" s="720"/>
      <c r="C48" s="721"/>
      <c r="D48" s="722"/>
      <c r="E48" s="722"/>
      <c r="F48" s="720"/>
    </row>
    <row r="49" customFormat="false" ht="11.25" hidden="true" customHeight="true" outlineLevel="0" collapsed="false">
      <c r="A49" s="578"/>
      <c r="B49" s="582"/>
      <c r="C49" s="579"/>
      <c r="D49" s="580"/>
      <c r="E49" s="581"/>
      <c r="F49" s="582"/>
    </row>
    <row r="50" customFormat="false" ht="11.25" hidden="true" customHeight="true" outlineLevel="0" collapsed="false">
      <c r="A50" s="583" t="s">
        <v>52</v>
      </c>
      <c r="B50" s="586"/>
      <c r="C50" s="584"/>
      <c r="D50" s="585"/>
      <c r="E50" s="579"/>
      <c r="F50" s="586"/>
    </row>
    <row r="51" customFormat="false" ht="12" hidden="true" customHeight="true" outlineLevel="0" collapsed="false">
      <c r="A51" s="583" t="s">
        <v>54</v>
      </c>
      <c r="B51" s="589"/>
      <c r="C51" s="587"/>
      <c r="D51" s="588"/>
      <c r="E51" s="592"/>
      <c r="F51" s="589"/>
    </row>
    <row r="52" customFormat="false" ht="9.75" hidden="true" customHeight="true" outlineLevel="0" collapsed="false">
      <c r="A52" s="723" t="n">
        <v>1</v>
      </c>
      <c r="B52" s="590"/>
      <c r="C52" s="590"/>
      <c r="D52" s="724"/>
      <c r="E52" s="590"/>
      <c r="F52" s="590"/>
    </row>
    <row r="53" s="699" customFormat="true" ht="13.5" hidden="false" customHeight="true" outlineLevel="0" collapsed="false">
      <c r="A53" s="654" t="s">
        <v>42</v>
      </c>
      <c r="B53" s="54" t="n">
        <v>6000</v>
      </c>
      <c r="C53" s="532" t="n">
        <f aca="false">SUM(D53:F53)</f>
        <v>6000</v>
      </c>
      <c r="D53" s="663"/>
      <c r="E53" s="663"/>
      <c r="F53" s="54" t="n">
        <v>6000</v>
      </c>
    </row>
    <row r="54" s="699" customFormat="true" ht="13.5" hidden="false" customHeight="true" outlineLevel="0" collapsed="false">
      <c r="A54" s="725" t="s">
        <v>264</v>
      </c>
      <c r="B54" s="532" t="n">
        <v>27561</v>
      </c>
      <c r="C54" s="532" t="n">
        <f aca="false">SUM(D54:F54)</f>
        <v>298447</v>
      </c>
      <c r="D54" s="532" t="n">
        <v>298447</v>
      </c>
      <c r="E54" s="532"/>
      <c r="F54" s="532"/>
    </row>
    <row r="55" s="632" customFormat="true" ht="12" hidden="false" customHeight="true" outlineLevel="0" collapsed="false">
      <c r="A55" s="700" t="s">
        <v>22</v>
      </c>
      <c r="B55" s="532"/>
      <c r="C55" s="509" t="n">
        <f aca="false">SUM(D55:F55)</f>
        <v>0</v>
      </c>
      <c r="D55" s="532"/>
      <c r="E55" s="532"/>
      <c r="F55" s="532"/>
      <c r="G55" s="701"/>
    </row>
    <row r="56" customFormat="false" ht="27.75" hidden="false" customHeight="true" outlineLevel="0" collapsed="false">
      <c r="A56" s="726" t="s">
        <v>265</v>
      </c>
      <c r="B56" s="529" t="n">
        <f aca="false">+B57+B61+B66+B65</f>
        <v>2738088</v>
      </c>
      <c r="C56" s="529" t="n">
        <f aca="false">+C57+C61+C66+C65</f>
        <v>2738088</v>
      </c>
      <c r="D56" s="529" t="n">
        <f aca="false">+D57+D61+D66+D65</f>
        <v>0</v>
      </c>
      <c r="E56" s="529" t="n">
        <f aca="false">+E57+E61+E66+E65</f>
        <v>0</v>
      </c>
      <c r="F56" s="529" t="n">
        <f aca="false">+F57+F61+F66+F65</f>
        <v>2738088</v>
      </c>
    </row>
    <row r="57" customFormat="false" ht="14.25" hidden="false" customHeight="false" outlineLevel="0" collapsed="false">
      <c r="A57" s="603" t="s">
        <v>224</v>
      </c>
      <c r="B57" s="696" t="n">
        <f aca="false">+B58+B59+B60</f>
        <v>1626000</v>
      </c>
      <c r="C57" s="727" t="n">
        <f aca="false">+C58+C59+C60</f>
        <v>1626000</v>
      </c>
      <c r="D57" s="696" t="n">
        <f aca="false">+D58+D59+D60</f>
        <v>0</v>
      </c>
      <c r="E57" s="696" t="n">
        <f aca="false">+E58+E59+E60</f>
        <v>0</v>
      </c>
      <c r="F57" s="696" t="n">
        <f aca="false">+F58+F59+F60</f>
        <v>1626000</v>
      </c>
    </row>
    <row r="58" customFormat="false" ht="12.75" hidden="false" customHeight="true" outlineLevel="0" collapsed="false">
      <c r="A58" s="605" t="s">
        <v>18</v>
      </c>
      <c r="B58" s="698" t="n">
        <v>616000</v>
      </c>
      <c r="C58" s="728" t="n">
        <f aca="false">SUM(D58:F58)</f>
        <v>616000</v>
      </c>
      <c r="D58" s="620"/>
      <c r="E58" s="620"/>
      <c r="F58" s="698" t="n">
        <v>616000</v>
      </c>
    </row>
    <row r="59" customFormat="false" ht="12.75" hidden="false" customHeight="true" outlineLevel="0" collapsed="false">
      <c r="A59" s="608" t="s">
        <v>19</v>
      </c>
      <c r="B59" s="698" t="n">
        <v>753000</v>
      </c>
      <c r="C59" s="728" t="n">
        <f aca="false">SUM(D59:F59)</f>
        <v>753000</v>
      </c>
      <c r="D59" s="620"/>
      <c r="E59" s="620"/>
      <c r="F59" s="698" t="n">
        <v>753000</v>
      </c>
    </row>
    <row r="60" customFormat="false" ht="11.25" hidden="false" customHeight="true" outlineLevel="0" collapsed="false">
      <c r="A60" s="608" t="s">
        <v>20</v>
      </c>
      <c r="B60" s="698" t="n">
        <v>257000</v>
      </c>
      <c r="C60" s="728" t="n">
        <f aca="false">SUM(D60:F60)</f>
        <v>257000</v>
      </c>
      <c r="D60" s="620"/>
      <c r="E60" s="620"/>
      <c r="F60" s="698" t="n">
        <v>257000</v>
      </c>
    </row>
    <row r="61" customFormat="false" ht="14.25" hidden="false" customHeight="false" outlineLevel="0" collapsed="false">
      <c r="A61" s="609" t="s">
        <v>266</v>
      </c>
      <c r="B61" s="557" t="n">
        <v>890000</v>
      </c>
      <c r="C61" s="611" t="n">
        <f aca="false">SUM(D61:F61)</f>
        <v>890000</v>
      </c>
      <c r="D61" s="532"/>
      <c r="E61" s="532"/>
      <c r="F61" s="557" t="n">
        <v>890000</v>
      </c>
    </row>
    <row r="62" customFormat="false" ht="12" hidden="false" customHeight="true" outlineLevel="0" collapsed="false">
      <c r="A62" s="622" t="s">
        <v>96</v>
      </c>
      <c r="B62" s="729" t="n">
        <v>187000</v>
      </c>
      <c r="C62" s="728" t="n">
        <f aca="false">SUM(D62:F62)</f>
        <v>307000</v>
      </c>
      <c r="D62" s="730"/>
      <c r="E62" s="730"/>
      <c r="F62" s="729" t="n">
        <v>307000</v>
      </c>
    </row>
    <row r="63" customFormat="false" ht="12.75" hidden="false" customHeight="true" outlineLevel="0" collapsed="false">
      <c r="A63" s="605" t="s">
        <v>163</v>
      </c>
      <c r="B63" s="729" t="n">
        <v>170000</v>
      </c>
      <c r="C63" s="728" t="n">
        <f aca="false">SUM(D63:F63)</f>
        <v>290000</v>
      </c>
      <c r="D63" s="620"/>
      <c r="E63" s="620"/>
      <c r="F63" s="729" t="n">
        <v>290000</v>
      </c>
    </row>
    <row r="64" customFormat="false" ht="12" hidden="false" customHeight="true" outlineLevel="0" collapsed="false">
      <c r="A64" s="622" t="s">
        <v>164</v>
      </c>
      <c r="B64" s="698" t="n">
        <v>480000</v>
      </c>
      <c r="C64" s="728" t="n">
        <f aca="false">SUM(D64:F64)</f>
        <v>240000</v>
      </c>
      <c r="D64" s="620"/>
      <c r="E64" s="620"/>
      <c r="F64" s="698" t="n">
        <v>240000</v>
      </c>
    </row>
    <row r="65" s="699" customFormat="true" ht="13.5" hidden="false" customHeight="true" outlineLevel="0" collapsed="false">
      <c r="A65" s="677" t="s">
        <v>199</v>
      </c>
      <c r="B65" s="54" t="n">
        <f aca="false">9000+7000</f>
        <v>16000</v>
      </c>
      <c r="C65" s="31" t="n">
        <f aca="false">SUM(D65:F65)</f>
        <v>16000</v>
      </c>
      <c r="D65" s="663"/>
      <c r="E65" s="663"/>
      <c r="F65" s="54" t="n">
        <f aca="false">9000+7000</f>
        <v>16000</v>
      </c>
    </row>
    <row r="66" customFormat="false" ht="15" hidden="false" customHeight="false" outlineLevel="0" collapsed="false">
      <c r="A66" s="731" t="s">
        <v>22</v>
      </c>
      <c r="B66" s="732" t="n">
        <f aca="false">500000+56088-350000</f>
        <v>206088</v>
      </c>
      <c r="C66" s="733" t="n">
        <f aca="false">SUM(D66:F66)</f>
        <v>206088</v>
      </c>
      <c r="D66" s="626"/>
      <c r="E66" s="626"/>
      <c r="F66" s="732" t="n">
        <f aca="false">500000+56088-350000</f>
        <v>206088</v>
      </c>
    </row>
    <row r="67" customFormat="false" ht="15" hidden="true" customHeight="false" outlineLevel="0" collapsed="false">
      <c r="A67" s="715"/>
      <c r="B67" s="715"/>
      <c r="C67" s="718"/>
      <c r="D67" s="565"/>
      <c r="E67" s="565"/>
      <c r="F67" s="714"/>
    </row>
    <row r="68" customFormat="false" ht="45" hidden="true" customHeight="true" outlineLevel="0" collapsed="false">
      <c r="A68" s="715"/>
      <c r="B68" s="715"/>
      <c r="C68" s="718"/>
      <c r="D68" s="565"/>
      <c r="E68" s="565"/>
      <c r="F68" s="714"/>
    </row>
    <row r="69" s="490" customFormat="true" ht="23.25" hidden="true" customHeight="true" outlineLevel="0" collapsed="false">
      <c r="A69" s="489" t="s">
        <v>246</v>
      </c>
      <c r="B69" s="489"/>
      <c r="C69" s="489"/>
      <c r="D69" s="489"/>
      <c r="E69" s="489"/>
      <c r="F69" s="489"/>
      <c r="G69" s="690"/>
    </row>
    <row r="70" customFormat="false" ht="9.75" hidden="true" customHeight="true" outlineLevel="0" collapsed="false">
      <c r="A70" s="573"/>
      <c r="B70" s="573"/>
      <c r="C70" s="573"/>
      <c r="D70" s="573"/>
      <c r="E70" s="573"/>
      <c r="F70" s="574" t="s">
        <v>1</v>
      </c>
    </row>
    <row r="71" customFormat="false" ht="15" hidden="true" customHeight="true" outlineLevel="0" collapsed="false">
      <c r="A71" s="575" t="s">
        <v>2</v>
      </c>
      <c r="B71" s="575"/>
      <c r="C71" s="577" t="s">
        <v>50</v>
      </c>
      <c r="D71" s="577"/>
      <c r="E71" s="577"/>
      <c r="F71" s="577"/>
    </row>
    <row r="72" customFormat="false" ht="11.25" hidden="true" customHeight="true" outlineLevel="0" collapsed="false">
      <c r="A72" s="578"/>
      <c r="B72" s="578"/>
      <c r="C72" s="579" t="s">
        <v>51</v>
      </c>
      <c r="D72" s="591" t="s">
        <v>7</v>
      </c>
      <c r="E72" s="591"/>
      <c r="F72" s="591"/>
    </row>
    <row r="73" customFormat="false" ht="11.25" hidden="true" customHeight="true" outlineLevel="0" collapsed="false">
      <c r="A73" s="583" t="s">
        <v>52</v>
      </c>
      <c r="B73" s="583"/>
      <c r="C73" s="584" t="s">
        <v>53</v>
      </c>
      <c r="D73" s="585" t="s">
        <v>9</v>
      </c>
      <c r="E73" s="579" t="s">
        <v>10</v>
      </c>
      <c r="F73" s="586" t="s">
        <v>11</v>
      </c>
    </row>
    <row r="74" customFormat="false" ht="12" hidden="true" customHeight="true" outlineLevel="0" collapsed="false">
      <c r="A74" s="583" t="s">
        <v>54</v>
      </c>
      <c r="B74" s="583"/>
      <c r="C74" s="587"/>
      <c r="D74" s="588" t="s">
        <v>15</v>
      </c>
      <c r="E74" s="592" t="s">
        <v>14</v>
      </c>
      <c r="F74" s="589" t="s">
        <v>15</v>
      </c>
    </row>
    <row r="75" customFormat="false" ht="11.25" hidden="true" customHeight="true" outlineLevel="0" collapsed="false">
      <c r="A75" s="590" t="n">
        <v>1</v>
      </c>
      <c r="B75" s="590"/>
      <c r="C75" s="590" t="n">
        <v>3</v>
      </c>
      <c r="D75" s="590" t="n">
        <v>4</v>
      </c>
      <c r="E75" s="590" t="n">
        <v>5</v>
      </c>
      <c r="F75" s="590" t="n">
        <v>6</v>
      </c>
    </row>
    <row r="76" customFormat="false" ht="13.5" hidden="false" customHeight="true" outlineLevel="0" collapsed="false">
      <c r="A76" s="726" t="s">
        <v>267</v>
      </c>
      <c r="B76" s="529" t="n">
        <f aca="false">+B81+B88+B89+B87+B90+B77</f>
        <v>1055870</v>
      </c>
      <c r="C76" s="529" t="n">
        <f aca="false">+C81+C88+C89+C87+C90+C77</f>
        <v>827117</v>
      </c>
      <c r="D76" s="529" t="n">
        <f aca="false">+D81+D88+D89+D87+D90+D77</f>
        <v>0</v>
      </c>
      <c r="E76" s="529" t="n">
        <f aca="false">+E81+E88+E89+E87+E90+E77</f>
        <v>0</v>
      </c>
      <c r="F76" s="529" t="n">
        <f aca="false">+F81+F88+F89+F87+F90+F77</f>
        <v>827117</v>
      </c>
      <c r="G76" s="734"/>
    </row>
    <row r="77" customFormat="false" ht="12.75" hidden="false" customHeight="true" outlineLevel="0" collapsed="false">
      <c r="A77" s="539" t="s">
        <v>224</v>
      </c>
      <c r="B77" s="696" t="n">
        <f aca="false">+B78+B79+B80</f>
        <v>95580</v>
      </c>
      <c r="C77" s="696" t="n">
        <f aca="false">+C78+C79+C80</f>
        <v>134790</v>
      </c>
      <c r="D77" s="696" t="n">
        <f aca="false">+D78+D79+D80</f>
        <v>0</v>
      </c>
      <c r="E77" s="696" t="n">
        <f aca="false">+E78+E79+E80</f>
        <v>0</v>
      </c>
      <c r="F77" s="696" t="n">
        <f aca="false">+F78+F79+F80</f>
        <v>134790</v>
      </c>
    </row>
    <row r="78" customFormat="false" ht="11.25" hidden="false" customHeight="true" outlineLevel="0" collapsed="false">
      <c r="A78" s="166" t="s">
        <v>18</v>
      </c>
      <c r="B78" s="698" t="n">
        <v>78535</v>
      </c>
      <c r="C78" s="698" t="n">
        <f aca="false">SUM(D78:F78)</f>
        <v>78535</v>
      </c>
      <c r="D78" s="620"/>
      <c r="E78" s="620"/>
      <c r="F78" s="698" t="n">
        <v>78535</v>
      </c>
    </row>
    <row r="79" customFormat="false" ht="11.25" hidden="false" customHeight="true" outlineLevel="0" collapsed="false">
      <c r="A79" s="167" t="s">
        <v>268</v>
      </c>
      <c r="B79" s="698" t="n">
        <v>1951</v>
      </c>
      <c r="C79" s="698" t="n">
        <f aca="false">SUM(D79:F79)</f>
        <v>41161</v>
      </c>
      <c r="D79" s="620"/>
      <c r="E79" s="620"/>
      <c r="F79" s="698" t="n">
        <v>41161</v>
      </c>
    </row>
    <row r="80" customFormat="false" ht="11.25" hidden="false" customHeight="true" outlineLevel="0" collapsed="false">
      <c r="A80" s="167" t="s">
        <v>20</v>
      </c>
      <c r="B80" s="698" t="n">
        <f aca="false">11325+3769</f>
        <v>15094</v>
      </c>
      <c r="C80" s="698" t="n">
        <f aca="false">SUM(D80:F80)</f>
        <v>15094</v>
      </c>
      <c r="D80" s="620"/>
      <c r="E80" s="620"/>
      <c r="F80" s="698" t="n">
        <f aca="false">11325+3769</f>
        <v>15094</v>
      </c>
    </row>
    <row r="81" customFormat="false" ht="12" hidden="false" customHeight="true" outlineLevel="0" collapsed="false">
      <c r="A81" s="530" t="s">
        <v>105</v>
      </c>
      <c r="B81" s="680" t="n">
        <f aca="false">892890+1400</f>
        <v>894290</v>
      </c>
      <c r="C81" s="680" t="n">
        <f aca="false">SUM(D81:F81)</f>
        <v>588567</v>
      </c>
      <c r="D81" s="680"/>
      <c r="E81" s="680"/>
      <c r="F81" s="680" t="n">
        <v>588567</v>
      </c>
    </row>
    <row r="82" customFormat="false" ht="11.25" hidden="false" customHeight="true" outlineLevel="0" collapsed="false">
      <c r="A82" s="735" t="s">
        <v>269</v>
      </c>
      <c r="B82" s="620" t="n">
        <f aca="false">70000+1400</f>
        <v>71400</v>
      </c>
      <c r="C82" s="620" t="n">
        <f aca="false">SUM(D82:F82)</f>
        <v>46260</v>
      </c>
      <c r="D82" s="621"/>
      <c r="E82" s="620"/>
      <c r="F82" s="620" t="n">
        <v>46260</v>
      </c>
    </row>
    <row r="83" customFormat="false" ht="24" hidden="false" customHeight="true" outlineLevel="0" collapsed="false">
      <c r="A83" s="735" t="s">
        <v>270</v>
      </c>
      <c r="B83" s="620" t="n">
        <v>365950</v>
      </c>
      <c r="C83" s="620" t="n">
        <f aca="false">SUM(D83:F83)</f>
        <v>339485</v>
      </c>
      <c r="D83" s="621"/>
      <c r="E83" s="620"/>
      <c r="F83" s="620" t="n">
        <v>339485</v>
      </c>
    </row>
    <row r="84" customFormat="false" ht="10.5" hidden="true" customHeight="true" outlineLevel="0" collapsed="false">
      <c r="A84" s="166" t="s">
        <v>271</v>
      </c>
      <c r="B84" s="736"/>
      <c r="C84" s="620" t="n">
        <f aca="false">SUM(D84:F84)</f>
        <v>0</v>
      </c>
      <c r="D84" s="737"/>
      <c r="E84" s="549"/>
      <c r="F84" s="736"/>
    </row>
    <row r="85" customFormat="false" ht="9.75" hidden="true" customHeight="true" outlineLevel="0" collapsed="false">
      <c r="A85" s="166" t="s">
        <v>272</v>
      </c>
      <c r="B85" s="736"/>
      <c r="C85" s="620" t="n">
        <f aca="false">SUM(D85:F85)</f>
        <v>0</v>
      </c>
      <c r="D85" s="737"/>
      <c r="E85" s="549"/>
      <c r="F85" s="736"/>
    </row>
    <row r="86" customFormat="false" ht="9.75" hidden="false" customHeight="true" outlineLevel="0" collapsed="false">
      <c r="A86" s="665" t="s">
        <v>57</v>
      </c>
      <c r="B86" s="736" t="n">
        <v>400000</v>
      </c>
      <c r="C86" s="620" t="n">
        <f aca="false">SUM(D86:F86)</f>
        <v>139182</v>
      </c>
      <c r="D86" s="737"/>
      <c r="E86" s="549"/>
      <c r="F86" s="736" t="n">
        <v>139182</v>
      </c>
    </row>
    <row r="87" s="517" customFormat="true" ht="13.5" hidden="false" customHeight="true" outlineLevel="0" collapsed="false">
      <c r="A87" s="677" t="s">
        <v>199</v>
      </c>
      <c r="B87" s="493" t="n">
        <v>10000</v>
      </c>
      <c r="C87" s="532" t="n">
        <f aca="false">SUM(D87:F87)</f>
        <v>21760</v>
      </c>
      <c r="D87" s="610"/>
      <c r="E87" s="498"/>
      <c r="F87" s="493" t="n">
        <v>21760</v>
      </c>
    </row>
    <row r="88" customFormat="false" ht="12.75" hidden="false" customHeight="true" outlineLevel="0" collapsed="false">
      <c r="A88" s="497" t="s">
        <v>61</v>
      </c>
      <c r="B88" s="679" t="n">
        <v>26000</v>
      </c>
      <c r="C88" s="680" t="n">
        <f aca="false">SUM(D88:F88)</f>
        <v>26000</v>
      </c>
      <c r="D88" s="681"/>
      <c r="E88" s="526"/>
      <c r="F88" s="679" t="n">
        <v>26000</v>
      </c>
    </row>
    <row r="89" customFormat="false" ht="15" hidden="false" customHeight="true" outlineLevel="0" collapsed="false">
      <c r="A89" s="731" t="s">
        <v>22</v>
      </c>
      <c r="B89" s="732" t="n">
        <f aca="false">5000+25000</f>
        <v>30000</v>
      </c>
      <c r="C89" s="732" t="n">
        <f aca="false">SUM(D89:F89)</f>
        <v>56000</v>
      </c>
      <c r="D89" s="738"/>
      <c r="E89" s="626"/>
      <c r="F89" s="732" t="n">
        <v>56000</v>
      </c>
    </row>
    <row r="90" s="490" customFormat="true" ht="15.75" hidden="true" customHeight="false" outlineLevel="0" collapsed="false">
      <c r="A90" s="739" t="s">
        <v>23</v>
      </c>
      <c r="B90" s="740"/>
      <c r="C90" s="740" t="n">
        <f aca="false">SUM(D90:F90)</f>
        <v>0</v>
      </c>
      <c r="D90" s="740"/>
      <c r="E90" s="740"/>
      <c r="F90" s="740"/>
      <c r="G90" s="690"/>
    </row>
    <row r="91" customFormat="false" ht="15" hidden="true" customHeight="false" outlineLevel="0" collapsed="false">
      <c r="A91" s="726"/>
      <c r="B91" s="529"/>
      <c r="C91" s="529"/>
      <c r="D91" s="529"/>
      <c r="E91" s="529"/>
      <c r="F91" s="529"/>
    </row>
    <row r="92" customFormat="false" ht="15" hidden="true" customHeight="false" outlineLevel="0" collapsed="false">
      <c r="A92" s="539"/>
      <c r="B92" s="696"/>
      <c r="C92" s="727"/>
      <c r="D92" s="696"/>
      <c r="E92" s="696"/>
      <c r="F92" s="696"/>
    </row>
    <row r="93" customFormat="false" ht="12.75" hidden="true" customHeight="true" outlineLevel="0" collapsed="false">
      <c r="A93" s="166"/>
      <c r="B93" s="698"/>
      <c r="C93" s="698"/>
      <c r="D93" s="620"/>
      <c r="E93" s="620"/>
      <c r="F93" s="698"/>
    </row>
    <row r="94" customFormat="false" ht="12.75" hidden="true" customHeight="true" outlineLevel="0" collapsed="false">
      <c r="A94" s="167"/>
      <c r="B94" s="698"/>
      <c r="C94" s="698"/>
      <c r="D94" s="620"/>
      <c r="E94" s="620"/>
      <c r="F94" s="698"/>
    </row>
    <row r="95" customFormat="false" ht="11.25" hidden="true" customHeight="true" outlineLevel="0" collapsed="false">
      <c r="A95" s="167"/>
      <c r="B95" s="698"/>
      <c r="C95" s="698"/>
      <c r="D95" s="620"/>
      <c r="E95" s="620"/>
      <c r="F95" s="698"/>
    </row>
    <row r="96" customFormat="false" ht="15" hidden="true" customHeight="false" outlineLevel="0" collapsed="false">
      <c r="A96" s="497"/>
      <c r="B96" s="557"/>
      <c r="C96" s="557"/>
      <c r="D96" s="532"/>
      <c r="E96" s="532"/>
      <c r="F96" s="557"/>
    </row>
    <row r="97" customFormat="false" ht="12" hidden="true" customHeight="true" outlineLevel="0" collapsed="false">
      <c r="A97" s="622"/>
      <c r="B97" s="729"/>
      <c r="C97" s="698"/>
      <c r="D97" s="730"/>
      <c r="E97" s="730"/>
      <c r="F97" s="729"/>
    </row>
    <row r="98" customFormat="false" ht="10.5" hidden="true" customHeight="true" outlineLevel="0" collapsed="false">
      <c r="A98" s="166"/>
      <c r="B98" s="698"/>
      <c r="C98" s="698"/>
      <c r="D98" s="620"/>
      <c r="E98" s="620"/>
      <c r="F98" s="698"/>
    </row>
    <row r="99" customFormat="false" ht="12" hidden="true" customHeight="true" outlineLevel="0" collapsed="false">
      <c r="A99" s="622"/>
      <c r="B99" s="698"/>
      <c r="C99" s="698"/>
      <c r="D99" s="620"/>
      <c r="E99" s="620"/>
      <c r="F99" s="698"/>
    </row>
    <row r="100" customFormat="false" ht="12" hidden="true" customHeight="true" outlineLevel="0" collapsed="false">
      <c r="A100" s="622"/>
      <c r="B100" s="698"/>
      <c r="C100" s="698"/>
      <c r="D100" s="620"/>
      <c r="E100" s="620"/>
      <c r="F100" s="698"/>
    </row>
    <row r="101" customFormat="false" ht="15" hidden="true" customHeight="false" outlineLevel="0" collapsed="false">
      <c r="A101" s="731"/>
      <c r="B101" s="732"/>
      <c r="C101" s="741"/>
      <c r="D101" s="626"/>
      <c r="E101" s="626"/>
      <c r="F101" s="732"/>
    </row>
    <row r="102" s="490" customFormat="true" ht="15.75" hidden="true" customHeight="false" outlineLevel="0" collapsed="false">
      <c r="A102" s="499" t="s">
        <v>23</v>
      </c>
      <c r="B102" s="500"/>
      <c r="C102" s="500" t="n">
        <f aca="false">SUM(D102:F102)</f>
        <v>0</v>
      </c>
      <c r="D102" s="500"/>
      <c r="E102" s="500"/>
      <c r="F102" s="500"/>
      <c r="G102" s="690"/>
    </row>
    <row r="103" customFormat="false" ht="13.5" hidden="false" customHeight="true" outlineLevel="0" collapsed="false">
      <c r="A103" s="726" t="s">
        <v>273</v>
      </c>
      <c r="B103" s="529" t="n">
        <f aca="false">+B108+B114+B116+B113+B104+B115</f>
        <v>448000</v>
      </c>
      <c r="C103" s="529" t="n">
        <f aca="false">+C108+C114+C116+C113+C104+C115</f>
        <v>448393</v>
      </c>
      <c r="D103" s="529" t="n">
        <f aca="false">+D108+D114+D116+D113+D104+D115</f>
        <v>0</v>
      </c>
      <c r="E103" s="529" t="n">
        <f aca="false">+E108+E114+E116+E113+E104+E115</f>
        <v>0</v>
      </c>
      <c r="F103" s="529" t="n">
        <f aca="false">+F108+F114+F116+F113+F104+F115</f>
        <v>448393</v>
      </c>
      <c r="H103" s="538"/>
    </row>
    <row r="104" customFormat="false" ht="13.5" hidden="false" customHeight="true" outlineLevel="0" collapsed="false">
      <c r="A104" s="539" t="s">
        <v>224</v>
      </c>
      <c r="B104" s="696" t="n">
        <f aca="false">+B105+B106+B107</f>
        <v>216000</v>
      </c>
      <c r="C104" s="696" t="n">
        <f aca="false">+C105+C106+C107</f>
        <v>216000</v>
      </c>
      <c r="D104" s="696" t="n">
        <f aca="false">+D105+D106+D107</f>
        <v>0</v>
      </c>
      <c r="E104" s="696" t="n">
        <f aca="false">+E105+E106+E107</f>
        <v>0</v>
      </c>
      <c r="F104" s="696" t="n">
        <f aca="false">+F105+F106+F107</f>
        <v>216000</v>
      </c>
    </row>
    <row r="105" customFormat="false" ht="11.25" hidden="false" customHeight="true" outlineLevel="0" collapsed="false">
      <c r="A105" s="166" t="s">
        <v>18</v>
      </c>
      <c r="B105" s="698" t="n">
        <v>172000</v>
      </c>
      <c r="C105" s="698" t="n">
        <f aca="false">SUM(D105:F105)</f>
        <v>172000</v>
      </c>
      <c r="D105" s="620"/>
      <c r="E105" s="620"/>
      <c r="F105" s="698" t="n">
        <v>172000</v>
      </c>
      <c r="H105" s="538"/>
    </row>
    <row r="106" customFormat="false" ht="11.25" hidden="false" customHeight="true" outlineLevel="0" collapsed="false">
      <c r="A106" s="167" t="s">
        <v>274</v>
      </c>
      <c r="B106" s="698" t="n">
        <v>8000</v>
      </c>
      <c r="C106" s="698" t="n">
        <f aca="false">SUM(D106:F106)</f>
        <v>8000</v>
      </c>
      <c r="D106" s="620"/>
      <c r="E106" s="620"/>
      <c r="F106" s="698" t="n">
        <v>8000</v>
      </c>
      <c r="H106" s="538"/>
    </row>
    <row r="107" customFormat="false" ht="11.25" hidden="false" customHeight="true" outlineLevel="0" collapsed="false">
      <c r="A107" s="167" t="s">
        <v>20</v>
      </c>
      <c r="B107" s="698" t="n">
        <v>36000</v>
      </c>
      <c r="C107" s="698" t="n">
        <f aca="false">SUM(D107:F107)</f>
        <v>36000</v>
      </c>
      <c r="D107" s="620"/>
      <c r="E107" s="620"/>
      <c r="F107" s="698" t="n">
        <v>36000</v>
      </c>
      <c r="H107" s="538"/>
    </row>
    <row r="108" customFormat="false" ht="12" hidden="false" customHeight="true" outlineLevel="0" collapsed="false">
      <c r="A108" s="530" t="s">
        <v>105</v>
      </c>
      <c r="B108" s="680" t="n">
        <v>134000</v>
      </c>
      <c r="C108" s="680" t="n">
        <f aca="false">SUM(D108:F108)</f>
        <v>134393</v>
      </c>
      <c r="D108" s="680"/>
      <c r="E108" s="680"/>
      <c r="F108" s="680" t="n">
        <v>134393</v>
      </c>
      <c r="H108" s="538"/>
    </row>
    <row r="109" customFormat="false" ht="11.25" hidden="false" customHeight="true" outlineLevel="0" collapsed="false">
      <c r="A109" s="735" t="s">
        <v>275</v>
      </c>
      <c r="B109" s="620" t="n">
        <v>20000</v>
      </c>
      <c r="C109" s="620" t="n">
        <f aca="false">SUM(D109:F109)</f>
        <v>20000</v>
      </c>
      <c r="D109" s="621"/>
      <c r="E109" s="620"/>
      <c r="F109" s="620" t="n">
        <v>20000</v>
      </c>
      <c r="H109" s="538"/>
    </row>
    <row r="110" customFormat="false" ht="11.25" hidden="false" customHeight="true" outlineLevel="0" collapsed="false">
      <c r="A110" s="735" t="s">
        <v>164</v>
      </c>
      <c r="B110" s="620" t="n">
        <v>31000</v>
      </c>
      <c r="C110" s="620" t="n">
        <f aca="false">SUM(D110:F110)</f>
        <v>31393</v>
      </c>
      <c r="D110" s="621"/>
      <c r="E110" s="620"/>
      <c r="F110" s="620" t="n">
        <v>31393</v>
      </c>
      <c r="H110" s="538"/>
    </row>
    <row r="111" customFormat="false" ht="10.5" hidden="true" customHeight="true" outlineLevel="0" collapsed="false">
      <c r="A111" s="166" t="s">
        <v>271</v>
      </c>
      <c r="B111" s="736"/>
      <c r="C111" s="620" t="n">
        <f aca="false">SUM(D111:F111)</f>
        <v>0</v>
      </c>
      <c r="D111" s="737"/>
      <c r="E111" s="549"/>
      <c r="F111" s="736"/>
      <c r="H111" s="538"/>
    </row>
    <row r="112" customFormat="false" ht="9.75" hidden="true" customHeight="true" outlineLevel="0" collapsed="false">
      <c r="A112" s="166" t="s">
        <v>272</v>
      </c>
      <c r="B112" s="736"/>
      <c r="C112" s="620" t="n">
        <f aca="false">SUM(D112:F112)</f>
        <v>0</v>
      </c>
      <c r="D112" s="737"/>
      <c r="E112" s="549"/>
      <c r="F112" s="736"/>
      <c r="H112" s="538"/>
    </row>
    <row r="113" s="517" customFormat="true" ht="25.5" hidden="true" customHeight="false" outlineLevel="0" collapsed="false">
      <c r="A113" s="497" t="s">
        <v>276</v>
      </c>
      <c r="B113" s="679"/>
      <c r="C113" s="680" t="n">
        <f aca="false">SUM(D113:F113)</f>
        <v>0</v>
      </c>
      <c r="D113" s="681"/>
      <c r="E113" s="526"/>
      <c r="F113" s="679"/>
      <c r="H113" s="538"/>
    </row>
    <row r="114" customFormat="false" ht="12.75" hidden="true" customHeight="true" outlineLevel="0" collapsed="false">
      <c r="A114" s="530" t="s">
        <v>277</v>
      </c>
      <c r="B114" s="493"/>
      <c r="C114" s="532" t="n">
        <f aca="false">SUM(D114:F114)</f>
        <v>0</v>
      </c>
      <c r="D114" s="610"/>
      <c r="E114" s="498"/>
      <c r="F114" s="493"/>
      <c r="H114" s="538"/>
    </row>
    <row r="115" s="699" customFormat="true" ht="13.5" hidden="false" customHeight="true" outlineLevel="0" collapsed="false">
      <c r="A115" s="677" t="s">
        <v>199</v>
      </c>
      <c r="B115" s="54" t="n">
        <v>20000</v>
      </c>
      <c r="C115" s="31" t="n">
        <f aca="false">SUM(D115:F115)</f>
        <v>20000</v>
      </c>
      <c r="D115" s="663"/>
      <c r="E115" s="663"/>
      <c r="F115" s="54" t="n">
        <v>20000</v>
      </c>
      <c r="H115" s="538"/>
    </row>
    <row r="116" customFormat="false" ht="14.25" hidden="false" customHeight="true" outlineLevel="0" collapsed="false">
      <c r="A116" s="731" t="s">
        <v>22</v>
      </c>
      <c r="B116" s="732" t="n">
        <v>78000</v>
      </c>
      <c r="C116" s="732" t="n">
        <f aca="false">SUM(D116:F116)</f>
        <v>78000</v>
      </c>
      <c r="D116" s="738"/>
      <c r="E116" s="626"/>
      <c r="F116" s="732" t="n">
        <v>78000</v>
      </c>
      <c r="H116" s="538"/>
    </row>
    <row r="117" customFormat="false" ht="30" hidden="false" customHeight="true" outlineLevel="0" collapsed="false">
      <c r="A117" s="742"/>
      <c r="B117" s="742"/>
      <c r="C117" s="742"/>
      <c r="D117" s="742"/>
      <c r="E117" s="742"/>
      <c r="F117" s="742"/>
      <c r="H117" s="538"/>
    </row>
    <row r="118" s="490" customFormat="true" ht="19.5" hidden="false" customHeight="true" outlineLevel="0" collapsed="false">
      <c r="A118" s="489" t="s">
        <v>246</v>
      </c>
      <c r="B118" s="489"/>
      <c r="C118" s="489"/>
      <c r="D118" s="489"/>
      <c r="E118" s="489"/>
      <c r="F118" s="489"/>
      <c r="G118" s="690"/>
    </row>
    <row r="119" customFormat="false" ht="10.5" hidden="false" customHeight="true" outlineLevel="0" collapsed="false">
      <c r="A119" s="573"/>
      <c r="B119" s="573"/>
      <c r="C119" s="573"/>
      <c r="D119" s="573"/>
      <c r="E119" s="573"/>
      <c r="F119" s="574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  <c r="G120" s="689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  <c r="G121" s="689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  <c r="G122" s="689"/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  <c r="G123" s="689"/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6"/>
    </row>
    <row r="125" customFormat="false" ht="18.75" hidden="false" customHeight="true" outlineLevel="0" collapsed="false">
      <c r="A125" s="726" t="s">
        <v>278</v>
      </c>
      <c r="B125" s="529" t="n">
        <f aca="false">+B126+B130+B133+B131+B132</f>
        <v>283190</v>
      </c>
      <c r="C125" s="529" t="n">
        <f aca="false">+C126+C130+C133+C131+C132</f>
        <v>283190</v>
      </c>
      <c r="D125" s="529" t="n">
        <f aca="false">+D126+D130+D133+D131+D132</f>
        <v>0</v>
      </c>
      <c r="E125" s="529" t="n">
        <f aca="false">+E126+E130+E133+E131+E132</f>
        <v>0</v>
      </c>
      <c r="F125" s="529" t="n">
        <f aca="false">+F126+F130+F133+F131+F132</f>
        <v>283190</v>
      </c>
    </row>
    <row r="126" customFormat="false" ht="14.25" hidden="false" customHeight="false" outlineLevel="0" collapsed="false">
      <c r="A126" s="603" t="s">
        <v>224</v>
      </c>
      <c r="B126" s="696" t="n">
        <f aca="false">+B127+B128+B129</f>
        <v>160830</v>
      </c>
      <c r="C126" s="727" t="n">
        <f aca="false">+C127+C128+C129</f>
        <v>161080</v>
      </c>
      <c r="D126" s="696" t="n">
        <f aca="false">+D127+D128+D129</f>
        <v>0</v>
      </c>
      <c r="E126" s="696" t="n">
        <f aca="false">+E127+E128+E129</f>
        <v>0</v>
      </c>
      <c r="F126" s="696" t="n">
        <f aca="false">+F127+F128+F129</f>
        <v>161080</v>
      </c>
    </row>
    <row r="127" customFormat="false" ht="12.75" hidden="false" customHeight="true" outlineLevel="0" collapsed="false">
      <c r="A127" s="605" t="s">
        <v>18</v>
      </c>
      <c r="B127" s="698" t="n">
        <v>132237</v>
      </c>
      <c r="C127" s="728" t="n">
        <f aca="false">SUM(D127:F127)</f>
        <v>131397</v>
      </c>
      <c r="D127" s="620"/>
      <c r="E127" s="620"/>
      <c r="F127" s="698" t="n">
        <v>131397</v>
      </c>
    </row>
    <row r="128" customFormat="false" ht="12.75" hidden="false" customHeight="true" outlineLevel="0" collapsed="false">
      <c r="A128" s="608" t="s">
        <v>19</v>
      </c>
      <c r="B128" s="698" t="n">
        <v>3177</v>
      </c>
      <c r="C128" s="728" t="n">
        <f aca="false">SUM(D128:F128)</f>
        <v>4267</v>
      </c>
      <c r="D128" s="620"/>
      <c r="E128" s="620"/>
      <c r="F128" s="698" t="n">
        <v>4267</v>
      </c>
    </row>
    <row r="129" customFormat="false" ht="11.25" hidden="false" customHeight="true" outlineLevel="0" collapsed="false">
      <c r="A129" s="608" t="s">
        <v>20</v>
      </c>
      <c r="B129" s="698" t="n">
        <f aca="false">19069+6347</f>
        <v>25416</v>
      </c>
      <c r="C129" s="728" t="n">
        <f aca="false">SUM(D129:F129)</f>
        <v>25416</v>
      </c>
      <c r="D129" s="620"/>
      <c r="E129" s="620"/>
      <c r="F129" s="698" t="n">
        <f aca="false">19069+6347</f>
        <v>25416</v>
      </c>
    </row>
    <row r="130" customFormat="false" ht="13.5" hidden="false" customHeight="true" outlineLevel="0" collapsed="false">
      <c r="A130" s="609" t="s">
        <v>59</v>
      </c>
      <c r="B130" s="557" t="n">
        <v>102100</v>
      </c>
      <c r="C130" s="611" t="n">
        <f aca="false">SUM(D130:F130)</f>
        <v>101730</v>
      </c>
      <c r="D130" s="532"/>
      <c r="E130" s="532"/>
      <c r="F130" s="557" t="n">
        <v>101730</v>
      </c>
    </row>
    <row r="131" s="699" customFormat="true" ht="13.5" hidden="false" customHeight="true" outlineLevel="0" collapsed="false">
      <c r="A131" s="677" t="s">
        <v>42</v>
      </c>
      <c r="B131" s="58" t="n">
        <v>1260</v>
      </c>
      <c r="C131" s="31" t="n">
        <f aca="false">SUM(D131:F131)</f>
        <v>1260</v>
      </c>
      <c r="D131" s="31"/>
      <c r="E131" s="31"/>
      <c r="F131" s="58" t="n">
        <v>1260</v>
      </c>
    </row>
    <row r="132" customFormat="false" ht="12.75" hidden="false" customHeight="true" outlineLevel="0" collapsed="false">
      <c r="A132" s="497" t="s">
        <v>61</v>
      </c>
      <c r="B132" s="679"/>
      <c r="C132" s="680" t="n">
        <f aca="false">SUM(D132:F132)</f>
        <v>120</v>
      </c>
      <c r="D132" s="681"/>
      <c r="E132" s="526"/>
      <c r="F132" s="679" t="n">
        <v>120</v>
      </c>
    </row>
    <row r="133" customFormat="false" ht="17.25" hidden="false" customHeight="true" outlineLevel="0" collapsed="false">
      <c r="A133" s="731" t="s">
        <v>22</v>
      </c>
      <c r="B133" s="732" t="n">
        <v>19000</v>
      </c>
      <c r="C133" s="733" t="n">
        <f aca="false">SUM(D133:F133)</f>
        <v>19000</v>
      </c>
      <c r="D133" s="626"/>
      <c r="E133" s="626"/>
      <c r="F133" s="732" t="n">
        <v>19000</v>
      </c>
    </row>
    <row r="134" customFormat="false" ht="30" hidden="false" customHeight="true" outlineLevel="0" collapsed="false">
      <c r="A134" s="726" t="s">
        <v>279</v>
      </c>
      <c r="B134" s="529" t="n">
        <f aca="false">+B135+B139+B140+B141</f>
        <v>297460</v>
      </c>
      <c r="C134" s="529" t="n">
        <f aca="false">SUM(D134:F134)</f>
        <v>297460</v>
      </c>
      <c r="D134" s="529" t="n">
        <f aca="false">+D135+D139+D141+D157</f>
        <v>0</v>
      </c>
      <c r="E134" s="529" t="n">
        <f aca="false">+E135+E139+E141+E157</f>
        <v>0</v>
      </c>
      <c r="F134" s="529" t="n">
        <f aca="false">+F135+F139+F141+F157+F140</f>
        <v>297460</v>
      </c>
    </row>
    <row r="135" customFormat="false" ht="14.25" hidden="false" customHeight="false" outlineLevel="0" collapsed="false">
      <c r="A135" s="603" t="s">
        <v>224</v>
      </c>
      <c r="B135" s="696" t="n">
        <f aca="false">+B136+B137+B138</f>
        <v>207660</v>
      </c>
      <c r="C135" s="727" t="n">
        <f aca="false">+C136+C137+C138</f>
        <v>207660</v>
      </c>
      <c r="D135" s="696" t="n">
        <f aca="false">+D136+D137+D138</f>
        <v>0</v>
      </c>
      <c r="E135" s="696" t="n">
        <f aca="false">+E136+E137+E138</f>
        <v>0</v>
      </c>
      <c r="F135" s="696" t="n">
        <f aca="false">+F136+F137+F138</f>
        <v>207660</v>
      </c>
    </row>
    <row r="136" customFormat="false" ht="12.75" hidden="false" customHeight="true" outlineLevel="0" collapsed="false">
      <c r="A136" s="605" t="s">
        <v>18</v>
      </c>
      <c r="B136" s="698" t="n">
        <v>164300</v>
      </c>
      <c r="C136" s="728" t="n">
        <f aca="false">SUM(D136:F136)</f>
        <v>164300</v>
      </c>
      <c r="D136" s="620"/>
      <c r="E136" s="620"/>
      <c r="F136" s="698" t="n">
        <v>164300</v>
      </c>
    </row>
    <row r="137" customFormat="false" ht="12.75" hidden="false" customHeight="true" outlineLevel="0" collapsed="false">
      <c r="A137" s="608" t="s">
        <v>19</v>
      </c>
      <c r="B137" s="698" t="n">
        <v>7460</v>
      </c>
      <c r="C137" s="728" t="n">
        <f aca="false">SUM(D137:F137)</f>
        <v>7460</v>
      </c>
      <c r="D137" s="620"/>
      <c r="E137" s="620"/>
      <c r="F137" s="698" t="n">
        <v>7460</v>
      </c>
    </row>
    <row r="138" customFormat="false" ht="11.25" hidden="false" customHeight="true" outlineLevel="0" collapsed="false">
      <c r="A138" s="608" t="s">
        <v>20</v>
      </c>
      <c r="B138" s="698" t="n">
        <v>35900</v>
      </c>
      <c r="C138" s="728" t="n">
        <f aca="false">SUM(D138:F138)</f>
        <v>35900</v>
      </c>
      <c r="D138" s="620"/>
      <c r="E138" s="620"/>
      <c r="F138" s="698" t="n">
        <v>35900</v>
      </c>
    </row>
    <row r="139" customFormat="false" ht="13.5" hidden="false" customHeight="true" outlineLevel="0" collapsed="false">
      <c r="A139" s="609" t="s">
        <v>59</v>
      </c>
      <c r="B139" s="557" t="n">
        <v>76700</v>
      </c>
      <c r="C139" s="611" t="n">
        <f aca="false">SUM(D139:F139)</f>
        <v>76700</v>
      </c>
      <c r="D139" s="532"/>
      <c r="E139" s="532"/>
      <c r="F139" s="557" t="n">
        <v>76700</v>
      </c>
    </row>
    <row r="140" s="699" customFormat="true" ht="13.5" hidden="false" customHeight="true" outlineLevel="0" collapsed="false">
      <c r="A140" s="677" t="s">
        <v>199</v>
      </c>
      <c r="B140" s="54" t="n">
        <v>5000</v>
      </c>
      <c r="C140" s="31" t="n">
        <f aca="false">SUM(D140:F140)</f>
        <v>5000</v>
      </c>
      <c r="D140" s="663"/>
      <c r="E140" s="663"/>
      <c r="F140" s="54" t="n">
        <v>5000</v>
      </c>
    </row>
    <row r="141" customFormat="false" ht="15" hidden="false" customHeight="false" outlineLevel="0" collapsed="false">
      <c r="A141" s="731" t="s">
        <v>22</v>
      </c>
      <c r="B141" s="518" t="n">
        <f aca="false">5400+2700</f>
        <v>8100</v>
      </c>
      <c r="C141" s="733" t="n">
        <f aca="false">SUM(D141:F141)</f>
        <v>8100</v>
      </c>
      <c r="D141" s="626"/>
      <c r="E141" s="626"/>
      <c r="F141" s="518" t="n">
        <f aca="false">5400+2700</f>
        <v>8100</v>
      </c>
    </row>
    <row r="142" customFormat="false" ht="30" hidden="false" customHeight="true" outlineLevel="0" collapsed="false">
      <c r="A142" s="726" t="s">
        <v>280</v>
      </c>
      <c r="B142" s="529" t="n">
        <f aca="false">+B143+B147+B148+B149</f>
        <v>0</v>
      </c>
      <c r="C142" s="529" t="n">
        <f aca="false">SUM(D142:F142)</f>
        <v>81942</v>
      </c>
      <c r="D142" s="529" t="n">
        <f aca="false">+D143+D147+D149+D165</f>
        <v>0</v>
      </c>
      <c r="E142" s="529" t="n">
        <f aca="false">+E143+E147+E149+E165</f>
        <v>0</v>
      </c>
      <c r="F142" s="529" t="n">
        <f aca="false">+F143+F147+F149+F165+F148</f>
        <v>81942</v>
      </c>
    </row>
    <row r="143" customFormat="false" ht="14.25" hidden="false" customHeight="false" outlineLevel="0" collapsed="false">
      <c r="A143" s="603" t="s">
        <v>224</v>
      </c>
      <c r="B143" s="696" t="n">
        <f aca="false">+B144+B145+B146</f>
        <v>0</v>
      </c>
      <c r="C143" s="727" t="n">
        <f aca="false">+C144+C145+C146</f>
        <v>8194</v>
      </c>
      <c r="D143" s="696" t="n">
        <f aca="false">+D144+D145+D146</f>
        <v>0</v>
      </c>
      <c r="E143" s="696" t="n">
        <f aca="false">+E144+E145+E146</f>
        <v>0</v>
      </c>
      <c r="F143" s="696" t="n">
        <f aca="false">+F144+F145+F146</f>
        <v>8194</v>
      </c>
    </row>
    <row r="144" customFormat="false" ht="12.75" hidden="true" customHeight="true" outlineLevel="0" collapsed="false">
      <c r="A144" s="605" t="s">
        <v>18</v>
      </c>
      <c r="B144" s="698"/>
      <c r="C144" s="728" t="n">
        <f aca="false">SUM(D144:F144)</f>
        <v>0</v>
      </c>
      <c r="D144" s="620"/>
      <c r="E144" s="620"/>
      <c r="F144" s="698"/>
    </row>
    <row r="145" customFormat="false" ht="12.75" hidden="false" customHeight="true" outlineLevel="0" collapsed="false">
      <c r="A145" s="608" t="s">
        <v>19</v>
      </c>
      <c r="B145" s="698"/>
      <c r="C145" s="728" t="n">
        <f aca="false">SUM(D145:F145)</f>
        <v>6873</v>
      </c>
      <c r="D145" s="620"/>
      <c r="E145" s="620"/>
      <c r="F145" s="698" t="n">
        <v>6873</v>
      </c>
    </row>
    <row r="146" customFormat="false" ht="11.25" hidden="false" customHeight="true" outlineLevel="0" collapsed="false">
      <c r="A146" s="608" t="s">
        <v>20</v>
      </c>
      <c r="B146" s="698"/>
      <c r="C146" s="728" t="n">
        <f aca="false">SUM(D146:F146)</f>
        <v>1321</v>
      </c>
      <c r="D146" s="620"/>
      <c r="E146" s="620"/>
      <c r="F146" s="698" t="n">
        <v>1321</v>
      </c>
    </row>
    <row r="147" customFormat="false" ht="13.5" hidden="true" customHeight="true" outlineLevel="0" collapsed="false">
      <c r="A147" s="609" t="s">
        <v>59</v>
      </c>
      <c r="B147" s="557"/>
      <c r="C147" s="611" t="n">
        <f aca="false">SUM(D147:F147)</f>
        <v>0</v>
      </c>
      <c r="D147" s="532"/>
      <c r="E147" s="532"/>
      <c r="F147" s="557"/>
    </row>
    <row r="148" s="699" customFormat="true" ht="13.5" hidden="true" customHeight="true" outlineLevel="0" collapsed="false">
      <c r="A148" s="677" t="s">
        <v>199</v>
      </c>
      <c r="B148" s="54"/>
      <c r="C148" s="31" t="n">
        <f aca="false">SUM(D148:F148)</f>
        <v>0</v>
      </c>
      <c r="D148" s="663"/>
      <c r="E148" s="663"/>
      <c r="F148" s="54"/>
    </row>
    <row r="149" customFormat="false" ht="15" hidden="false" customHeight="false" outlineLevel="0" collapsed="false">
      <c r="A149" s="731" t="s">
        <v>22</v>
      </c>
      <c r="B149" s="518"/>
      <c r="C149" s="733" t="n">
        <f aca="false">SUM(D149:F149)</f>
        <v>73748</v>
      </c>
      <c r="D149" s="626"/>
      <c r="E149" s="626"/>
      <c r="F149" s="518" t="n">
        <v>73748</v>
      </c>
    </row>
    <row r="150" customFormat="false" ht="14.25" hidden="false" customHeight="false" outlineLevel="0" collapsed="false">
      <c r="A150" s="715"/>
      <c r="B150" s="714"/>
      <c r="C150" s="718"/>
      <c r="D150" s="565"/>
      <c r="E150" s="565"/>
      <c r="F150" s="565"/>
    </row>
    <row r="151" customFormat="false" ht="14.25" hidden="false" customHeight="false" outlineLevel="0" collapsed="false">
      <c r="A151" s="715"/>
      <c r="B151" s="714"/>
      <c r="C151" s="718"/>
      <c r="D151" s="565"/>
      <c r="E151" s="565"/>
      <c r="F151" s="565"/>
    </row>
    <row r="152" customFormat="false" ht="14.25" hidden="false" customHeight="false" outlineLevel="0" collapsed="false">
      <c r="A152" s="715"/>
      <c r="B152" s="714"/>
      <c r="C152" s="718"/>
      <c r="D152" s="565"/>
      <c r="E152" s="565"/>
      <c r="F152" s="565"/>
    </row>
    <row r="153" customFormat="false" ht="14.25" hidden="false" customHeight="false" outlineLevel="0" collapsed="false">
      <c r="A153" s="715"/>
      <c r="B153" s="714"/>
      <c r="C153" s="718"/>
      <c r="D153" s="565"/>
      <c r="E153" s="565"/>
      <c r="F153" s="565"/>
    </row>
    <row r="154" customFormat="false" ht="14.25" hidden="false" customHeight="true" outlineLevel="0" collapsed="false">
      <c r="A154" s="715"/>
      <c r="B154" s="714"/>
      <c r="C154" s="718"/>
      <c r="D154" s="565"/>
      <c r="E154" s="743" t="s">
        <v>281</v>
      </c>
      <c r="F154" s="743"/>
    </row>
    <row r="155" customFormat="false" ht="24" hidden="false" customHeight="true" outlineLevel="0" collapsed="false">
      <c r="A155" s="744" t="s">
        <v>282</v>
      </c>
      <c r="B155" s="744"/>
      <c r="C155" s="744"/>
      <c r="D155" s="744"/>
      <c r="E155" s="744"/>
      <c r="F155" s="744"/>
    </row>
    <row r="156" customFormat="false" ht="10.5" hidden="false" customHeight="true" outlineLevel="0" collapsed="false">
      <c r="A156" s="573"/>
      <c r="B156" s="573"/>
      <c r="C156" s="573"/>
      <c r="D156" s="573"/>
      <c r="E156" s="573"/>
      <c r="F156" s="574" t="s">
        <v>1</v>
      </c>
    </row>
    <row r="157" s="12" customFormat="true" ht="1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  <c r="G157" s="689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  <c r="G158" s="689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  <c r="G159" s="689"/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  <c r="G160" s="689"/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6"/>
    </row>
    <row r="162" customFormat="false" ht="14.25" hidden="false" customHeight="true" outlineLevel="0" collapsed="false">
      <c r="A162" s="691" t="s">
        <v>283</v>
      </c>
      <c r="B162" s="502" t="n">
        <f aca="false">+B163+B164</f>
        <v>300500</v>
      </c>
      <c r="C162" s="502" t="n">
        <f aca="false">+C163+C164</f>
        <v>223630</v>
      </c>
      <c r="D162" s="502" t="n">
        <f aca="false">+D163+D164</f>
        <v>0</v>
      </c>
      <c r="E162" s="502" t="n">
        <f aca="false">+E163+E164</f>
        <v>0</v>
      </c>
      <c r="F162" s="529" t="n">
        <f aca="false">+F163+F164</f>
        <v>223630</v>
      </c>
    </row>
    <row r="163" customFormat="false" ht="16.5" hidden="false" customHeight="true" outlineLevel="0" collapsed="false">
      <c r="A163" s="745" t="s">
        <v>284</v>
      </c>
      <c r="B163" s="746" t="n">
        <v>100500</v>
      </c>
      <c r="C163" s="747" t="n">
        <f aca="false">SUM(D163:F163)</f>
        <v>100500</v>
      </c>
      <c r="D163" s="747"/>
      <c r="E163" s="747"/>
      <c r="F163" s="748" t="n">
        <v>100500</v>
      </c>
    </row>
    <row r="164" customFormat="false" ht="16.5" hidden="false" customHeight="true" outlineLevel="0" collapsed="false">
      <c r="A164" s="745" t="s">
        <v>285</v>
      </c>
      <c r="B164" s="747" t="n">
        <v>200000</v>
      </c>
      <c r="C164" s="747" t="n">
        <f aca="false">SUM(D164:F164)</f>
        <v>123130</v>
      </c>
      <c r="D164" s="747"/>
      <c r="E164" s="747"/>
      <c r="F164" s="747" t="n">
        <v>123130</v>
      </c>
    </row>
    <row r="165" s="751" customFormat="true" ht="24.75" hidden="true" customHeight="false" outlineLevel="0" collapsed="false">
      <c r="A165" s="749" t="s">
        <v>286</v>
      </c>
      <c r="B165" s="749"/>
      <c r="C165" s="750" t="n">
        <f aca="false">SUM(D165:F165)</f>
        <v>0</v>
      </c>
      <c r="D165" s="750"/>
      <c r="E165" s="750"/>
      <c r="F165" s="750"/>
      <c r="G165" s="517"/>
    </row>
    <row r="166" customFormat="false" ht="14.25" hidden="false" customHeight="false" outlineLevel="0" collapsed="false">
      <c r="A166" s="560"/>
      <c r="B166" s="560"/>
      <c r="C166" s="560"/>
      <c r="D166" s="560"/>
      <c r="E166" s="560"/>
      <c r="F166" s="752"/>
    </row>
    <row r="167" customFormat="false" ht="14.25" hidden="false" customHeight="false" outlineLevel="0" collapsed="false">
      <c r="A167" s="560"/>
      <c r="B167" s="560"/>
      <c r="C167" s="560"/>
      <c r="D167" s="560"/>
      <c r="E167" s="560"/>
      <c r="F167" s="752"/>
    </row>
    <row r="168" customFormat="false" ht="14.25" hidden="false" customHeight="false" outlineLevel="0" collapsed="false">
      <c r="A168" s="560"/>
      <c r="B168" s="560"/>
      <c r="C168" s="560"/>
      <c r="D168" s="560"/>
      <c r="E168" s="560"/>
      <c r="F168" s="752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3" t="s">
        <v>287</v>
      </c>
      <c r="B1" s="754"/>
      <c r="C1" s="754"/>
      <c r="D1" s="755"/>
      <c r="E1" s="756" t="s">
        <v>288</v>
      </c>
      <c r="F1" s="756" t="s">
        <v>289</v>
      </c>
      <c r="G1" s="757" t="s">
        <v>290</v>
      </c>
      <c r="H1" s="758"/>
      <c r="I1" s="758"/>
      <c r="J1" s="758"/>
    </row>
    <row r="2" s="762" customFormat="true" ht="17.1" hidden="false" customHeight="true" outlineLevel="0" collapsed="false">
      <c r="A2" s="759"/>
      <c r="B2" s="760" t="s">
        <v>290</v>
      </c>
      <c r="C2" s="760"/>
      <c r="D2" s="761"/>
      <c r="E2" s="761"/>
      <c r="F2" s="761"/>
      <c r="G2" s="761"/>
    </row>
    <row r="3" s="758" customFormat="true" ht="15" hidden="false" customHeight="true" outlineLevel="0" collapsed="false">
      <c r="A3" s="763"/>
      <c r="B3" s="764" t="s">
        <v>291</v>
      </c>
      <c r="C3" s="764"/>
      <c r="D3" s="765"/>
      <c r="E3" s="765"/>
      <c r="F3" s="765"/>
      <c r="G3" s="765"/>
      <c r="K3" s="766"/>
      <c r="L3" s="767"/>
      <c r="N3" s="768"/>
    </row>
    <row r="4" customFormat="false" ht="17.1" hidden="false" customHeight="true" outlineLevel="0" collapsed="false">
      <c r="A4" s="769" t="s">
        <v>292</v>
      </c>
      <c r="B4" s="770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71" t="s">
        <v>293</v>
      </c>
      <c r="B5" s="772" t="s">
        <v>294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71" t="s">
        <v>295</v>
      </c>
      <c r="B6" s="772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3"/>
      <c r="B7" s="774"/>
      <c r="C7" s="10"/>
      <c r="D7" s="14"/>
      <c r="E7" s="20" t="s">
        <v>13</v>
      </c>
      <c r="F7" s="21" t="s">
        <v>14</v>
      </c>
      <c r="G7" s="22" t="s">
        <v>15</v>
      </c>
      <c r="H7" s="775" t="s">
        <v>290</v>
      </c>
      <c r="I7" s="775"/>
      <c r="J7" s="775"/>
    </row>
    <row r="8" customFormat="false" ht="11.25" hidden="false" customHeight="true" outlineLevel="0" collapsed="false">
      <c r="A8" s="776" t="n">
        <v>1</v>
      </c>
      <c r="B8" s="777" t="n">
        <f aca="false">A8+1</f>
        <v>2</v>
      </c>
      <c r="C8" s="777" t="n">
        <v>3</v>
      </c>
      <c r="D8" s="778" t="n">
        <v>4</v>
      </c>
      <c r="E8" s="778" t="n">
        <v>5</v>
      </c>
      <c r="F8" s="778" t="n">
        <v>6</v>
      </c>
      <c r="G8" s="778" t="n">
        <v>7</v>
      </c>
      <c r="H8" s="779" t="s">
        <v>51</v>
      </c>
      <c r="I8" s="779" t="s">
        <v>288</v>
      </c>
      <c r="J8" s="779" t="s">
        <v>296</v>
      </c>
    </row>
    <row r="9" s="1" customFormat="true" ht="17.1" hidden="false" customHeight="true" outlineLevel="0" collapsed="false">
      <c r="A9" s="780"/>
      <c r="B9" s="781" t="s">
        <v>297</v>
      </c>
      <c r="C9" s="782" t="n">
        <f aca="false">SUM(C10:C13)</f>
        <v>70511107</v>
      </c>
      <c r="D9" s="782" t="n">
        <f aca="false">SUM(D10:D13)</f>
        <v>77142483</v>
      </c>
      <c r="E9" s="782" t="n">
        <f aca="false">SUM(E10:E13)</f>
        <v>48112584</v>
      </c>
      <c r="F9" s="782" t="n">
        <f aca="false">SUM(F10:F13)</f>
        <v>1538059</v>
      </c>
      <c r="G9" s="782" t="n">
        <f aca="false">SUM(G10:G13)</f>
        <v>27491840</v>
      </c>
      <c r="H9" s="783" t="e">
        <f aca="false">'[1]'!$E$10</f>
        <v>#N/A</v>
      </c>
      <c r="I9" s="783" t="e">
        <f aca="false">'[1]'!$F$10</f>
        <v>#N/A</v>
      </c>
      <c r="J9" s="783" t="e">
        <f aca="false">'[1]'!$G$10</f>
        <v>#N/A</v>
      </c>
      <c r="L9" s="648"/>
    </row>
    <row r="10" s="1" customFormat="true" ht="17.1" hidden="false" customHeight="true" outlineLevel="0" collapsed="false">
      <c r="A10" s="784"/>
      <c r="B10" s="785" t="s">
        <v>298</v>
      </c>
      <c r="C10" s="786" t="n">
        <f aca="false">C16+C21+C26+C31+C45+C50+C55+C60</f>
        <v>48097819</v>
      </c>
      <c r="D10" s="786" t="n">
        <f aca="false">SUM(E10:G10)</f>
        <v>49371224</v>
      </c>
      <c r="E10" s="786" t="n">
        <f aca="false">E16+E21+E26+E31+E45+E50+E55+E60</f>
        <v>37080882</v>
      </c>
      <c r="F10" s="786" t="n">
        <f aca="false">F16+F21+F26+F31+F45+F50+F55+F60</f>
        <v>1136402</v>
      </c>
      <c r="G10" s="786" t="n">
        <f aca="false">G16+G21+G26+G31+G45+G50+G55+G60</f>
        <v>11153940</v>
      </c>
      <c r="H10" s="787"/>
      <c r="I10" s="788" t="s">
        <v>299</v>
      </c>
      <c r="J10" s="779"/>
    </row>
    <row r="11" s="1" customFormat="true" ht="17.1" hidden="false" customHeight="true" outlineLevel="0" collapsed="false">
      <c r="A11" s="784"/>
      <c r="B11" s="785" t="s">
        <v>300</v>
      </c>
      <c r="C11" s="786" t="n">
        <f aca="false">C17+C22+C27+C32+C46+C51+C56+C61+C64</f>
        <v>18430563</v>
      </c>
      <c r="D11" s="786" t="n">
        <f aca="false">SUM(E11:G11)</f>
        <v>23368524</v>
      </c>
      <c r="E11" s="786" t="n">
        <f aca="false">E17+E22+E27+E32+E46+E51+E56+E61</f>
        <v>10374320</v>
      </c>
      <c r="F11" s="786" t="n">
        <f aca="false">F17+F22+F27+F32+F46+F51+F56+F61</f>
        <v>173375</v>
      </c>
      <c r="G11" s="786" t="n">
        <f aca="false">G17+G22+G27+G32+G46+G51+G56+G61+G64</f>
        <v>12820829</v>
      </c>
      <c r="H11" s="783" t="e">
        <f aca="false">H9-D9</f>
        <v>#N/A</v>
      </c>
      <c r="I11" s="783" t="e">
        <f aca="false">I9-E9</f>
        <v>#N/A</v>
      </c>
      <c r="J11" s="783" t="e">
        <f aca="false">J9-G9-F9</f>
        <v>#N/A</v>
      </c>
      <c r="K11" s="648"/>
    </row>
    <row r="12" s="1" customFormat="true" ht="16.5" hidden="false" customHeight="true" outlineLevel="0" collapsed="false">
      <c r="A12" s="784"/>
      <c r="B12" s="785" t="s">
        <v>44</v>
      </c>
      <c r="C12" s="786" t="n">
        <f aca="false">C18+C23+C28+C33+C47+C52+C57+C62</f>
        <v>3982725</v>
      </c>
      <c r="D12" s="786" t="n">
        <f aca="false">SUM(E12:G12)</f>
        <v>4402735</v>
      </c>
      <c r="E12" s="786" t="n">
        <f aca="false">E18+E23+E28+E33+E47+E52+E57+E62</f>
        <v>657382</v>
      </c>
      <c r="F12" s="786" t="n">
        <f aca="false">F18+F23+F28+F33+F47+F52+F57+F62</f>
        <v>228282</v>
      </c>
      <c r="G12" s="786" t="n">
        <f aca="false">G18+G23+G28+G33+G47+G52+G57+G62</f>
        <v>3517071</v>
      </c>
      <c r="H12" s="789" t="s">
        <v>301</v>
      </c>
      <c r="I12" s="790" t="e">
        <f aca="false">I11-I13</f>
        <v>#N/A</v>
      </c>
      <c r="J12" s="790" t="e">
        <f aca="false">J11-J13</f>
        <v>#N/A</v>
      </c>
      <c r="K12" s="648"/>
    </row>
    <row r="13" s="797" customFormat="true" ht="16.5" hidden="true" customHeight="true" outlineLevel="0" collapsed="false">
      <c r="A13" s="791"/>
      <c r="B13" s="792" t="s">
        <v>302</v>
      </c>
      <c r="C13" s="793" t="n">
        <f aca="false">C53+C63+C29</f>
        <v>0</v>
      </c>
      <c r="D13" s="794" t="n">
        <f aca="false">SUM(E13:G13)</f>
        <v>0</v>
      </c>
      <c r="E13" s="793" t="n">
        <f aca="false">E53+E63</f>
        <v>0</v>
      </c>
      <c r="F13" s="793" t="n">
        <f aca="false">F53+F63</f>
        <v>0</v>
      </c>
      <c r="G13" s="793" t="n">
        <f aca="false">G53+G63+G29</f>
        <v>0</v>
      </c>
      <c r="H13" s="795"/>
      <c r="I13" s="796"/>
      <c r="J13" s="796"/>
    </row>
    <row r="14" customFormat="false" ht="9.75" hidden="false" customHeight="true" outlineLevel="0" collapsed="false">
      <c r="A14" s="769"/>
      <c r="B14" s="798" t="s">
        <v>303</v>
      </c>
      <c r="C14" s="799"/>
      <c r="D14" s="799" t="s">
        <v>304</v>
      </c>
      <c r="E14" s="800"/>
      <c r="F14" s="799"/>
      <c r="G14" s="799"/>
      <c r="H14" s="52"/>
      <c r="I14" s="783"/>
    </row>
    <row r="15" customFormat="false" ht="17.1" hidden="false" customHeight="true" outlineLevel="0" collapsed="false">
      <c r="A15" s="801" t="n">
        <v>1</v>
      </c>
      <c r="B15" s="802" t="s">
        <v>305</v>
      </c>
      <c r="C15" s="782" t="n">
        <f aca="false">SUM(C16:C19)</f>
        <v>5942028</v>
      </c>
      <c r="D15" s="803" t="n">
        <f aca="false">SUM(D16:D19)</f>
        <v>6389112</v>
      </c>
      <c r="E15" s="782" t="n">
        <f aca="false">SUM(E16:E19)</f>
        <v>3585995</v>
      </c>
      <c r="F15" s="782" t="n">
        <f aca="false">SUM(F16:F19)</f>
        <v>1105506</v>
      </c>
      <c r="G15" s="782" t="n">
        <f aca="false">SUM(G16:G19)</f>
        <v>1697611</v>
      </c>
      <c r="H15" s="783"/>
      <c r="I15" s="52"/>
    </row>
    <row r="16" customFormat="false" ht="17.1" hidden="false" customHeight="true" outlineLevel="0" collapsed="false">
      <c r="A16" s="771"/>
      <c r="B16" s="804" t="s">
        <v>306</v>
      </c>
      <c r="C16" s="786" t="n">
        <f aca="false">'Общи държ.сл.'!B9</f>
        <v>4860078</v>
      </c>
      <c r="D16" s="805" t="n">
        <f aca="false">'Общи държ.сл.'!C9</f>
        <v>5104118</v>
      </c>
      <c r="E16" s="786" t="n">
        <f aca="false">'Общи държ.сл.'!D9</f>
        <v>3387146</v>
      </c>
      <c r="F16" s="786" t="n">
        <f aca="false">'Общи държ.сл.'!E9</f>
        <v>1105506</v>
      </c>
      <c r="G16" s="786" t="n">
        <f aca="false">'Общи държ.сл.'!F9</f>
        <v>611466</v>
      </c>
      <c r="H16" s="783"/>
      <c r="I16" s="783"/>
    </row>
    <row r="17" customFormat="false" ht="17.1" hidden="false" customHeight="true" outlineLevel="0" collapsed="false">
      <c r="A17" s="771"/>
      <c r="B17" s="804" t="s">
        <v>300</v>
      </c>
      <c r="C17" s="786" t="n">
        <f aca="false">'Общи държ.сл.'!B13</f>
        <v>891350</v>
      </c>
      <c r="D17" s="805" t="n">
        <f aca="false">'Общи държ.сл.'!C13</f>
        <v>1054394</v>
      </c>
      <c r="E17" s="786" t="n">
        <f aca="false">'Общи държ.сл.'!D13</f>
        <v>198849</v>
      </c>
      <c r="F17" s="786" t="n">
        <f aca="false">'Общи държ.сл.'!E13</f>
        <v>0</v>
      </c>
      <c r="G17" s="786" t="n">
        <f aca="false">'Общи държ.сл.'!F13</f>
        <v>855545</v>
      </c>
      <c r="H17" s="783"/>
      <c r="I17" s="52"/>
    </row>
    <row r="18" customFormat="false" ht="17.1" hidden="false" customHeight="true" outlineLevel="0" collapsed="false">
      <c r="A18" s="806"/>
      <c r="B18" s="807" t="s">
        <v>44</v>
      </c>
      <c r="C18" s="808" t="n">
        <f aca="false">'Общи държ.сл.'!B14</f>
        <v>190600</v>
      </c>
      <c r="D18" s="809" t="n">
        <f aca="false">'Общи държ.сл.'!C14</f>
        <v>230600</v>
      </c>
      <c r="E18" s="808" t="n">
        <f aca="false">'Общи държ.сл.'!D14</f>
        <v>0</v>
      </c>
      <c r="F18" s="808" t="n">
        <f aca="false">'Общи държ.сл.'!E14</f>
        <v>0</v>
      </c>
      <c r="G18" s="808" t="n">
        <f aca="false">'Общи държ.сл.'!F14</f>
        <v>230600</v>
      </c>
      <c r="H18" s="52"/>
      <c r="I18" s="52"/>
    </row>
    <row r="19" customFormat="false" ht="17.1" hidden="true" customHeight="true" outlineLevel="0" collapsed="false">
      <c r="A19" s="806"/>
      <c r="B19" s="810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2"/>
      <c r="I19" s="52"/>
    </row>
    <row r="20" customFormat="false" ht="17.1" hidden="false" customHeight="true" outlineLevel="0" collapsed="false">
      <c r="A20" s="811" t="n">
        <v>2</v>
      </c>
      <c r="B20" s="812" t="s">
        <v>307</v>
      </c>
      <c r="C20" s="782" t="n">
        <f aca="false">SUM(C21:C24)</f>
        <v>1125478</v>
      </c>
      <c r="D20" s="782" t="n">
        <f aca="false">SUM(D21:D24)</f>
        <v>1125478</v>
      </c>
      <c r="E20" s="782" t="n">
        <f aca="false">SUM(E21:E24)</f>
        <v>487405</v>
      </c>
      <c r="F20" s="782" t="n">
        <f aca="false">SUM(F21:F24)</f>
        <v>0</v>
      </c>
      <c r="G20" s="782" t="n">
        <f aca="false">SUM(G21:G24)</f>
        <v>638073</v>
      </c>
      <c r="H20" s="52"/>
      <c r="I20" s="52"/>
    </row>
    <row r="21" customFormat="false" ht="17.1" hidden="false" customHeight="true" outlineLevel="0" collapsed="false">
      <c r="A21" s="771"/>
      <c r="B21" s="813" t="s">
        <v>298</v>
      </c>
      <c r="C21" s="786" t="n">
        <f aca="false">Отбрана!B9</f>
        <v>374924</v>
      </c>
      <c r="D21" s="805" t="n">
        <f aca="false">Отбрана!C9</f>
        <v>378875</v>
      </c>
      <c r="E21" s="786" t="n">
        <f aca="false">Отбрана!D9</f>
        <v>191966</v>
      </c>
      <c r="F21" s="786" t="n">
        <f aca="false">Отбрана!E9</f>
        <v>0</v>
      </c>
      <c r="G21" s="786" t="n">
        <f aca="false">Отбрана!F9</f>
        <v>186909</v>
      </c>
      <c r="H21" s="52"/>
      <c r="I21" s="52"/>
    </row>
    <row r="22" customFormat="false" ht="17.1" hidden="false" customHeight="true" outlineLevel="0" collapsed="false">
      <c r="A22" s="771"/>
      <c r="B22" s="813" t="s">
        <v>300</v>
      </c>
      <c r="C22" s="786" t="n">
        <f aca="false">Отбрана!B13</f>
        <v>462054</v>
      </c>
      <c r="D22" s="805" t="n">
        <f aca="false">Отбрана!C13</f>
        <v>616603</v>
      </c>
      <c r="E22" s="786" t="n">
        <f aca="false">Отбрана!D13</f>
        <v>293939</v>
      </c>
      <c r="F22" s="786" t="n">
        <f aca="false">Отбрана!E13</f>
        <v>0</v>
      </c>
      <c r="G22" s="786" t="n">
        <f aca="false">Отбрана!F13</f>
        <v>322664</v>
      </c>
      <c r="H22" s="52"/>
      <c r="I22" s="52"/>
    </row>
    <row r="23" customFormat="false" ht="17.1" hidden="false" customHeight="true" outlineLevel="0" collapsed="false">
      <c r="A23" s="806"/>
      <c r="B23" s="814" t="s">
        <v>44</v>
      </c>
      <c r="C23" s="808" t="n">
        <f aca="false">Отбрана!B14</f>
        <v>288500</v>
      </c>
      <c r="D23" s="809" t="n">
        <f aca="false">Отбрана!C14</f>
        <v>130000</v>
      </c>
      <c r="E23" s="808" t="n">
        <f aca="false">Отбрана!D14</f>
        <v>1500</v>
      </c>
      <c r="F23" s="808" t="n">
        <f aca="false">Отбрана!E14</f>
        <v>0</v>
      </c>
      <c r="G23" s="808" t="n">
        <f aca="false">Отбрана!F14</f>
        <v>128500</v>
      </c>
      <c r="H23" s="52"/>
      <c r="I23" s="52"/>
    </row>
    <row r="24" customFormat="false" ht="17.1" hidden="true" customHeight="true" outlineLevel="0" collapsed="false">
      <c r="A24" s="806"/>
      <c r="B24" s="810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2"/>
      <c r="I24" s="52"/>
    </row>
    <row r="25" customFormat="false" ht="17.1" hidden="false" customHeight="true" outlineLevel="0" collapsed="false">
      <c r="A25" s="811" t="n">
        <v>3</v>
      </c>
      <c r="B25" s="815" t="s">
        <v>308</v>
      </c>
      <c r="C25" s="782" t="n">
        <f aca="false">SUM(C26:C29)</f>
        <v>31083839</v>
      </c>
      <c r="D25" s="782" t="n">
        <f aca="false">SUM(D26:D29)</f>
        <v>33450234</v>
      </c>
      <c r="E25" s="782" t="n">
        <f aca="false">SUM(E26:E29)</f>
        <v>30556965</v>
      </c>
      <c r="F25" s="782" t="n">
        <f aca="false">SUM(F26:F29)</f>
        <v>242574</v>
      </c>
      <c r="G25" s="782" t="n">
        <f aca="false">SUM(G26:G29)</f>
        <v>2650695</v>
      </c>
      <c r="H25" s="52"/>
      <c r="I25" s="816"/>
    </row>
    <row r="26" customFormat="false" ht="17.1" hidden="false" customHeight="true" outlineLevel="0" collapsed="false">
      <c r="A26" s="771"/>
      <c r="B26" s="813" t="s">
        <v>298</v>
      </c>
      <c r="C26" s="786" t="n">
        <f aca="false">Образование!B9</f>
        <v>27981569</v>
      </c>
      <c r="D26" s="786" t="n">
        <f aca="false">+Образование!C9</f>
        <v>26204257</v>
      </c>
      <c r="E26" s="786" t="n">
        <f aca="false">+Образование!D9</f>
        <v>24710803</v>
      </c>
      <c r="F26" s="786" t="n">
        <f aca="false">+Образование!E9</f>
        <v>30896</v>
      </c>
      <c r="G26" s="786" t="n">
        <f aca="false">+Образование!F9</f>
        <v>1462558</v>
      </c>
      <c r="H26" s="52"/>
      <c r="I26" s="52"/>
    </row>
    <row r="27" customFormat="false" ht="17.1" hidden="false" customHeight="true" outlineLevel="0" collapsed="false">
      <c r="A27" s="771"/>
      <c r="B27" s="813" t="s">
        <v>300</v>
      </c>
      <c r="C27" s="817" t="n">
        <f aca="false">Образование!B13</f>
        <v>2888482</v>
      </c>
      <c r="D27" s="817" t="n">
        <f aca="false">+Образование!C13</f>
        <v>6811259</v>
      </c>
      <c r="E27" s="817" t="n">
        <f aca="false">+Образование!D13</f>
        <v>5592762</v>
      </c>
      <c r="F27" s="817" t="n">
        <f aca="false">+Образование!E13</f>
        <v>96678</v>
      </c>
      <c r="G27" s="817" t="n">
        <f aca="false">+Образование!F13</f>
        <v>1121819</v>
      </c>
      <c r="H27" s="52"/>
      <c r="I27" s="52"/>
    </row>
    <row r="28" customFormat="false" ht="16.5" hidden="false" customHeight="true" outlineLevel="0" collapsed="false">
      <c r="A28" s="771"/>
      <c r="B28" s="813" t="s">
        <v>44</v>
      </c>
      <c r="C28" s="805" t="n">
        <f aca="false">Образование!B14</f>
        <v>213788</v>
      </c>
      <c r="D28" s="786" t="n">
        <f aca="false">+Образование!C14</f>
        <v>434718</v>
      </c>
      <c r="E28" s="786" t="n">
        <f aca="false">+Образование!D14</f>
        <v>253400</v>
      </c>
      <c r="F28" s="786" t="n">
        <f aca="false">+Образование!E14</f>
        <v>115000</v>
      </c>
      <c r="G28" s="786" t="n">
        <f aca="false">+Образование!F14</f>
        <v>66318</v>
      </c>
      <c r="H28" s="52"/>
      <c r="I28" s="52"/>
    </row>
    <row r="29" customFormat="false" ht="16.5" hidden="true" customHeight="true" outlineLevel="0" collapsed="false">
      <c r="A29" s="806"/>
      <c r="B29" s="810" t="s">
        <v>302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2"/>
      <c r="I29" s="52"/>
    </row>
    <row r="30" customFormat="false" ht="17.1" hidden="false" customHeight="true" outlineLevel="0" collapsed="false">
      <c r="A30" s="818" t="n">
        <v>4</v>
      </c>
      <c r="B30" s="819" t="s">
        <v>309</v>
      </c>
      <c r="C30" s="782" t="n">
        <f aca="false">SUM(C31:C34)</f>
        <v>2603551</v>
      </c>
      <c r="D30" s="782" t="n">
        <f aca="false">SUM(D31:D34)</f>
        <v>2849166</v>
      </c>
      <c r="E30" s="782" t="n">
        <f aca="false">SUM(E31:E34)</f>
        <v>2812666</v>
      </c>
      <c r="F30" s="782" t="n">
        <f aca="false">SUM(F31:F34)</f>
        <v>0</v>
      </c>
      <c r="G30" s="782" t="n">
        <f aca="false">SUM(G31:G34)</f>
        <v>36500</v>
      </c>
      <c r="H30" s="52"/>
      <c r="I30" s="52"/>
    </row>
    <row r="31" customFormat="false" ht="17.1" hidden="false" customHeight="true" outlineLevel="0" collapsed="false">
      <c r="A31" s="771"/>
      <c r="B31" s="820" t="s">
        <v>298</v>
      </c>
      <c r="C31" s="786" t="n">
        <f aca="false">Здравеопазване!B9</f>
        <v>1832252</v>
      </c>
      <c r="D31" s="786" t="n">
        <f aca="false">Здравеопазване!C9</f>
        <v>2076112</v>
      </c>
      <c r="E31" s="786" t="n">
        <f aca="false">Здравеопазване!D9</f>
        <v>2076112</v>
      </c>
      <c r="F31" s="786" t="n">
        <f aca="false">Здравеопазване!E9</f>
        <v>0</v>
      </c>
      <c r="G31" s="786" t="n">
        <f aca="false">Здравеопазване!F9</f>
        <v>0</v>
      </c>
      <c r="H31" s="52"/>
      <c r="I31" s="52"/>
    </row>
    <row r="32" customFormat="false" ht="17.1" hidden="false" customHeight="true" outlineLevel="0" collapsed="false">
      <c r="A32" s="771"/>
      <c r="B32" s="820" t="s">
        <v>300</v>
      </c>
      <c r="C32" s="786" t="n">
        <f aca="false">Здравеопазване!B14</f>
        <v>699399</v>
      </c>
      <c r="D32" s="786" t="n">
        <f aca="false">Здравеопазване!C13+Здравеопазване!C14</f>
        <v>696872</v>
      </c>
      <c r="E32" s="786" t="n">
        <f aca="false">Здравеопазване!D14</f>
        <v>660372</v>
      </c>
      <c r="F32" s="786" t="n">
        <f aca="false">Здравеопазване!E14</f>
        <v>0</v>
      </c>
      <c r="G32" s="786" t="n">
        <f aca="false">Здравеопазване!F14</f>
        <v>36500</v>
      </c>
      <c r="H32" s="52"/>
      <c r="I32" s="52"/>
    </row>
    <row r="33" customFormat="false" ht="17.1" hidden="false" customHeight="true" outlineLevel="0" collapsed="false">
      <c r="A33" s="806"/>
      <c r="B33" s="821" t="s">
        <v>44</v>
      </c>
      <c r="C33" s="808" t="n">
        <f aca="false">Здравеопазване!B15</f>
        <v>71900</v>
      </c>
      <c r="D33" s="808" t="n">
        <f aca="false">Здравеопазване!C15</f>
        <v>76182</v>
      </c>
      <c r="E33" s="808" t="n">
        <f aca="false">Здравеопазване!D15</f>
        <v>76182</v>
      </c>
      <c r="F33" s="808" t="n">
        <f aca="false">Здравеопазване!E15</f>
        <v>0</v>
      </c>
      <c r="G33" s="808" t="n">
        <f aca="false">Здравеопазване!F15</f>
        <v>0</v>
      </c>
      <c r="H33" s="52"/>
      <c r="I33" s="52"/>
    </row>
    <row r="34" customFormat="false" ht="17.1" hidden="true" customHeight="true" outlineLevel="0" collapsed="false">
      <c r="A34" s="806"/>
      <c r="B34" s="810" t="s">
        <v>23</v>
      </c>
      <c r="C34" s="810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2"/>
      <c r="I34" s="52"/>
    </row>
    <row r="35" customFormat="false" ht="37.5" hidden="true" customHeight="true" outlineLevel="0" collapsed="false">
      <c r="A35" s="822"/>
      <c r="B35" s="822"/>
      <c r="C35" s="822"/>
      <c r="D35" s="822"/>
      <c r="E35" s="822"/>
      <c r="F35" s="822"/>
      <c r="G35" s="823"/>
      <c r="H35" s="52"/>
      <c r="I35" s="52"/>
    </row>
    <row r="36" customFormat="false" ht="26.25" hidden="true" customHeight="true" outlineLevel="0" collapsed="false">
      <c r="A36" s="822"/>
      <c r="B36" s="754"/>
      <c r="C36" s="754"/>
      <c r="D36" s="754"/>
      <c r="E36" s="824"/>
      <c r="F36" s="824"/>
      <c r="G36" s="824"/>
      <c r="H36" s="52"/>
      <c r="I36" s="52"/>
    </row>
    <row r="37" customFormat="false" ht="17.1" hidden="true" customHeight="true" outlineLevel="0" collapsed="false">
      <c r="A37" s="753" t="s">
        <v>287</v>
      </c>
      <c r="B37" s="825"/>
      <c r="C37" s="825"/>
      <c r="D37" s="826"/>
      <c r="E37" s="826"/>
      <c r="F37" s="826"/>
      <c r="G37" s="826"/>
      <c r="H37" s="52"/>
      <c r="I37" s="52"/>
    </row>
    <row r="38" customFormat="false" ht="17.1" hidden="true" customHeight="true" outlineLevel="0" collapsed="false">
      <c r="A38" s="826"/>
      <c r="B38" s="826"/>
      <c r="C38" s="826"/>
      <c r="D38" s="826"/>
      <c r="E38" s="826"/>
      <c r="F38" s="826"/>
      <c r="G38" s="827" t="s">
        <v>310</v>
      </c>
      <c r="H38" s="52"/>
      <c r="I38" s="52"/>
    </row>
    <row r="39" customFormat="false" ht="17.1" hidden="true" customHeight="true" outlineLevel="0" collapsed="false">
      <c r="A39" s="769" t="s">
        <v>292</v>
      </c>
      <c r="B39" s="770"/>
      <c r="C39" s="770"/>
      <c r="D39" s="828"/>
      <c r="E39" s="828"/>
      <c r="F39" s="828"/>
      <c r="G39" s="828"/>
      <c r="H39" s="52"/>
      <c r="I39" s="52"/>
    </row>
    <row r="40" customFormat="false" ht="17.1" hidden="true" customHeight="true" outlineLevel="0" collapsed="false">
      <c r="A40" s="771" t="s">
        <v>293</v>
      </c>
      <c r="B40" s="772" t="s">
        <v>294</v>
      </c>
      <c r="C40" s="772"/>
      <c r="D40" s="829" t="s">
        <v>311</v>
      </c>
      <c r="E40" s="830" t="s">
        <v>312</v>
      </c>
      <c r="F40" s="830"/>
      <c r="G40" s="830"/>
      <c r="H40" s="52"/>
      <c r="I40" s="52"/>
    </row>
    <row r="41" customFormat="false" ht="17.1" hidden="true" customHeight="true" outlineLevel="0" collapsed="false">
      <c r="A41" s="771" t="s">
        <v>295</v>
      </c>
      <c r="B41" s="772"/>
      <c r="C41" s="772"/>
      <c r="D41" s="829" t="s">
        <v>313</v>
      </c>
      <c r="E41" s="831" t="s">
        <v>314</v>
      </c>
      <c r="F41" s="832" t="s">
        <v>315</v>
      </c>
      <c r="G41" s="831" t="s">
        <v>316</v>
      </c>
      <c r="H41" s="52"/>
      <c r="I41" s="52"/>
    </row>
    <row r="42" customFormat="false" ht="17.1" hidden="true" customHeight="true" outlineLevel="0" collapsed="false">
      <c r="A42" s="806"/>
      <c r="B42" s="833"/>
      <c r="C42" s="833"/>
      <c r="D42" s="834"/>
      <c r="E42" s="835" t="s">
        <v>15</v>
      </c>
      <c r="F42" s="836" t="s">
        <v>317</v>
      </c>
      <c r="G42" s="835" t="s">
        <v>15</v>
      </c>
      <c r="H42" s="52"/>
      <c r="I42" s="52"/>
    </row>
    <row r="43" customFormat="false" ht="12.75" hidden="true" customHeight="true" outlineLevel="0" collapsed="false">
      <c r="A43" s="776" t="n">
        <v>1</v>
      </c>
      <c r="B43" s="777" t="n">
        <f aca="false">A43+1</f>
        <v>2</v>
      </c>
      <c r="C43" s="777"/>
      <c r="D43" s="778" t="e">
        <f aca="false">#REF!+1</f>
        <v>#VALUE!</v>
      </c>
      <c r="E43" s="778" t="e">
        <f aca="false">D43+1</f>
        <v>#VALUE!</v>
      </c>
      <c r="F43" s="778" t="e">
        <f aca="false">E43+1</f>
        <v>#VALUE!</v>
      </c>
      <c r="G43" s="778" t="e">
        <f aca="false">F43+1</f>
        <v>#VALUE!</v>
      </c>
      <c r="H43" s="52"/>
      <c r="I43" s="52"/>
    </row>
    <row r="44" s="1" customFormat="true" ht="25.5" hidden="false" customHeight="true" outlineLevel="0" collapsed="false">
      <c r="A44" s="811" t="n">
        <v>5</v>
      </c>
      <c r="B44" s="837" t="s">
        <v>318</v>
      </c>
      <c r="C44" s="782" t="n">
        <f aca="false">SUM(C45:C48)</f>
        <v>8431155</v>
      </c>
      <c r="D44" s="782" t="n">
        <f aca="false">SUM(D45:D48)</f>
        <v>11070701</v>
      </c>
      <c r="E44" s="782" t="n">
        <f aca="false">SUM(E45:E48)</f>
        <v>7737185</v>
      </c>
      <c r="F44" s="782" t="n">
        <f aca="false">SUM(F45:F48)</f>
        <v>3997</v>
      </c>
      <c r="G44" s="782" t="n">
        <f aca="false">SUM(G45:G48)</f>
        <v>3329519</v>
      </c>
      <c r="H44" s="52"/>
      <c r="I44" s="52"/>
    </row>
    <row r="45" s="1" customFormat="true" ht="17.1" hidden="false" customHeight="true" outlineLevel="0" collapsed="false">
      <c r="A45" s="771"/>
      <c r="B45" s="813" t="s">
        <v>298</v>
      </c>
      <c r="C45" s="805" t="n">
        <f aca="false">'Соц.подпомагане'!B9</f>
        <v>5948527</v>
      </c>
      <c r="D45" s="805" t="n">
        <f aca="false">'Соц.подпомагане'!C9</f>
        <v>8311643</v>
      </c>
      <c r="E45" s="805" t="n">
        <f aca="false">'Соц.подпомагане'!D9</f>
        <v>5533455</v>
      </c>
      <c r="F45" s="805" t="n">
        <f aca="false">'Соц.подпомагане'!E9</f>
        <v>0</v>
      </c>
      <c r="G45" s="805" t="n">
        <f aca="false">'Соц.подпомагане'!F9</f>
        <v>2778188</v>
      </c>
    </row>
    <row r="46" s="1" customFormat="true" ht="17.1" hidden="false" customHeight="true" outlineLevel="0" collapsed="false">
      <c r="A46" s="771"/>
      <c r="B46" s="838" t="s">
        <v>300</v>
      </c>
      <c r="C46" s="805" t="n">
        <f aca="false">'Соц.подпомагане'!B13</f>
        <v>2166408</v>
      </c>
      <c r="D46" s="805" t="n">
        <f aca="false">'Соц.подпомагане'!C13</f>
        <v>2413032</v>
      </c>
      <c r="E46" s="805" t="n">
        <f aca="false">'Соц.подпомагане'!D13</f>
        <v>1913510</v>
      </c>
      <c r="F46" s="805" t="n">
        <f aca="false">'Соц.подпомагане'!E13</f>
        <v>3997</v>
      </c>
      <c r="G46" s="805" t="n">
        <f aca="false">'Соц.подпомагане'!F13</f>
        <v>495525</v>
      </c>
    </row>
    <row r="47" s="1" customFormat="true" ht="17.1" hidden="false" customHeight="true" outlineLevel="0" collapsed="false">
      <c r="A47" s="771"/>
      <c r="B47" s="839" t="s">
        <v>44</v>
      </c>
      <c r="C47" s="809" t="n">
        <f aca="false">'Соц.подпомагане'!B14</f>
        <v>316220</v>
      </c>
      <c r="D47" s="809" t="n">
        <f aca="false">'Соц.подпомагане'!C14</f>
        <v>346026</v>
      </c>
      <c r="E47" s="809" t="n">
        <f aca="false">'Соц.подпомагане'!D14</f>
        <v>290220</v>
      </c>
      <c r="F47" s="809" t="n">
        <f aca="false">'Соц.подпомагане'!E14</f>
        <v>0</v>
      </c>
      <c r="G47" s="809" t="n">
        <f aca="false">'Соц.подпомагане'!F14</f>
        <v>55806</v>
      </c>
    </row>
    <row r="48" customFormat="false" ht="17.1" hidden="true" customHeight="true" outlineLevel="0" collapsed="false">
      <c r="A48" s="806"/>
      <c r="B48" s="810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11" t="n">
        <v>6</v>
      </c>
      <c r="B49" s="840" t="s">
        <v>319</v>
      </c>
      <c r="C49" s="782" t="n">
        <f aca="false">SUM(C50:C53)</f>
        <v>9441086</v>
      </c>
      <c r="D49" s="782" t="n">
        <f aca="false">SUM(D50:D53)</f>
        <v>10042465</v>
      </c>
      <c r="E49" s="782" t="n">
        <f aca="false">SUM(E50:E53)</f>
        <v>0</v>
      </c>
      <c r="F49" s="782" t="n">
        <f aca="false">SUM(F50:F53)</f>
        <v>0</v>
      </c>
      <c r="G49" s="782" t="n">
        <f aca="false">SUM(G50:G53)</f>
        <v>10042465</v>
      </c>
      <c r="J49" s="52"/>
    </row>
    <row r="50" s="1" customFormat="true" ht="17.1" hidden="false" customHeight="true" outlineLevel="0" collapsed="false">
      <c r="A50" s="771"/>
      <c r="B50" s="813" t="s">
        <v>298</v>
      </c>
      <c r="C50" s="805" t="n">
        <f aca="false">'Жил.строит.'!B9</f>
        <v>1969684</v>
      </c>
      <c r="D50" s="805" t="n">
        <f aca="false">'Жил.строит.'!C9</f>
        <v>1969684</v>
      </c>
      <c r="E50" s="805" t="n">
        <f aca="false">'Жил.строит.'!D9</f>
        <v>0</v>
      </c>
      <c r="F50" s="805" t="n">
        <f aca="false">'Жил.строит.'!E9</f>
        <v>0</v>
      </c>
      <c r="G50" s="805" t="n">
        <f aca="false">'Жил.строит.'!F9</f>
        <v>1969684</v>
      </c>
      <c r="J50" s="52"/>
    </row>
    <row r="51" s="1" customFormat="true" ht="17.1" hidden="false" customHeight="true" outlineLevel="0" collapsed="false">
      <c r="A51" s="771"/>
      <c r="B51" s="841" t="s">
        <v>300</v>
      </c>
      <c r="C51" s="805" t="n">
        <f aca="false">'Жил.строит.'!B13</f>
        <v>5796755</v>
      </c>
      <c r="D51" s="805" t="n">
        <f aca="false">'Жил.строит.'!C13</f>
        <v>5854050</v>
      </c>
      <c r="E51" s="805" t="n">
        <f aca="false">'Жил.строит.'!D13</f>
        <v>0</v>
      </c>
      <c r="F51" s="805" t="n">
        <f aca="false">'Жил.строит.'!E13</f>
        <v>0</v>
      </c>
      <c r="G51" s="805" t="n">
        <f aca="false">'Жил.строит.'!F13</f>
        <v>5854050</v>
      </c>
    </row>
    <row r="52" customFormat="false" ht="16.5" hidden="false" customHeight="true" outlineLevel="0" collapsed="false">
      <c r="A52" s="771"/>
      <c r="B52" s="813" t="s">
        <v>44</v>
      </c>
      <c r="C52" s="805" t="n">
        <f aca="false">'Жил.строит.'!B14</f>
        <v>1674647</v>
      </c>
      <c r="D52" s="805" t="n">
        <f aca="false">'Жил.строит.'!C14</f>
        <v>2218731</v>
      </c>
      <c r="E52" s="805" t="n">
        <f aca="false">'Жил.строит.'!D14</f>
        <v>0</v>
      </c>
      <c r="F52" s="805" t="n">
        <f aca="false">'Жил.строит.'!E14</f>
        <v>0</v>
      </c>
      <c r="G52" s="805" t="n">
        <f aca="false">'Жил.строит.'!F14</f>
        <v>2218731</v>
      </c>
    </row>
    <row r="53" s="797" customFormat="true" ht="16.5" hidden="true" customHeight="true" outlineLevel="0" collapsed="false">
      <c r="A53" s="842"/>
      <c r="B53" s="843" t="s">
        <v>302</v>
      </c>
      <c r="C53" s="844" t="n">
        <f aca="false">'Жил.строит.'!B15</f>
        <v>0</v>
      </c>
      <c r="D53" s="844" t="n">
        <f aca="false">SUM(E53:G53)</f>
        <v>0</v>
      </c>
      <c r="E53" s="844" t="n">
        <f aca="false">'Жил.строит.'!D15</f>
        <v>0</v>
      </c>
      <c r="F53" s="844" t="n">
        <f aca="false">'Жил.строит.'!E15</f>
        <v>0</v>
      </c>
      <c r="G53" s="844" t="n">
        <f aca="false">'Жил.строит.'!F15</f>
        <v>0</v>
      </c>
    </row>
    <row r="54" customFormat="false" ht="27" hidden="false" customHeight="true" outlineLevel="0" collapsed="false">
      <c r="A54" s="811" t="n">
        <v>7</v>
      </c>
      <c r="B54" s="837" t="s">
        <v>320</v>
      </c>
      <c r="C54" s="782" t="n">
        <f aca="false">SUM(C55:C58)</f>
        <v>5605358</v>
      </c>
      <c r="D54" s="782" t="n">
        <f aca="false">SUM(D55:D58)</f>
        <v>5878317</v>
      </c>
      <c r="E54" s="782" t="n">
        <f aca="false">SUM(E55:E58)</f>
        <v>2633921</v>
      </c>
      <c r="F54" s="782" t="n">
        <f aca="false">SUM(F55:F58)</f>
        <v>185982</v>
      </c>
      <c r="G54" s="782" t="n">
        <f aca="false">SUM(G55:G58)</f>
        <v>3058414</v>
      </c>
    </row>
    <row r="55" customFormat="false" ht="17.1" hidden="false" customHeight="true" outlineLevel="0" collapsed="false">
      <c r="A55" s="771"/>
      <c r="B55" s="813" t="s">
        <v>298</v>
      </c>
      <c r="C55" s="805" t="n">
        <f aca="false">Култура!B9</f>
        <v>2607494</v>
      </c>
      <c r="D55" s="805" t="n">
        <f aca="false">Култура!C9</f>
        <v>2755590</v>
      </c>
      <c r="E55" s="805" t="n">
        <f aca="false">Култура!D9</f>
        <v>1181400</v>
      </c>
      <c r="F55" s="805" t="n">
        <f aca="false">Култура!E9</f>
        <v>0</v>
      </c>
      <c r="G55" s="805" t="n">
        <f aca="false">Култура!F9</f>
        <v>1574190</v>
      </c>
    </row>
    <row r="56" customFormat="false" ht="17.1" hidden="false" customHeight="true" outlineLevel="0" collapsed="false">
      <c r="A56" s="771"/>
      <c r="B56" s="841" t="s">
        <v>300</v>
      </c>
      <c r="C56" s="805" t="n">
        <f aca="false">Култура!B13</f>
        <v>2413982</v>
      </c>
      <c r="D56" s="805" t="n">
        <f aca="false">Култура!C13</f>
        <v>2909985</v>
      </c>
      <c r="E56" s="805" t="n">
        <f aca="false">Култура!D13</f>
        <v>1416441</v>
      </c>
      <c r="F56" s="805" t="n">
        <f aca="false">Култура!E13</f>
        <v>72700</v>
      </c>
      <c r="G56" s="805" t="n">
        <f aca="false">Култура!F13</f>
        <v>1420844</v>
      </c>
    </row>
    <row r="57" customFormat="false" ht="17.25" hidden="false" customHeight="true" outlineLevel="0" collapsed="false">
      <c r="A57" s="771"/>
      <c r="B57" s="813" t="s">
        <v>44</v>
      </c>
      <c r="C57" s="808" t="n">
        <f aca="false">Култура!B14</f>
        <v>583882</v>
      </c>
      <c r="D57" s="809" t="n">
        <f aca="false">Култура!C14</f>
        <v>212742</v>
      </c>
      <c r="E57" s="808" t="n">
        <f aca="false">Култура!D14</f>
        <v>36080</v>
      </c>
      <c r="F57" s="808" t="n">
        <f aca="false">Култура!E14</f>
        <v>113282</v>
      </c>
      <c r="G57" s="808" t="n">
        <f aca="false">Култура!F14</f>
        <v>63380</v>
      </c>
    </row>
    <row r="58" customFormat="false" ht="17.1" hidden="true" customHeight="true" outlineLevel="0" collapsed="false">
      <c r="A58" s="806"/>
      <c r="B58" s="845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11" t="n">
        <v>8</v>
      </c>
      <c r="B59" s="840" t="s">
        <v>321</v>
      </c>
      <c r="C59" s="782" t="n">
        <f aca="false">SUM(C60:C63)</f>
        <v>5978112</v>
      </c>
      <c r="D59" s="782" t="n">
        <f aca="false">SUM(D60:D63)</f>
        <v>6113380</v>
      </c>
      <c r="E59" s="782" t="n">
        <f aca="false">SUM(E60:E63)</f>
        <v>298447</v>
      </c>
      <c r="F59" s="782" t="n">
        <f aca="false">SUM(F60:F63)</f>
        <v>0</v>
      </c>
      <c r="G59" s="782" t="n">
        <f aca="false">SUM(G60:G63)</f>
        <v>5814933</v>
      </c>
    </row>
    <row r="60" customFormat="false" ht="17.1" hidden="false" customHeight="true" outlineLevel="0" collapsed="false">
      <c r="A60" s="771"/>
      <c r="B60" s="813" t="s">
        <v>298</v>
      </c>
      <c r="C60" s="805" t="n">
        <f aca="false">'Иконом.дейности'!B9</f>
        <v>2523291</v>
      </c>
      <c r="D60" s="805" t="n">
        <f aca="false">'Иконом.дейности'!C9</f>
        <v>2570945</v>
      </c>
      <c r="E60" s="805" t="n">
        <f aca="false">'Иконом.дейности'!D9</f>
        <v>0</v>
      </c>
      <c r="F60" s="805" t="n">
        <f aca="false">'Иконом.дейности'!E9</f>
        <v>0</v>
      </c>
      <c r="G60" s="805" t="n">
        <f aca="false">'Иконом.дейности'!F9</f>
        <v>2570945</v>
      </c>
    </row>
    <row r="61" customFormat="false" ht="17.1" hidden="false" customHeight="true" outlineLevel="0" collapsed="false">
      <c r="A61" s="771"/>
      <c r="B61" s="841" t="s">
        <v>300</v>
      </c>
      <c r="C61" s="805" t="n">
        <f aca="false">'Иконом.дейности'!B13</f>
        <v>2811633</v>
      </c>
      <c r="D61" s="805" t="n">
        <f aca="false">'Иконом.дейности'!C13</f>
        <v>2788699</v>
      </c>
      <c r="E61" s="805" t="n">
        <f aca="false">'Иконом.дейности'!D13</f>
        <v>298447</v>
      </c>
      <c r="F61" s="805" t="n">
        <f aca="false">'Иконом.дейности'!E13</f>
        <v>0</v>
      </c>
      <c r="G61" s="805" t="n">
        <f aca="false">'Иконом.дейности'!F13</f>
        <v>2490252</v>
      </c>
    </row>
    <row r="62" customFormat="false" ht="17.1" hidden="false" customHeight="true" outlineLevel="0" collapsed="false">
      <c r="A62" s="771"/>
      <c r="B62" s="838" t="s">
        <v>44</v>
      </c>
      <c r="C62" s="809" t="n">
        <f aca="false">'Иконом.дейности'!B14</f>
        <v>643188</v>
      </c>
      <c r="D62" s="808" t="n">
        <f aca="false">'Иконом.дейности'!C14</f>
        <v>753736</v>
      </c>
      <c r="E62" s="808" t="n">
        <f aca="false">'Иконом.дейности'!D14</f>
        <v>0</v>
      </c>
      <c r="F62" s="808" t="n">
        <f aca="false">'Иконом.дейности'!E14</f>
        <v>0</v>
      </c>
      <c r="G62" s="808" t="n">
        <f aca="false">'Иконом.дейности'!F14</f>
        <v>753736</v>
      </c>
    </row>
    <row r="63" s="12" customFormat="true" ht="17.25" hidden="true" customHeight="true" outlineLevel="0" collapsed="false">
      <c r="A63" s="773"/>
      <c r="B63" s="843"/>
      <c r="C63" s="844" t="n">
        <f aca="false">'Иконом.дейности'!B15</f>
        <v>0</v>
      </c>
      <c r="D63" s="844" t="n">
        <f aca="false">SUM(E63:G63)</f>
        <v>0</v>
      </c>
      <c r="E63" s="844" t="n">
        <f aca="false">'Иконом.дейности'!D15</f>
        <v>0</v>
      </c>
      <c r="F63" s="844" t="n">
        <f aca="false">'Иконом.дейности'!E15</f>
        <v>0</v>
      </c>
      <c r="G63" s="844" t="n">
        <f aca="false">'Иконом.дейности'!F15</f>
        <v>0</v>
      </c>
    </row>
    <row r="64" customFormat="false" ht="17.1" hidden="false" customHeight="true" outlineLevel="0" collapsed="false">
      <c r="A64" s="811" t="n">
        <v>9</v>
      </c>
      <c r="B64" s="840" t="s">
        <v>322</v>
      </c>
      <c r="C64" s="782" t="n">
        <f aca="false">SUM(C65:C66)</f>
        <v>300500</v>
      </c>
      <c r="D64" s="782" t="n">
        <f aca="false">SUM(D65:D66)</f>
        <v>223630</v>
      </c>
      <c r="E64" s="782" t="n">
        <f aca="false">SUM(E65:E66)</f>
        <v>0</v>
      </c>
      <c r="F64" s="782" t="n">
        <f aca="false">SUM(F65:F66)</f>
        <v>0</v>
      </c>
      <c r="G64" s="782" t="n">
        <f aca="false">SUM(G65:G66)</f>
        <v>223630</v>
      </c>
    </row>
    <row r="65" customFormat="false" ht="17.1" hidden="false" customHeight="true" outlineLevel="0" collapsed="false">
      <c r="A65" s="771"/>
      <c r="B65" s="813" t="s">
        <v>323</v>
      </c>
      <c r="C65" s="805" t="n">
        <f aca="false">'Иконом.дейности'!B163</f>
        <v>100500</v>
      </c>
      <c r="D65" s="805" t="n">
        <f aca="false">'Иконом.дейности'!C163</f>
        <v>100500</v>
      </c>
      <c r="E65" s="805" t="n">
        <f aca="false">'Иконом.дейности'!D163</f>
        <v>0</v>
      </c>
      <c r="F65" s="805" t="n">
        <f aca="false">'Иконом.дейности'!E163</f>
        <v>0</v>
      </c>
      <c r="G65" s="805" t="n">
        <f aca="false">'Иконом.дейности'!F163</f>
        <v>100500</v>
      </c>
    </row>
    <row r="66" customFormat="false" ht="17.1" hidden="false" customHeight="true" outlineLevel="0" collapsed="false">
      <c r="A66" s="846"/>
      <c r="B66" s="847" t="s">
        <v>324</v>
      </c>
      <c r="C66" s="809" t="n">
        <f aca="false">'Иконом.дейности'!B164</f>
        <v>200000</v>
      </c>
      <c r="D66" s="809" t="n">
        <f aca="false">'Иконом.дейности'!C164</f>
        <v>123130</v>
      </c>
      <c r="E66" s="809" t="n">
        <f aca="false">'Иконом.дейности'!D164</f>
        <v>0</v>
      </c>
      <c r="F66" s="809" t="n">
        <f aca="false">'Иконом.дейности'!E164</f>
        <v>0</v>
      </c>
      <c r="G66" s="809" t="n">
        <f aca="false">'Иконом.дейности'!F164</f>
        <v>123130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10-28T11:24:39Z</cp:lastPrinted>
  <dcterms:modified xsi:type="dcterms:W3CDTF">2022-10-28T11:24:41Z</dcterms:modified>
  <cp:revision>0</cp:revision>
  <dc:subject/>
  <dc:title/>
</cp:coreProperties>
</file>