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Приложение № 2</t>
  </si>
  <si>
    <t xml:space="preserve">П Л А Н</t>
  </si>
  <si>
    <t xml:space="preserve">за  разходната част </t>
  </si>
  <si>
    <t xml:space="preserve">на бюджета на Община Разград за 2022 г.</t>
  </si>
  <si>
    <t xml:space="preserve">/в лева/</t>
  </si>
  <si>
    <t xml:space="preserve">Дей-</t>
  </si>
  <si>
    <t xml:space="preserve">Ут.годишен</t>
  </si>
  <si>
    <t xml:space="preserve">Корекция</t>
  </si>
  <si>
    <t xml:space="preserve">ВИД РАЗХОД</t>
  </si>
  <si>
    <t xml:space="preserve">ност</t>
  </si>
  <si>
    <t xml:space="preserve">план към</t>
  </si>
  <si>
    <t xml:space="preserve">§§</t>
  </si>
  <si>
    <t xml:space="preserve">31.10.2022 г.</t>
  </si>
  <si>
    <t xml:space="preserve">30.11.2022 г.</t>
  </si>
  <si>
    <t xml:space="preserve">ОБЩО РАЗХОДИ ПО БЮДЖЕТА НА ОБЩИНА РАЗГРАД,  в т.ч.:</t>
  </si>
  <si>
    <t xml:space="preserve">І.ОБЩО РАЗХОДИ ЗА ДЪРЖАВНИ ДЕЙНОСТИ</t>
  </si>
  <si>
    <t xml:space="preserve">в т.ч. по разпоредители с бюджетни кредити.                                                                                                                                  </t>
  </si>
  <si>
    <t xml:space="preserve">1. ОУ"И.Тургенев", Разград</t>
  </si>
  <si>
    <t xml:space="preserve">1.1. Дейност "Неспециализирани училища, без професионални гимназии", в т.ч.:</t>
  </si>
  <si>
    <t xml:space="preserve">1.1.1.Издръжка, в т.ч.:</t>
  </si>
  <si>
    <t xml:space="preserve">10-00</t>
  </si>
  <si>
    <t xml:space="preserve">1.1.1.1.Вода, горива, енергия</t>
  </si>
  <si>
    <t xml:space="preserve">10-16.</t>
  </si>
  <si>
    <t xml:space="preserve">2. СУ"Хр.Ботев", Разград</t>
  </si>
  <si>
    <t xml:space="preserve">2.1. Дейност "Неспециализирани училища, без професионални гимназии", в т.ч.:</t>
  </si>
  <si>
    <t xml:space="preserve">2.1.1.Издръжка, в т.ч.:</t>
  </si>
  <si>
    <t xml:space="preserve">2.1.1.1.Материали</t>
  </si>
  <si>
    <t xml:space="preserve">10-15.</t>
  </si>
  <si>
    <t xml:space="preserve">3. ОУ "Г.С.Раковски", с.Раковски</t>
  </si>
  <si>
    <t xml:space="preserve">3.1. Дейност "Неспециализирани училища, без професионални гимназии", в т.ч.:</t>
  </si>
  <si>
    <t xml:space="preserve">3.1.1.Заплати и възнаграждения на персонала, нает по трудови и служебни правоотношения, в т.ч.:</t>
  </si>
  <si>
    <t xml:space="preserve">01-00</t>
  </si>
  <si>
    <t xml:space="preserve">3.1.1.1.Заплати и възнаграждения на персонала, нает по трудови правоотношения</t>
  </si>
  <si>
    <t xml:space="preserve">01.01.</t>
  </si>
  <si>
    <t xml:space="preserve">3.1.2.Издръжка, в т.ч.:</t>
  </si>
  <si>
    <t xml:space="preserve">3.1.2.1.Материали</t>
  </si>
  <si>
    <t xml:space="preserve">3.1.2.2.Вода, горива енергия</t>
  </si>
  <si>
    <t xml:space="preserve">3.1.2.3.Разходи за външни услуги</t>
  </si>
  <si>
    <t xml:space="preserve">10-20.</t>
  </si>
  <si>
    <t xml:space="preserve">ІІ.ОБЩО РАЗХОДИ ЗА МЕСТНИ ДЕЙНОСТИ</t>
  </si>
  <si>
    <t xml:space="preserve">1. Собствен бюджет на Община Разград</t>
  </si>
  <si>
    <t xml:space="preserve">1.1. Дейност "Държавни и общински служби и дейности по изборите", в т.ч.:</t>
  </si>
  <si>
    <t xml:space="preserve">1.1.1.1.Материали</t>
  </si>
  <si>
    <t xml:space="preserve">1.1.1.2.Разходи за външни услуги</t>
  </si>
  <si>
    <t xml:space="preserve">1.2. Дейност "Превантивна дейност за намаляване на вредните последствия от бедствия и аварии“</t>
  </si>
  <si>
    <t xml:space="preserve">1.2.1.Издръжка, в т.ч.:</t>
  </si>
  <si>
    <t xml:space="preserve">1.2.1.1.Текущ ремонт</t>
  </si>
  <si>
    <t xml:space="preserve">10-30.</t>
  </si>
  <si>
    <t xml:space="preserve">1.3. Дейност "Детски градини“</t>
  </si>
  <si>
    <t xml:space="preserve">1.3.1.Издръжка, в т.ч.:</t>
  </si>
  <si>
    <t xml:space="preserve">1.3.1.1.Вода, горива, енергия</t>
  </si>
  <si>
    <t xml:space="preserve">1.4. Дейност "Други дейности по жилищното строителство, благоустройството и регионалното развитие“</t>
  </si>
  <si>
    <t xml:space="preserve">1.4.1.Придобиване на ДМА, в т.ч.:</t>
  </si>
  <si>
    <t xml:space="preserve">52-00</t>
  </si>
  <si>
    <t xml:space="preserve">1.4.1.1.Изграждане на инфраструктурни обекти</t>
  </si>
  <si>
    <t xml:space="preserve">52-06</t>
  </si>
  <si>
    <t xml:space="preserve">     *изготвяне на инвестиционен проект за ремонт и доизграждане коритото на река "Бели Лом", Разград /в т.ч. авторски надзор/</t>
  </si>
  <si>
    <t xml:space="preserve">1.5. Дейност "Озеленяване“</t>
  </si>
  <si>
    <t xml:space="preserve">1.5.1.Придобиване на ДМА, в т.ч.:</t>
  </si>
  <si>
    <t xml:space="preserve">1.5.1.1.Придобиване на друго оборудване, машини и съоръжения</t>
  </si>
  <si>
    <t xml:space="preserve">52-03</t>
  </si>
  <si>
    <t xml:space="preserve">     *моторен мулчер</t>
  </si>
  <si>
    <t xml:space="preserve">1.5.1.2.Придобиване на стопански инвентар</t>
  </si>
  <si>
    <t xml:space="preserve">52-05</t>
  </si>
  <si>
    <t xml:space="preserve">     *ножица за жив плет -2 бр.</t>
  </si>
  <si>
    <t xml:space="preserve">     *професионална моторна метла</t>
  </si>
  <si>
    <t xml:space="preserve">1.6. Дейност "Служби и дейности по поддържане, ремонт и изграждане на пътища“</t>
  </si>
  <si>
    <t xml:space="preserve">1.6.1.Основен ремонт на ДМА, в т.ч.:</t>
  </si>
  <si>
    <t xml:space="preserve">51-00</t>
  </si>
  <si>
    <t xml:space="preserve">     *инженеринг за ремонт/рехабилитация на алея с трайна настилка за пешеходци, велосипедисти и хора с увредена мобилност Разград-Пчелина, Разград</t>
  </si>
  <si>
    <t xml:space="preserve">2. ДГ № 2 "Лудогорче", Разград</t>
  </si>
  <si>
    <t xml:space="preserve">2.1. Дейност "Детски градини", в т.ч.:</t>
  </si>
  <si>
    <t xml:space="preserve">2.1.1.1.Храна</t>
  </si>
  <si>
    <t xml:space="preserve">10-11.</t>
  </si>
  <si>
    <t xml:space="preserve">3. ДГ № 3 "Приказка", Разград</t>
  </si>
  <si>
    <t xml:space="preserve">3.1. Дейност "Детски градини", в т.ч.:</t>
  </si>
  <si>
    <t xml:space="preserve">3.1.1.Издръжка, в т.ч.:</t>
  </si>
  <si>
    <t xml:space="preserve">3.1.1.1.Храна</t>
  </si>
  <si>
    <t xml:space="preserve">4. ДГ № 4 "М.Палаузов", Разград</t>
  </si>
  <si>
    <t xml:space="preserve">4.1. Дейност "Детски градини", в т.ч.:</t>
  </si>
  <si>
    <t xml:space="preserve">4.1.1.Издръжка, в т.ч.:</t>
  </si>
  <si>
    <t xml:space="preserve">4.1.1.1.Храна</t>
  </si>
  <si>
    <t xml:space="preserve">5. ДГ № 5 "Незабравка", Разград</t>
  </si>
  <si>
    <t xml:space="preserve">5.1. Дейност "Детски градини", в т.ч.:</t>
  </si>
  <si>
    <t xml:space="preserve">5.1.1.Издръжка, в т.ч.:</t>
  </si>
  <si>
    <t xml:space="preserve">5.1.1.1.Храна</t>
  </si>
  <si>
    <t xml:space="preserve">6. ДГ № 6 "Шестте ястребинчета", Разград</t>
  </si>
  <si>
    <t xml:space="preserve">6.1. Дейност "Детски градини", в т.ч.:</t>
  </si>
  <si>
    <t xml:space="preserve">6.1.1.Издръжка, в т.ч.:</t>
  </si>
  <si>
    <t xml:space="preserve">6.1.1.1.Храна</t>
  </si>
  <si>
    <t xml:space="preserve">7. ДГ № 7 "В.Левски", Разград</t>
  </si>
  <si>
    <t xml:space="preserve">7.1. Дейност "Детски градини", в т.ч.:</t>
  </si>
  <si>
    <t xml:space="preserve">7.1.1.Издръжка, в т.ч.:</t>
  </si>
  <si>
    <t xml:space="preserve">7.1.1.1.Храна</t>
  </si>
  <si>
    <t xml:space="preserve">8. ДГ № 8 "Райна Княгиня", Разград</t>
  </si>
  <si>
    <t xml:space="preserve">8.1. Дейност "Детски градини", в т.ч.:</t>
  </si>
  <si>
    <t xml:space="preserve">8.1.1.Издръжка, в т.ч.:</t>
  </si>
  <si>
    <t xml:space="preserve">8.1.1.1.Храна</t>
  </si>
  <si>
    <t xml:space="preserve">9. ДГ № 11 "Детелина", Разград</t>
  </si>
  <si>
    <t xml:space="preserve">9.1. Дейност "Детски градини", в т.ч.:</t>
  </si>
  <si>
    <t xml:space="preserve">9.1.1.Издръжка, в т.ч.:</t>
  </si>
  <si>
    <t xml:space="preserve">9.1.1.1.Храна</t>
  </si>
  <si>
    <t xml:space="preserve">10. ДГ № 12 "Зорница", Разград</t>
  </si>
  <si>
    <t xml:space="preserve">10.1. Дейност "Детски градини", в т.ч.:</t>
  </si>
  <si>
    <t xml:space="preserve">10.1.1.Издръжка, в т.ч.:</t>
  </si>
  <si>
    <t xml:space="preserve">10.1.1.1.Храна</t>
  </si>
  <si>
    <t xml:space="preserve">11. ДГ № 14 "Славейче", Разград</t>
  </si>
  <si>
    <t xml:space="preserve">11.1. Дейност "Детски градини", в т.ч.:</t>
  </si>
  <si>
    <t xml:space="preserve">11.1.1.Издръжка, в т.ч.:</t>
  </si>
  <si>
    <t xml:space="preserve">11.1.1.1.Храна</t>
  </si>
  <si>
    <t xml:space="preserve">12. ДГ № 2 "Дора Габе", с.Ясеновец</t>
  </si>
  <si>
    <t xml:space="preserve">12.1. Дейност "Детски градини", в т.ч.:</t>
  </si>
  <si>
    <t xml:space="preserve">12.1.1.Издръжка, в т.ч.:</t>
  </si>
  <si>
    <t xml:space="preserve">12.1.1.1.Храна</t>
  </si>
  <si>
    <t xml:space="preserve">ІІІ.ОБЩО РАЗХОДИ ЗА ДОФИНАНСИРАНЕ НА ДЪРЖАВНИ ДЕЙНОСТИ</t>
  </si>
  <si>
    <t xml:space="preserve">1. Регионален исторически музей, Разград</t>
  </si>
  <si>
    <t xml:space="preserve">1.1. Дейност "Музеи и галерии с национален и регионален характер", в т.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d\-mmm"/>
  </numFmts>
  <fonts count="22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37" colorId="64" zoomScale="140" zoomScaleNormal="140" zoomScalePageLayoutView="100" workbookViewId="0">
      <selection pane="topLeft" activeCell="A45" activeCellId="0" sqref="A4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49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false" outlineLevel="0" collapsed="false">
      <c r="B1" s="2"/>
      <c r="E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2"/>
    </row>
    <row r="5" s="5" customFormat="true" ht="15.75" hidden="false" customHeight="false" outlineLevel="0" collapsed="false">
      <c r="A5" s="1"/>
      <c r="B5" s="2"/>
      <c r="C5" s="6"/>
      <c r="D5" s="6"/>
      <c r="E5" s="7" t="s">
        <v>4</v>
      </c>
      <c r="F5" s="2"/>
    </row>
    <row r="6" customFormat="false" ht="15" hidden="false" customHeight="false" outlineLevel="0" collapsed="false">
      <c r="A6" s="8"/>
      <c r="B6" s="9" t="s">
        <v>5</v>
      </c>
      <c r="C6" s="9" t="s">
        <v>6</v>
      </c>
      <c r="D6" s="10" t="s">
        <v>7</v>
      </c>
      <c r="E6" s="9" t="s">
        <v>6</v>
      </c>
      <c r="F6" s="2"/>
    </row>
    <row r="7" customFormat="false" ht="14.25" hidden="false" customHeight="true" outlineLevel="0" collapsed="false">
      <c r="A7" s="11" t="s">
        <v>8</v>
      </c>
      <c r="B7" s="12" t="s">
        <v>9</v>
      </c>
      <c r="C7" s="12" t="s">
        <v>10</v>
      </c>
      <c r="D7" s="10"/>
      <c r="E7" s="12" t="s">
        <v>10</v>
      </c>
      <c r="F7" s="2"/>
    </row>
    <row r="8" customFormat="false" ht="15" hidden="false" customHeight="true" outlineLevel="0" collapsed="false">
      <c r="A8" s="13"/>
      <c r="B8" s="14" t="s">
        <v>11</v>
      </c>
      <c r="C8" s="14" t="s">
        <v>12</v>
      </c>
      <c r="D8" s="10"/>
      <c r="E8" s="14" t="s">
        <v>13</v>
      </c>
      <c r="F8" s="2"/>
    </row>
    <row r="9" customFormat="false" ht="15.75" hidden="false" customHeight="fals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6"/>
    </row>
    <row r="10" s="24" customFormat="true" ht="35.25" hidden="false" customHeight="false" outlineLevel="0" collapsed="false">
      <c r="A10" s="18" t="s">
        <v>14</v>
      </c>
      <c r="B10" s="19"/>
      <c r="C10" s="20" t="n">
        <v>77698887</v>
      </c>
      <c r="D10" s="21" t="n">
        <f aca="false">+D11+D29+D100</f>
        <v>52622</v>
      </c>
      <c r="E10" s="21" t="n">
        <f aca="false">SUM(C10:D10)</f>
        <v>77751509</v>
      </c>
      <c r="F10" s="22"/>
      <c r="G10" s="23"/>
    </row>
    <row r="11" customFormat="false" ht="16.5" hidden="false" customHeight="false" outlineLevel="0" collapsed="false">
      <c r="A11" s="25" t="s">
        <v>15</v>
      </c>
      <c r="B11" s="26"/>
      <c r="C11" s="27" t="n">
        <v>48408412</v>
      </c>
      <c r="D11" s="28" t="n">
        <f aca="false">+D13+D21+D17</f>
        <v>47722</v>
      </c>
      <c r="E11" s="29" t="n">
        <f aca="false">SUM(C11:D11)</f>
        <v>48456134</v>
      </c>
      <c r="F11" s="30"/>
      <c r="G11" s="31"/>
    </row>
    <row r="12" customFormat="false" ht="15" hidden="false" customHeight="false" outlineLevel="0" collapsed="false">
      <c r="A12" s="32" t="s">
        <v>16</v>
      </c>
      <c r="B12" s="33"/>
      <c r="C12" s="34"/>
      <c r="D12" s="35"/>
      <c r="E12" s="34"/>
      <c r="F12" s="30"/>
      <c r="G12" s="31"/>
    </row>
    <row r="13" customFormat="false" ht="15" hidden="false" customHeight="false" outlineLevel="0" collapsed="false">
      <c r="A13" s="36" t="s">
        <v>17</v>
      </c>
      <c r="B13" s="37"/>
      <c r="C13" s="38" t="n">
        <v>1655132</v>
      </c>
      <c r="D13" s="39" t="n">
        <f aca="false">+D14</f>
        <v>4680</v>
      </c>
      <c r="E13" s="40" t="n">
        <f aca="false">SUM(C13:D13)</f>
        <v>1659812</v>
      </c>
      <c r="F13" s="30"/>
      <c r="G13" s="31"/>
    </row>
    <row r="14" s="47" customFormat="true" ht="26.25" hidden="false" customHeight="false" outlineLevel="0" collapsed="false">
      <c r="A14" s="41" t="s">
        <v>18</v>
      </c>
      <c r="B14" s="42" t="n">
        <v>322</v>
      </c>
      <c r="C14" s="43" t="n">
        <v>1427658</v>
      </c>
      <c r="D14" s="44" t="n">
        <f aca="false">+D15</f>
        <v>4680</v>
      </c>
      <c r="E14" s="45" t="n">
        <f aca="false">SUM(C14:D14)</f>
        <v>1432338</v>
      </c>
      <c r="F14" s="30"/>
      <c r="G14" s="46"/>
    </row>
    <row r="15" customFormat="false" ht="15" hidden="false" customHeight="false" outlineLevel="0" collapsed="false">
      <c r="A15" s="48" t="s">
        <v>19</v>
      </c>
      <c r="B15" s="49" t="s">
        <v>20</v>
      </c>
      <c r="C15" s="50" t="n">
        <v>311451</v>
      </c>
      <c r="D15" s="51" t="n">
        <f aca="false">SUM(D16:D16)</f>
        <v>4680</v>
      </c>
      <c r="E15" s="52" t="n">
        <f aca="false">SUM(C15:D15)</f>
        <v>316131</v>
      </c>
      <c r="F15" s="30"/>
      <c r="G15" s="31"/>
    </row>
    <row r="16" customFormat="false" ht="15.75" hidden="false" customHeight="false" outlineLevel="0" collapsed="false">
      <c r="A16" s="53" t="s">
        <v>21</v>
      </c>
      <c r="B16" s="54" t="s">
        <v>22</v>
      </c>
      <c r="C16" s="55" t="n">
        <v>65560</v>
      </c>
      <c r="D16" s="56" t="n">
        <v>4680</v>
      </c>
      <c r="E16" s="57" t="n">
        <f aca="false">SUM(C16:D16)</f>
        <v>70240</v>
      </c>
      <c r="F16" s="30"/>
      <c r="G16" s="31"/>
    </row>
    <row r="17" customFormat="false" ht="15" hidden="false" customHeight="false" outlineLevel="0" collapsed="false">
      <c r="A17" s="58" t="s">
        <v>23</v>
      </c>
      <c r="B17" s="37"/>
      <c r="C17" s="59" t="n">
        <v>1077498</v>
      </c>
      <c r="D17" s="39" t="n">
        <f aca="false">+D18</f>
        <v>150</v>
      </c>
      <c r="E17" s="40" t="n">
        <f aca="false">SUM(C17:D17)</f>
        <v>1077648</v>
      </c>
      <c r="F17" s="30"/>
      <c r="G17" s="31"/>
    </row>
    <row r="18" s="47" customFormat="true" ht="26.25" hidden="false" customHeight="false" outlineLevel="0" collapsed="false">
      <c r="A18" s="41" t="s">
        <v>24</v>
      </c>
      <c r="B18" s="42" t="n">
        <v>322</v>
      </c>
      <c r="C18" s="43" t="n">
        <v>1048379</v>
      </c>
      <c r="D18" s="44" t="n">
        <f aca="false">+D19</f>
        <v>150</v>
      </c>
      <c r="E18" s="45" t="n">
        <f aca="false">SUM(C18:D18)</f>
        <v>1048529</v>
      </c>
      <c r="F18" s="30"/>
      <c r="G18" s="46"/>
    </row>
    <row r="19" customFormat="false" ht="15" hidden="false" customHeight="false" outlineLevel="0" collapsed="false">
      <c r="A19" s="48" t="s">
        <v>25</v>
      </c>
      <c r="B19" s="49" t="s">
        <v>20</v>
      </c>
      <c r="C19" s="50" t="n">
        <v>139874</v>
      </c>
      <c r="D19" s="51" t="n">
        <f aca="false">SUM(D20:D20)</f>
        <v>150</v>
      </c>
      <c r="E19" s="52" t="n">
        <f aca="false">SUM(C19:D19)</f>
        <v>140024</v>
      </c>
      <c r="F19" s="30"/>
      <c r="G19" s="31"/>
    </row>
    <row r="20" customFormat="false" ht="15.75" hidden="false" customHeight="false" outlineLevel="0" collapsed="false">
      <c r="A20" s="53" t="s">
        <v>26</v>
      </c>
      <c r="B20" s="54" t="s">
        <v>27</v>
      </c>
      <c r="C20" s="55" t="n">
        <v>4481</v>
      </c>
      <c r="D20" s="56" t="n">
        <v>150</v>
      </c>
      <c r="E20" s="57" t="n">
        <f aca="false">SUM(C20:D20)</f>
        <v>4631</v>
      </c>
      <c r="F20" s="30"/>
      <c r="G20" s="31"/>
    </row>
    <row r="21" customFormat="false" ht="15" hidden="false" customHeight="false" outlineLevel="0" collapsed="false">
      <c r="A21" s="58" t="s">
        <v>28</v>
      </c>
      <c r="B21" s="37"/>
      <c r="C21" s="59" t="n">
        <v>687915</v>
      </c>
      <c r="D21" s="39" t="n">
        <f aca="false">+D22</f>
        <v>42892</v>
      </c>
      <c r="E21" s="40" t="n">
        <f aca="false">SUM(C21:D21)</f>
        <v>730807</v>
      </c>
      <c r="F21" s="30"/>
      <c r="G21" s="31"/>
    </row>
    <row r="22" s="47" customFormat="true" ht="26.25" hidden="false" customHeight="false" outlineLevel="0" collapsed="false">
      <c r="A22" s="41" t="s">
        <v>29</v>
      </c>
      <c r="B22" s="42" t="n">
        <v>322</v>
      </c>
      <c r="C22" s="43" t="n">
        <v>687380</v>
      </c>
      <c r="D22" s="44" t="n">
        <f aca="false">+D23+D25</f>
        <v>42892</v>
      </c>
      <c r="E22" s="45" t="n">
        <f aca="false">SUM(C22:D22)</f>
        <v>730272</v>
      </c>
      <c r="F22" s="30"/>
      <c r="G22" s="46"/>
    </row>
    <row r="23" customFormat="false" ht="24.75" hidden="false" customHeight="false" outlineLevel="0" collapsed="false">
      <c r="A23" s="60" t="s">
        <v>30</v>
      </c>
      <c r="B23" s="49" t="s">
        <v>31</v>
      </c>
      <c r="C23" s="50" t="n">
        <v>437485</v>
      </c>
      <c r="D23" s="51" t="n">
        <f aca="false">+D24</f>
        <v>2892</v>
      </c>
      <c r="E23" s="61" t="n">
        <f aca="false">SUM(C23:D23)</f>
        <v>440377</v>
      </c>
      <c r="F23" s="30"/>
      <c r="G23" s="31"/>
    </row>
    <row r="24" customFormat="false" ht="24.75" hidden="false" customHeight="false" outlineLevel="0" collapsed="false">
      <c r="A24" s="62" t="s">
        <v>32</v>
      </c>
      <c r="B24" s="63" t="s">
        <v>33</v>
      </c>
      <c r="C24" s="64" t="n">
        <v>437485</v>
      </c>
      <c r="D24" s="65" t="n">
        <v>2892</v>
      </c>
      <c r="E24" s="66" t="n">
        <f aca="false">+C24+D24</f>
        <v>440377</v>
      </c>
      <c r="F24" s="30"/>
      <c r="G24" s="31"/>
    </row>
    <row r="25" customFormat="false" ht="15" hidden="false" customHeight="false" outlineLevel="0" collapsed="false">
      <c r="A25" s="48" t="s">
        <v>34</v>
      </c>
      <c r="B25" s="49" t="s">
        <v>20</v>
      </c>
      <c r="C25" s="50" t="n">
        <v>109785</v>
      </c>
      <c r="D25" s="51" t="n">
        <f aca="false">SUM(D26:D28)</f>
        <v>40000</v>
      </c>
      <c r="E25" s="52" t="n">
        <f aca="false">SUM(C25:D25)</f>
        <v>149785</v>
      </c>
      <c r="F25" s="30"/>
      <c r="G25" s="31"/>
    </row>
    <row r="26" s="72" customFormat="true" ht="15" hidden="false" customHeight="false" outlineLevel="0" collapsed="false">
      <c r="A26" s="67" t="s">
        <v>35</v>
      </c>
      <c r="B26" s="68" t="s">
        <v>27</v>
      </c>
      <c r="C26" s="69" t="n">
        <v>18370</v>
      </c>
      <c r="D26" s="70" t="n">
        <v>10000</v>
      </c>
      <c r="E26" s="66" t="n">
        <f aca="false">SUM(C26:D26)</f>
        <v>28370</v>
      </c>
      <c r="F26" s="30"/>
      <c r="G26" s="71"/>
    </row>
    <row r="27" customFormat="false" ht="15" hidden="false" customHeight="false" outlineLevel="0" collapsed="false">
      <c r="A27" s="73" t="s">
        <v>36</v>
      </c>
      <c r="B27" s="68" t="s">
        <v>22</v>
      </c>
      <c r="C27" s="69" t="n">
        <v>35000</v>
      </c>
      <c r="D27" s="70" t="n">
        <v>15000</v>
      </c>
      <c r="E27" s="66" t="n">
        <f aca="false">SUM(C27:D27)</f>
        <v>50000</v>
      </c>
      <c r="F27" s="30"/>
      <c r="G27" s="31"/>
    </row>
    <row r="28" customFormat="false" ht="15.75" hidden="false" customHeight="false" outlineLevel="0" collapsed="false">
      <c r="A28" s="53" t="s">
        <v>37</v>
      </c>
      <c r="B28" s="74" t="s">
        <v>38</v>
      </c>
      <c r="C28" s="75" t="n">
        <v>33361</v>
      </c>
      <c r="D28" s="76" t="n">
        <v>15000</v>
      </c>
      <c r="E28" s="57" t="n">
        <f aca="false">SUM(C28:D28)</f>
        <v>48361</v>
      </c>
      <c r="F28" s="30"/>
      <c r="G28" s="31"/>
    </row>
    <row r="29" customFormat="false" ht="16.5" hidden="false" customHeight="false" outlineLevel="0" collapsed="false">
      <c r="A29" s="25" t="s">
        <v>39</v>
      </c>
      <c r="B29" s="77"/>
      <c r="C29" s="78" t="n">
        <v>27752416</v>
      </c>
      <c r="D29" s="29" t="n">
        <f aca="false">+D31+D56+D60+D64+D68+D72+D76+D80+D84+D88+D92+D96</f>
        <v>0</v>
      </c>
      <c r="E29" s="29" t="n">
        <f aca="false">SUM(C29:D29)</f>
        <v>27752416</v>
      </c>
      <c r="F29" s="79"/>
      <c r="G29" s="31"/>
    </row>
    <row r="30" customFormat="false" ht="15" hidden="false" customHeight="false" outlineLevel="0" collapsed="false">
      <c r="A30" s="80" t="s">
        <v>16</v>
      </c>
      <c r="B30" s="81"/>
      <c r="C30" s="35"/>
      <c r="D30" s="34"/>
      <c r="E30" s="82"/>
      <c r="F30" s="83"/>
    </row>
    <row r="31" customFormat="false" ht="18" hidden="false" customHeight="true" outlineLevel="0" collapsed="false">
      <c r="A31" s="84" t="s">
        <v>40</v>
      </c>
      <c r="B31" s="85"/>
      <c r="C31" s="86" t="n">
        <v>16971967</v>
      </c>
      <c r="D31" s="40" t="n">
        <f aca="false">+D32+D36+D39+D46+D53+D42</f>
        <v>-5810</v>
      </c>
      <c r="E31" s="87" t="n">
        <f aca="false">SUM(C31:D31)</f>
        <v>16966157</v>
      </c>
      <c r="F31" s="88"/>
    </row>
    <row r="32" customFormat="false" ht="26.25" hidden="false" customHeight="false" outlineLevel="0" collapsed="false">
      <c r="A32" s="89" t="s">
        <v>41</v>
      </c>
      <c r="B32" s="85" t="n">
        <v>117</v>
      </c>
      <c r="C32" s="90" t="n">
        <v>83893</v>
      </c>
      <c r="D32" s="91" t="n">
        <f aca="false">+D33</f>
        <v>-31027</v>
      </c>
      <c r="E32" s="92" t="n">
        <f aca="false">SUM(C32:D32)</f>
        <v>52866</v>
      </c>
      <c r="F32" s="93"/>
    </row>
    <row r="33" customFormat="false" ht="18" hidden="false" customHeight="true" outlineLevel="0" collapsed="false">
      <c r="A33" s="94" t="s">
        <v>19</v>
      </c>
      <c r="B33" s="95" t="s">
        <v>20</v>
      </c>
      <c r="C33" s="96" t="n">
        <v>39088</v>
      </c>
      <c r="D33" s="97" t="n">
        <f aca="false">+D34+D35</f>
        <v>-31027</v>
      </c>
      <c r="E33" s="98" t="n">
        <f aca="false">SUM(C33:D33)</f>
        <v>8061</v>
      </c>
      <c r="F33" s="93"/>
    </row>
    <row r="34" customFormat="false" ht="18" hidden="false" customHeight="true" outlineLevel="0" collapsed="false">
      <c r="A34" s="99" t="s">
        <v>42</v>
      </c>
      <c r="B34" s="100" t="s">
        <v>27</v>
      </c>
      <c r="C34" s="101" t="n">
        <v>35038</v>
      </c>
      <c r="D34" s="66" t="n">
        <v>-31016</v>
      </c>
      <c r="E34" s="102" t="n">
        <f aca="false">+C34+D34</f>
        <v>4022</v>
      </c>
      <c r="F34" s="93"/>
    </row>
    <row r="35" customFormat="false" ht="18" hidden="false" customHeight="true" outlineLevel="0" collapsed="false">
      <c r="A35" s="99" t="s">
        <v>43</v>
      </c>
      <c r="B35" s="103" t="s">
        <v>38</v>
      </c>
      <c r="C35" s="104" t="n">
        <v>1773</v>
      </c>
      <c r="D35" s="105" t="n">
        <v>-11</v>
      </c>
      <c r="E35" s="102" t="n">
        <f aca="false">+C35+D35</f>
        <v>1762</v>
      </c>
      <c r="F35" s="93"/>
    </row>
    <row r="36" customFormat="false" ht="27.75" hidden="false" customHeight="true" outlineLevel="0" collapsed="false">
      <c r="A36" s="89" t="s">
        <v>44</v>
      </c>
      <c r="B36" s="85" t="n">
        <v>283</v>
      </c>
      <c r="C36" s="90" t="n">
        <v>451115</v>
      </c>
      <c r="D36" s="91" t="n">
        <f aca="false">+D37</f>
        <v>31027</v>
      </c>
      <c r="E36" s="92" t="n">
        <f aca="false">SUM(C36:D36)</f>
        <v>482142</v>
      </c>
      <c r="F36" s="106"/>
    </row>
    <row r="37" customFormat="false" ht="15" hidden="false" customHeight="false" outlineLevel="0" collapsed="false">
      <c r="A37" s="94" t="s">
        <v>45</v>
      </c>
      <c r="B37" s="95" t="s">
        <v>20</v>
      </c>
      <c r="C37" s="51" t="n">
        <v>143544</v>
      </c>
      <c r="D37" s="97" t="n">
        <f aca="false">+D38</f>
        <v>31027</v>
      </c>
      <c r="E37" s="98" t="n">
        <f aca="false">SUM(C37:D37)</f>
        <v>174571</v>
      </c>
      <c r="F37" s="107"/>
    </row>
    <row r="38" s="72" customFormat="true" ht="15" hidden="false" customHeight="false" outlineLevel="0" collapsed="false">
      <c r="A38" s="99" t="s">
        <v>46</v>
      </c>
      <c r="B38" s="108" t="s">
        <v>47</v>
      </c>
      <c r="C38" s="70" t="n">
        <v>15000</v>
      </c>
      <c r="D38" s="105" t="n">
        <v>31027</v>
      </c>
      <c r="E38" s="102" t="n">
        <f aca="false">+C38+D38</f>
        <v>46027</v>
      </c>
      <c r="F38" s="109"/>
    </row>
    <row r="39" customFormat="false" ht="15" hidden="false" customHeight="false" outlineLevel="0" collapsed="false">
      <c r="A39" s="89" t="s">
        <v>48</v>
      </c>
      <c r="B39" s="85" t="n">
        <v>311</v>
      </c>
      <c r="C39" s="90" t="n">
        <v>235400</v>
      </c>
      <c r="D39" s="91" t="n">
        <f aca="false">+D40</f>
        <v>-5810</v>
      </c>
      <c r="E39" s="92" t="n">
        <f aca="false">SUM(C39:D39)</f>
        <v>229590</v>
      </c>
      <c r="F39" s="106"/>
    </row>
    <row r="40" customFormat="false" ht="15" hidden="false" customHeight="false" outlineLevel="0" collapsed="false">
      <c r="A40" s="94" t="s">
        <v>49</v>
      </c>
      <c r="B40" s="95" t="s">
        <v>20</v>
      </c>
      <c r="C40" s="96" t="n">
        <v>207469</v>
      </c>
      <c r="D40" s="97" t="n">
        <f aca="false">SUM(D41:D41)</f>
        <v>-5810</v>
      </c>
      <c r="E40" s="98" t="n">
        <f aca="false">SUM(C40:D40)</f>
        <v>201659</v>
      </c>
      <c r="F40" s="107"/>
    </row>
    <row r="41" customFormat="false" ht="15" hidden="false" customHeight="false" outlineLevel="0" collapsed="false">
      <c r="A41" s="110" t="s">
        <v>50</v>
      </c>
      <c r="B41" s="111" t="s">
        <v>22</v>
      </c>
      <c r="C41" s="101" t="n">
        <v>96919</v>
      </c>
      <c r="D41" s="66" t="n">
        <v>-5810</v>
      </c>
      <c r="E41" s="102" t="n">
        <f aca="false">SUM(C41:D41)</f>
        <v>91109</v>
      </c>
      <c r="F41" s="107"/>
    </row>
    <row r="42" customFormat="false" ht="26.25" hidden="false" customHeight="false" outlineLevel="0" collapsed="false">
      <c r="A42" s="89" t="s">
        <v>51</v>
      </c>
      <c r="B42" s="85" t="n">
        <v>619</v>
      </c>
      <c r="C42" s="90" t="n">
        <v>2099124</v>
      </c>
      <c r="D42" s="91" t="n">
        <f aca="false">+D43</f>
        <v>-11320</v>
      </c>
      <c r="E42" s="92" t="n">
        <f aca="false">SUM(C42:D42)</f>
        <v>2087804</v>
      </c>
      <c r="F42" s="106"/>
    </row>
    <row r="43" customFormat="false" ht="15" hidden="false" customHeight="false" outlineLevel="0" collapsed="false">
      <c r="A43" s="94" t="s">
        <v>52</v>
      </c>
      <c r="B43" s="95" t="s">
        <v>53</v>
      </c>
      <c r="C43" s="96" t="n">
        <v>133649</v>
      </c>
      <c r="D43" s="97" t="n">
        <f aca="false">SUM(D44:D44)</f>
        <v>-11320</v>
      </c>
      <c r="E43" s="98" t="n">
        <f aca="false">SUM(C43:D43)</f>
        <v>122329</v>
      </c>
      <c r="F43" s="107"/>
    </row>
    <row r="44" customFormat="false" ht="15" hidden="false" customHeight="false" outlineLevel="0" collapsed="false">
      <c r="A44" s="112" t="s">
        <v>54</v>
      </c>
      <c r="B44" s="113" t="s">
        <v>55</v>
      </c>
      <c r="C44" s="114" t="n">
        <v>98200</v>
      </c>
      <c r="D44" s="115" t="n">
        <f aca="false">+D45</f>
        <v>-11320</v>
      </c>
      <c r="E44" s="116" t="n">
        <f aca="false">SUM(C44:D44)</f>
        <v>86880</v>
      </c>
      <c r="F44" s="107"/>
    </row>
    <row r="45" s="123" customFormat="true" ht="22.5" hidden="false" customHeight="false" outlineLevel="0" collapsed="false">
      <c r="A45" s="117" t="s">
        <v>56</v>
      </c>
      <c r="B45" s="118"/>
      <c r="C45" s="119" t="n">
        <v>46000</v>
      </c>
      <c r="D45" s="120" t="n">
        <v>-11320</v>
      </c>
      <c r="E45" s="121" t="n">
        <f aca="false">SUM(C45:D45)</f>
        <v>34680</v>
      </c>
      <c r="F45" s="122"/>
    </row>
    <row r="46" customFormat="false" ht="15" hidden="false" customHeight="false" outlineLevel="0" collapsed="false">
      <c r="A46" s="89" t="s">
        <v>57</v>
      </c>
      <c r="B46" s="85" t="n">
        <v>622</v>
      </c>
      <c r="C46" s="90" t="n">
        <v>1000</v>
      </c>
      <c r="D46" s="91" t="n">
        <f aca="false">+D47</f>
        <v>15320</v>
      </c>
      <c r="E46" s="92" t="n">
        <f aca="false">SUM(C46:D46)</f>
        <v>16320</v>
      </c>
      <c r="F46" s="106"/>
    </row>
    <row r="47" customFormat="false" ht="15" hidden="false" customHeight="false" outlineLevel="0" collapsed="false">
      <c r="A47" s="94" t="s">
        <v>58</v>
      </c>
      <c r="B47" s="95" t="s">
        <v>53</v>
      </c>
      <c r="C47" s="96" t="n">
        <v>1000</v>
      </c>
      <c r="D47" s="97" t="n">
        <f aca="false">+D48+D50</f>
        <v>15320</v>
      </c>
      <c r="E47" s="98" t="n">
        <f aca="false">SUM(C47:D47)</f>
        <v>16320</v>
      </c>
      <c r="F47" s="107"/>
    </row>
    <row r="48" customFormat="false" ht="15" hidden="false" customHeight="false" outlineLevel="0" collapsed="false">
      <c r="A48" s="112" t="s">
        <v>59</v>
      </c>
      <c r="B48" s="113" t="s">
        <v>60</v>
      </c>
      <c r="C48" s="114" t="n">
        <v>0</v>
      </c>
      <c r="D48" s="115" t="n">
        <f aca="false">+D49</f>
        <v>11320</v>
      </c>
      <c r="E48" s="116" t="n">
        <f aca="false">SUM(C48:D48)</f>
        <v>11320</v>
      </c>
      <c r="F48" s="107"/>
    </row>
    <row r="49" s="123" customFormat="true" ht="11.25" hidden="false" customHeight="false" outlineLevel="0" collapsed="false">
      <c r="A49" s="124" t="s">
        <v>61</v>
      </c>
      <c r="B49" s="118"/>
      <c r="C49" s="119" t="n">
        <v>0</v>
      </c>
      <c r="D49" s="120" t="n">
        <v>11320</v>
      </c>
      <c r="E49" s="121" t="n">
        <f aca="false">SUM(C49:D49)</f>
        <v>11320</v>
      </c>
      <c r="F49" s="122"/>
    </row>
    <row r="50" customFormat="false" ht="15" hidden="false" customHeight="false" outlineLevel="0" collapsed="false">
      <c r="A50" s="112" t="s">
        <v>62</v>
      </c>
      <c r="B50" s="113" t="s">
        <v>63</v>
      </c>
      <c r="C50" s="114" t="n">
        <v>0</v>
      </c>
      <c r="D50" s="115" t="n">
        <f aca="false">+D51+D52</f>
        <v>4000</v>
      </c>
      <c r="E50" s="116" t="n">
        <f aca="false">SUM(C50:D50)</f>
        <v>4000</v>
      </c>
      <c r="F50" s="107"/>
    </row>
    <row r="51" s="123" customFormat="true" ht="11.25" hidden="false" customHeight="false" outlineLevel="0" collapsed="false">
      <c r="A51" s="124" t="s">
        <v>64</v>
      </c>
      <c r="B51" s="118"/>
      <c r="C51" s="119" t="n">
        <v>0</v>
      </c>
      <c r="D51" s="120" t="n">
        <v>2992</v>
      </c>
      <c r="E51" s="121" t="n">
        <f aca="false">SUM(C51:D51)</f>
        <v>2992</v>
      </c>
      <c r="F51" s="122"/>
    </row>
    <row r="52" s="123" customFormat="true" ht="11.25" hidden="false" customHeight="false" outlineLevel="0" collapsed="false">
      <c r="A52" s="124" t="s">
        <v>65</v>
      </c>
      <c r="B52" s="118"/>
      <c r="C52" s="119" t="n">
        <v>0</v>
      </c>
      <c r="D52" s="120" t="n">
        <v>1008</v>
      </c>
      <c r="E52" s="121" t="n">
        <f aca="false">SUM(C52:D52)</f>
        <v>1008</v>
      </c>
      <c r="F52" s="122"/>
    </row>
    <row r="53" customFormat="false" ht="26.25" hidden="false" customHeight="false" outlineLevel="0" collapsed="false">
      <c r="A53" s="89" t="s">
        <v>66</v>
      </c>
      <c r="B53" s="85" t="n">
        <v>832</v>
      </c>
      <c r="C53" s="90" t="n">
        <v>787172</v>
      </c>
      <c r="D53" s="91" t="n">
        <f aca="false">+D54</f>
        <v>-4000</v>
      </c>
      <c r="E53" s="92" t="n">
        <f aca="false">SUM(C53:D53)</f>
        <v>783172</v>
      </c>
      <c r="F53" s="106"/>
    </row>
    <row r="54" customFormat="false" ht="15" hidden="false" customHeight="false" outlineLevel="0" collapsed="false">
      <c r="A54" s="94" t="s">
        <v>67</v>
      </c>
      <c r="B54" s="95" t="s">
        <v>68</v>
      </c>
      <c r="C54" s="96" t="n">
        <v>312000</v>
      </c>
      <c r="D54" s="97" t="n">
        <f aca="false">+D55</f>
        <v>-4000</v>
      </c>
      <c r="E54" s="98" t="n">
        <f aca="false">SUM(C54:D54)</f>
        <v>308000</v>
      </c>
      <c r="F54" s="107"/>
    </row>
    <row r="55" s="123" customFormat="true" ht="22.5" hidden="false" customHeight="true" outlineLevel="0" collapsed="false">
      <c r="A55" s="117" t="s">
        <v>69</v>
      </c>
      <c r="B55" s="125"/>
      <c r="C55" s="119" t="n">
        <v>280000</v>
      </c>
      <c r="D55" s="126" t="n">
        <v>-4000</v>
      </c>
      <c r="E55" s="121" t="n">
        <f aca="false">SUM(C55:D55)</f>
        <v>276000</v>
      </c>
      <c r="F55" s="122"/>
    </row>
    <row r="56" customFormat="false" ht="15.75" hidden="false" customHeight="true" outlineLevel="0" collapsed="false">
      <c r="A56" s="127" t="s">
        <v>70</v>
      </c>
      <c r="B56" s="128"/>
      <c r="C56" s="129" t="n">
        <v>26820</v>
      </c>
      <c r="D56" s="130" t="n">
        <f aca="false">+D57</f>
        <v>1046</v>
      </c>
      <c r="E56" s="130" t="n">
        <f aca="false">SUM(C56:D56)</f>
        <v>27866</v>
      </c>
      <c r="F56" s="93"/>
    </row>
    <row r="57" customFormat="false" ht="15" hidden="false" customHeight="false" outlineLevel="0" collapsed="false">
      <c r="A57" s="41" t="s">
        <v>71</v>
      </c>
      <c r="B57" s="85" t="n">
        <v>311</v>
      </c>
      <c r="C57" s="131" t="n">
        <v>26820</v>
      </c>
      <c r="D57" s="91" t="n">
        <f aca="false">+D58</f>
        <v>1046</v>
      </c>
      <c r="E57" s="91" t="n">
        <f aca="false">SUM(C57:D57)</f>
        <v>27866</v>
      </c>
      <c r="F57" s="93"/>
    </row>
    <row r="58" customFormat="false" ht="15.75" hidden="false" customHeight="true" outlineLevel="0" collapsed="false">
      <c r="A58" s="60" t="s">
        <v>25</v>
      </c>
      <c r="B58" s="95" t="s">
        <v>20</v>
      </c>
      <c r="C58" s="50" t="n">
        <v>23920</v>
      </c>
      <c r="D58" s="97" t="n">
        <f aca="false">+D59</f>
        <v>1046</v>
      </c>
      <c r="E58" s="61" t="n">
        <f aca="false">SUM(C58:D58)</f>
        <v>24966</v>
      </c>
      <c r="F58" s="93"/>
    </row>
    <row r="59" customFormat="false" ht="15.75" hidden="false" customHeight="false" outlineLevel="0" collapsed="false">
      <c r="A59" s="132" t="s">
        <v>72</v>
      </c>
      <c r="B59" s="133" t="s">
        <v>73</v>
      </c>
      <c r="C59" s="75" t="n">
        <v>5509</v>
      </c>
      <c r="D59" s="134" t="n">
        <v>1046</v>
      </c>
      <c r="E59" s="57" t="n">
        <f aca="false">+C59+D59</f>
        <v>6555</v>
      </c>
      <c r="F59" s="93"/>
    </row>
    <row r="60" customFormat="false" ht="15.75" hidden="false" customHeight="true" outlineLevel="0" collapsed="false">
      <c r="A60" s="127" t="s">
        <v>74</v>
      </c>
      <c r="B60" s="128"/>
      <c r="C60" s="129" t="n">
        <v>49020</v>
      </c>
      <c r="D60" s="130" t="n">
        <f aca="false">+D61</f>
        <v>510</v>
      </c>
      <c r="E60" s="130" t="n">
        <f aca="false">SUM(C60:D60)</f>
        <v>49530</v>
      </c>
      <c r="F60" s="93"/>
    </row>
    <row r="61" customFormat="false" ht="15" hidden="false" customHeight="false" outlineLevel="0" collapsed="false">
      <c r="A61" s="41" t="s">
        <v>75</v>
      </c>
      <c r="B61" s="85" t="n">
        <v>311</v>
      </c>
      <c r="C61" s="131" t="n">
        <v>49020</v>
      </c>
      <c r="D61" s="91" t="n">
        <f aca="false">+D62</f>
        <v>510</v>
      </c>
      <c r="E61" s="91" t="n">
        <f aca="false">SUM(C61:D61)</f>
        <v>49530</v>
      </c>
      <c r="F61" s="93"/>
    </row>
    <row r="62" customFormat="false" ht="15.75" hidden="false" customHeight="true" outlineLevel="0" collapsed="false">
      <c r="A62" s="60" t="s">
        <v>76</v>
      </c>
      <c r="B62" s="95" t="s">
        <v>20</v>
      </c>
      <c r="C62" s="50" t="n">
        <v>38988</v>
      </c>
      <c r="D62" s="97" t="n">
        <f aca="false">+D63</f>
        <v>510</v>
      </c>
      <c r="E62" s="61" t="n">
        <f aca="false">SUM(C62:D62)</f>
        <v>39498</v>
      </c>
      <c r="F62" s="93"/>
    </row>
    <row r="63" customFormat="false" ht="15.75" hidden="false" customHeight="false" outlineLevel="0" collapsed="false">
      <c r="A63" s="132" t="s">
        <v>77</v>
      </c>
      <c r="B63" s="133" t="s">
        <v>73</v>
      </c>
      <c r="C63" s="75" t="n">
        <v>9740</v>
      </c>
      <c r="D63" s="134" t="n">
        <v>510</v>
      </c>
      <c r="E63" s="57" t="n">
        <f aca="false">+C63+D63</f>
        <v>10250</v>
      </c>
      <c r="F63" s="93"/>
    </row>
    <row r="64" customFormat="false" ht="15.75" hidden="false" customHeight="true" outlineLevel="0" collapsed="false">
      <c r="A64" s="127" t="s">
        <v>78</v>
      </c>
      <c r="B64" s="128"/>
      <c r="C64" s="129" t="n">
        <v>17800</v>
      </c>
      <c r="D64" s="130" t="n">
        <f aca="false">+D65</f>
        <v>1019</v>
      </c>
      <c r="E64" s="130" t="n">
        <f aca="false">SUM(C64:D64)</f>
        <v>18819</v>
      </c>
      <c r="F64" s="93"/>
    </row>
    <row r="65" customFormat="false" ht="15" hidden="false" customHeight="false" outlineLevel="0" collapsed="false">
      <c r="A65" s="41" t="s">
        <v>79</v>
      </c>
      <c r="B65" s="85" t="n">
        <v>311</v>
      </c>
      <c r="C65" s="131" t="n">
        <v>17800</v>
      </c>
      <c r="D65" s="91" t="n">
        <f aca="false">+D66</f>
        <v>1019</v>
      </c>
      <c r="E65" s="91" t="n">
        <f aca="false">SUM(C65:D65)</f>
        <v>18819</v>
      </c>
      <c r="F65" s="93"/>
    </row>
    <row r="66" customFormat="false" ht="15.75" hidden="false" customHeight="true" outlineLevel="0" collapsed="false">
      <c r="A66" s="60" t="s">
        <v>80</v>
      </c>
      <c r="B66" s="95" t="s">
        <v>20</v>
      </c>
      <c r="C66" s="50" t="n">
        <v>13119</v>
      </c>
      <c r="D66" s="97" t="n">
        <f aca="false">+D67</f>
        <v>1019</v>
      </c>
      <c r="E66" s="61" t="n">
        <f aca="false">SUM(C66:D66)</f>
        <v>14138</v>
      </c>
      <c r="F66" s="93"/>
    </row>
    <row r="67" customFormat="false" ht="15.75" hidden="false" customHeight="false" outlineLevel="0" collapsed="false">
      <c r="A67" s="132" t="s">
        <v>81</v>
      </c>
      <c r="B67" s="133" t="s">
        <v>73</v>
      </c>
      <c r="C67" s="75" t="n">
        <v>7355</v>
      </c>
      <c r="D67" s="134" t="n">
        <v>1019</v>
      </c>
      <c r="E67" s="57" t="n">
        <f aca="false">+C67+D67</f>
        <v>8374</v>
      </c>
      <c r="F67" s="93"/>
    </row>
    <row r="68" customFormat="false" ht="15.75" hidden="false" customHeight="true" outlineLevel="0" collapsed="false">
      <c r="A68" s="127" t="s">
        <v>82</v>
      </c>
      <c r="B68" s="128"/>
      <c r="C68" s="129" t="n">
        <v>43150</v>
      </c>
      <c r="D68" s="130" t="n">
        <f aca="false">+D69</f>
        <v>23</v>
      </c>
      <c r="E68" s="130" t="n">
        <f aca="false">SUM(C68:D68)</f>
        <v>43173</v>
      </c>
      <c r="F68" s="93"/>
    </row>
    <row r="69" customFormat="false" ht="15" hidden="false" customHeight="false" outlineLevel="0" collapsed="false">
      <c r="A69" s="41" t="s">
        <v>83</v>
      </c>
      <c r="B69" s="85" t="n">
        <v>311</v>
      </c>
      <c r="C69" s="131" t="n">
        <v>43150</v>
      </c>
      <c r="D69" s="91" t="n">
        <f aca="false">+D70</f>
        <v>23</v>
      </c>
      <c r="E69" s="91" t="n">
        <f aca="false">SUM(C69:D69)</f>
        <v>43173</v>
      </c>
      <c r="F69" s="93"/>
    </row>
    <row r="70" customFormat="false" ht="15.75" hidden="false" customHeight="true" outlineLevel="0" collapsed="false">
      <c r="A70" s="60" t="s">
        <v>84</v>
      </c>
      <c r="B70" s="95" t="s">
        <v>20</v>
      </c>
      <c r="C70" s="50" t="n">
        <v>32309</v>
      </c>
      <c r="D70" s="97" t="n">
        <f aca="false">+D71</f>
        <v>23</v>
      </c>
      <c r="E70" s="61" t="n">
        <f aca="false">SUM(C70:D70)</f>
        <v>32332</v>
      </c>
      <c r="F70" s="93"/>
    </row>
    <row r="71" customFormat="false" ht="15.75" hidden="false" customHeight="false" outlineLevel="0" collapsed="false">
      <c r="A71" s="132" t="s">
        <v>85</v>
      </c>
      <c r="B71" s="133" t="s">
        <v>73</v>
      </c>
      <c r="C71" s="75" t="n">
        <v>4700</v>
      </c>
      <c r="D71" s="134" t="n">
        <v>23</v>
      </c>
      <c r="E71" s="57" t="n">
        <f aca="false">+C71+D71</f>
        <v>4723</v>
      </c>
      <c r="F71" s="93"/>
    </row>
    <row r="72" customFormat="false" ht="15.75" hidden="false" customHeight="true" outlineLevel="0" collapsed="false">
      <c r="A72" s="127" t="s">
        <v>86</v>
      </c>
      <c r="B72" s="128"/>
      <c r="C72" s="129" t="n">
        <v>44190</v>
      </c>
      <c r="D72" s="130" t="n">
        <f aca="false">+D73</f>
        <v>209</v>
      </c>
      <c r="E72" s="130" t="n">
        <f aca="false">SUM(C72:D72)</f>
        <v>44399</v>
      </c>
      <c r="F72" s="93"/>
    </row>
    <row r="73" customFormat="false" ht="15" hidden="false" customHeight="false" outlineLevel="0" collapsed="false">
      <c r="A73" s="41" t="s">
        <v>87</v>
      </c>
      <c r="B73" s="85" t="n">
        <v>311</v>
      </c>
      <c r="C73" s="131" t="n">
        <v>44190</v>
      </c>
      <c r="D73" s="91" t="n">
        <f aca="false">+D74</f>
        <v>209</v>
      </c>
      <c r="E73" s="91" t="n">
        <f aca="false">SUM(C73:D73)</f>
        <v>44399</v>
      </c>
      <c r="F73" s="93"/>
    </row>
    <row r="74" customFormat="false" ht="15.75" hidden="false" customHeight="true" outlineLevel="0" collapsed="false">
      <c r="A74" s="60" t="s">
        <v>88</v>
      </c>
      <c r="B74" s="95" t="s">
        <v>20</v>
      </c>
      <c r="C74" s="50" t="n">
        <v>36167</v>
      </c>
      <c r="D74" s="97" t="n">
        <f aca="false">+D75</f>
        <v>209</v>
      </c>
      <c r="E74" s="61" t="n">
        <f aca="false">SUM(C74:D74)</f>
        <v>36376</v>
      </c>
      <c r="F74" s="93"/>
    </row>
    <row r="75" customFormat="false" ht="15.75" hidden="false" customHeight="false" outlineLevel="0" collapsed="false">
      <c r="A75" s="132" t="s">
        <v>89</v>
      </c>
      <c r="B75" s="133" t="s">
        <v>73</v>
      </c>
      <c r="C75" s="75" t="n">
        <v>3790</v>
      </c>
      <c r="D75" s="134" t="n">
        <v>209</v>
      </c>
      <c r="E75" s="57" t="n">
        <f aca="false">+C75+D75</f>
        <v>3999</v>
      </c>
      <c r="F75" s="93"/>
    </row>
    <row r="76" customFormat="false" ht="15.75" hidden="false" customHeight="true" outlineLevel="0" collapsed="false">
      <c r="A76" s="127" t="s">
        <v>90</v>
      </c>
      <c r="B76" s="128"/>
      <c r="C76" s="129" t="n">
        <v>23630</v>
      </c>
      <c r="D76" s="130" t="n">
        <f aca="false">+D77</f>
        <v>522</v>
      </c>
      <c r="E76" s="130" t="n">
        <f aca="false">SUM(C76:D76)</f>
        <v>24152</v>
      </c>
      <c r="F76" s="93"/>
    </row>
    <row r="77" customFormat="false" ht="15" hidden="false" customHeight="false" outlineLevel="0" collapsed="false">
      <c r="A77" s="41" t="s">
        <v>91</v>
      </c>
      <c r="B77" s="85" t="n">
        <v>311</v>
      </c>
      <c r="C77" s="131" t="n">
        <v>23630</v>
      </c>
      <c r="D77" s="91" t="n">
        <f aca="false">+D78</f>
        <v>522</v>
      </c>
      <c r="E77" s="91" t="n">
        <f aca="false">SUM(C77:D77)</f>
        <v>24152</v>
      </c>
      <c r="F77" s="93"/>
    </row>
    <row r="78" customFormat="false" ht="15.75" hidden="false" customHeight="true" outlineLevel="0" collapsed="false">
      <c r="A78" s="60" t="s">
        <v>92</v>
      </c>
      <c r="B78" s="95" t="s">
        <v>20</v>
      </c>
      <c r="C78" s="50" t="n">
        <v>20206</v>
      </c>
      <c r="D78" s="97" t="n">
        <f aca="false">+D79</f>
        <v>522</v>
      </c>
      <c r="E78" s="61" t="n">
        <f aca="false">SUM(C78:D78)</f>
        <v>20728</v>
      </c>
      <c r="F78" s="93"/>
    </row>
    <row r="79" customFormat="false" ht="15.75" hidden="false" customHeight="false" outlineLevel="0" collapsed="false">
      <c r="A79" s="132" t="s">
        <v>93</v>
      </c>
      <c r="B79" s="133" t="s">
        <v>73</v>
      </c>
      <c r="C79" s="75" t="n">
        <v>4037</v>
      </c>
      <c r="D79" s="134" t="n">
        <v>522</v>
      </c>
      <c r="E79" s="57" t="n">
        <f aca="false">+C79+D79</f>
        <v>4559</v>
      </c>
      <c r="F79" s="93"/>
    </row>
    <row r="80" customFormat="false" ht="15.75" hidden="false" customHeight="true" outlineLevel="0" collapsed="false">
      <c r="A80" s="127" t="s">
        <v>94</v>
      </c>
      <c r="B80" s="128"/>
      <c r="C80" s="129" t="n">
        <v>31380</v>
      </c>
      <c r="D80" s="130" t="n">
        <f aca="false">+D81</f>
        <v>86</v>
      </c>
      <c r="E80" s="130" t="n">
        <f aca="false">SUM(C80:D80)</f>
        <v>31466</v>
      </c>
      <c r="F80" s="93"/>
    </row>
    <row r="81" customFormat="false" ht="15" hidden="false" customHeight="false" outlineLevel="0" collapsed="false">
      <c r="A81" s="41" t="s">
        <v>95</v>
      </c>
      <c r="B81" s="85" t="n">
        <v>311</v>
      </c>
      <c r="C81" s="131" t="n">
        <v>31380</v>
      </c>
      <c r="D81" s="91" t="n">
        <f aca="false">+D82</f>
        <v>86</v>
      </c>
      <c r="E81" s="91" t="n">
        <f aca="false">SUM(C81:D81)</f>
        <v>31466</v>
      </c>
      <c r="F81" s="93"/>
    </row>
    <row r="82" customFormat="false" ht="15.75" hidden="false" customHeight="true" outlineLevel="0" collapsed="false">
      <c r="A82" s="60" t="s">
        <v>96</v>
      </c>
      <c r="B82" s="95" t="s">
        <v>20</v>
      </c>
      <c r="C82" s="50" t="n">
        <v>23980</v>
      </c>
      <c r="D82" s="97" t="n">
        <f aca="false">+D83</f>
        <v>86</v>
      </c>
      <c r="E82" s="61" t="n">
        <f aca="false">SUM(C82:D82)</f>
        <v>24066</v>
      </c>
      <c r="F82" s="93"/>
    </row>
    <row r="83" customFormat="false" ht="15.75" hidden="false" customHeight="false" outlineLevel="0" collapsed="false">
      <c r="A83" s="132" t="s">
        <v>97</v>
      </c>
      <c r="B83" s="133" t="s">
        <v>73</v>
      </c>
      <c r="C83" s="75" t="n">
        <v>3741</v>
      </c>
      <c r="D83" s="134" t="n">
        <v>86</v>
      </c>
      <c r="E83" s="57" t="n">
        <f aca="false">+C83+D83</f>
        <v>3827</v>
      </c>
      <c r="F83" s="93"/>
    </row>
    <row r="84" customFormat="false" ht="15.75" hidden="false" customHeight="true" outlineLevel="0" collapsed="false">
      <c r="A84" s="127" t="s">
        <v>98</v>
      </c>
      <c r="B84" s="128"/>
      <c r="C84" s="129" t="n">
        <v>30600</v>
      </c>
      <c r="D84" s="130" t="n">
        <f aca="false">+D85</f>
        <v>638</v>
      </c>
      <c r="E84" s="130" t="n">
        <f aca="false">SUM(C84:D84)</f>
        <v>31238</v>
      </c>
      <c r="F84" s="93"/>
    </row>
    <row r="85" customFormat="false" ht="15" hidden="false" customHeight="false" outlineLevel="0" collapsed="false">
      <c r="A85" s="41" t="s">
        <v>99</v>
      </c>
      <c r="B85" s="85" t="n">
        <v>311</v>
      </c>
      <c r="C85" s="131" t="n">
        <v>30600</v>
      </c>
      <c r="D85" s="91" t="n">
        <f aca="false">+D86</f>
        <v>638</v>
      </c>
      <c r="E85" s="91" t="n">
        <f aca="false">SUM(C85:D85)</f>
        <v>31238</v>
      </c>
      <c r="F85" s="93"/>
    </row>
    <row r="86" customFormat="false" ht="15.75" hidden="false" customHeight="true" outlineLevel="0" collapsed="false">
      <c r="A86" s="60" t="s">
        <v>100</v>
      </c>
      <c r="B86" s="95" t="s">
        <v>20</v>
      </c>
      <c r="C86" s="50" t="n">
        <v>23128</v>
      </c>
      <c r="D86" s="97" t="n">
        <f aca="false">+D87</f>
        <v>638</v>
      </c>
      <c r="E86" s="61" t="n">
        <f aca="false">SUM(C86:D86)</f>
        <v>23766</v>
      </c>
      <c r="F86" s="93"/>
    </row>
    <row r="87" customFormat="false" ht="15.75" hidden="false" customHeight="false" outlineLevel="0" collapsed="false">
      <c r="A87" s="132" t="s">
        <v>101</v>
      </c>
      <c r="B87" s="133" t="s">
        <v>73</v>
      </c>
      <c r="C87" s="75" t="n">
        <v>5567</v>
      </c>
      <c r="D87" s="134" t="n">
        <v>638</v>
      </c>
      <c r="E87" s="57" t="n">
        <f aca="false">+C87+D87</f>
        <v>6205</v>
      </c>
      <c r="F87" s="93"/>
    </row>
    <row r="88" customFormat="false" ht="15.75" hidden="false" customHeight="true" outlineLevel="0" collapsed="false">
      <c r="A88" s="127" t="s">
        <v>102</v>
      </c>
      <c r="B88" s="128"/>
      <c r="C88" s="129" t="n">
        <v>36110</v>
      </c>
      <c r="D88" s="130" t="n">
        <f aca="false">+D89</f>
        <v>355</v>
      </c>
      <c r="E88" s="130" t="n">
        <f aca="false">SUM(C88:D88)</f>
        <v>36465</v>
      </c>
      <c r="F88" s="93"/>
    </row>
    <row r="89" customFormat="false" ht="15" hidden="false" customHeight="false" outlineLevel="0" collapsed="false">
      <c r="A89" s="41" t="s">
        <v>103</v>
      </c>
      <c r="B89" s="85" t="n">
        <v>311</v>
      </c>
      <c r="C89" s="131" t="n">
        <v>36110</v>
      </c>
      <c r="D89" s="91" t="n">
        <f aca="false">+D90</f>
        <v>355</v>
      </c>
      <c r="E89" s="91" t="n">
        <f aca="false">SUM(C89:D89)</f>
        <v>36465</v>
      </c>
      <c r="F89" s="93"/>
    </row>
    <row r="90" customFormat="false" ht="15.75" hidden="false" customHeight="true" outlineLevel="0" collapsed="false">
      <c r="A90" s="60" t="s">
        <v>104</v>
      </c>
      <c r="B90" s="95" t="s">
        <v>20</v>
      </c>
      <c r="C90" s="50" t="n">
        <v>28510</v>
      </c>
      <c r="D90" s="97" t="n">
        <f aca="false">+D91</f>
        <v>355</v>
      </c>
      <c r="E90" s="61" t="n">
        <f aca="false">SUM(C90:D90)</f>
        <v>28865</v>
      </c>
      <c r="F90" s="93"/>
    </row>
    <row r="91" customFormat="false" ht="15.75" hidden="false" customHeight="false" outlineLevel="0" collapsed="false">
      <c r="A91" s="132" t="s">
        <v>105</v>
      </c>
      <c r="B91" s="133" t="s">
        <v>73</v>
      </c>
      <c r="C91" s="75" t="n">
        <v>5138</v>
      </c>
      <c r="D91" s="134" t="n">
        <v>355</v>
      </c>
      <c r="E91" s="57" t="n">
        <f aca="false">+C91+D91</f>
        <v>5493</v>
      </c>
      <c r="F91" s="93"/>
    </row>
    <row r="92" customFormat="false" ht="15.75" hidden="false" customHeight="true" outlineLevel="0" collapsed="false">
      <c r="A92" s="127" t="s">
        <v>106</v>
      </c>
      <c r="B92" s="128"/>
      <c r="C92" s="129" t="n">
        <v>18760</v>
      </c>
      <c r="D92" s="130" t="n">
        <f aca="false">+D93</f>
        <v>634</v>
      </c>
      <c r="E92" s="130" t="n">
        <f aca="false">SUM(C92:D92)</f>
        <v>19394</v>
      </c>
      <c r="F92" s="93"/>
    </row>
    <row r="93" customFormat="false" ht="15" hidden="false" customHeight="false" outlineLevel="0" collapsed="false">
      <c r="A93" s="41" t="s">
        <v>107</v>
      </c>
      <c r="B93" s="85" t="n">
        <v>311</v>
      </c>
      <c r="C93" s="131" t="n">
        <v>18760</v>
      </c>
      <c r="D93" s="91" t="n">
        <f aca="false">+D94</f>
        <v>634</v>
      </c>
      <c r="E93" s="91" t="n">
        <f aca="false">SUM(C93:D93)</f>
        <v>19394</v>
      </c>
      <c r="F93" s="93"/>
    </row>
    <row r="94" customFormat="false" ht="15.75" hidden="false" customHeight="true" outlineLevel="0" collapsed="false">
      <c r="A94" s="60" t="s">
        <v>108</v>
      </c>
      <c r="B94" s="95" t="s">
        <v>20</v>
      </c>
      <c r="C94" s="50" t="n">
        <v>16260</v>
      </c>
      <c r="D94" s="97" t="n">
        <f aca="false">+D95</f>
        <v>634</v>
      </c>
      <c r="E94" s="61" t="n">
        <f aca="false">SUM(C94:D94)</f>
        <v>16894</v>
      </c>
      <c r="F94" s="93"/>
    </row>
    <row r="95" customFormat="false" ht="15.75" hidden="false" customHeight="false" outlineLevel="0" collapsed="false">
      <c r="A95" s="132" t="s">
        <v>109</v>
      </c>
      <c r="B95" s="133" t="s">
        <v>73</v>
      </c>
      <c r="C95" s="75" t="n">
        <v>2419</v>
      </c>
      <c r="D95" s="134" t="n">
        <v>634</v>
      </c>
      <c r="E95" s="57" t="n">
        <f aca="false">+C95+D95</f>
        <v>3053</v>
      </c>
      <c r="F95" s="93"/>
    </row>
    <row r="96" customFormat="false" ht="15.75" hidden="false" customHeight="true" outlineLevel="0" collapsed="false">
      <c r="A96" s="127" t="s">
        <v>110</v>
      </c>
      <c r="B96" s="128"/>
      <c r="C96" s="129" t="n">
        <v>20760</v>
      </c>
      <c r="D96" s="130" t="n">
        <f aca="false">+D97</f>
        <v>768</v>
      </c>
      <c r="E96" s="130" t="n">
        <f aca="false">SUM(C96:D96)</f>
        <v>21528</v>
      </c>
      <c r="F96" s="93"/>
    </row>
    <row r="97" customFormat="false" ht="15" hidden="false" customHeight="false" outlineLevel="0" collapsed="false">
      <c r="A97" s="41" t="s">
        <v>111</v>
      </c>
      <c r="B97" s="85" t="n">
        <v>311</v>
      </c>
      <c r="C97" s="131" t="n">
        <v>20760</v>
      </c>
      <c r="D97" s="91" t="n">
        <f aca="false">+D98</f>
        <v>768</v>
      </c>
      <c r="E97" s="91" t="n">
        <f aca="false">SUM(C97:D97)</f>
        <v>21528</v>
      </c>
      <c r="F97" s="93"/>
    </row>
    <row r="98" customFormat="false" ht="15.75" hidden="false" customHeight="true" outlineLevel="0" collapsed="false">
      <c r="A98" s="60" t="s">
        <v>112</v>
      </c>
      <c r="B98" s="95" t="s">
        <v>20</v>
      </c>
      <c r="C98" s="50" t="n">
        <v>20200</v>
      </c>
      <c r="D98" s="97" t="n">
        <f aca="false">+D99</f>
        <v>768</v>
      </c>
      <c r="E98" s="61" t="n">
        <f aca="false">SUM(C98:D98)</f>
        <v>20968</v>
      </c>
      <c r="F98" s="93"/>
    </row>
    <row r="99" customFormat="false" ht="15.75" hidden="false" customHeight="false" outlineLevel="0" collapsed="false">
      <c r="A99" s="132" t="s">
        <v>113</v>
      </c>
      <c r="B99" s="133" t="s">
        <v>73</v>
      </c>
      <c r="C99" s="75" t="n">
        <v>4950</v>
      </c>
      <c r="D99" s="134" t="n">
        <v>768</v>
      </c>
      <c r="E99" s="57" t="n">
        <f aca="false">+C99+D99</f>
        <v>5718</v>
      </c>
      <c r="F99" s="93"/>
    </row>
    <row r="100" s="47" customFormat="true" ht="32.25" hidden="false" customHeight="false" outlineLevel="0" collapsed="false">
      <c r="A100" s="135" t="s">
        <v>114</v>
      </c>
      <c r="B100" s="136"/>
      <c r="C100" s="137" t="n">
        <v>1538059</v>
      </c>
      <c r="D100" s="138" t="n">
        <f aca="false">+D102</f>
        <v>4900</v>
      </c>
      <c r="E100" s="138" t="n">
        <f aca="false">SUM(C100:D100)</f>
        <v>1542959</v>
      </c>
      <c r="F100" s="139"/>
      <c r="G100" s="46"/>
    </row>
    <row r="101" customFormat="false" ht="15" hidden="false" customHeight="false" outlineLevel="0" collapsed="false">
      <c r="A101" s="140" t="s">
        <v>16</v>
      </c>
      <c r="B101" s="81"/>
      <c r="C101" s="34"/>
      <c r="D101" s="34"/>
      <c r="E101" s="34"/>
      <c r="F101" s="83"/>
    </row>
    <row r="102" customFormat="false" ht="18" hidden="false" customHeight="true" outlineLevel="0" collapsed="false">
      <c r="A102" s="58" t="s">
        <v>115</v>
      </c>
      <c r="B102" s="85"/>
      <c r="C102" s="59" t="n">
        <v>47660</v>
      </c>
      <c r="D102" s="40" t="n">
        <f aca="false">+D103</f>
        <v>4900</v>
      </c>
      <c r="E102" s="40" t="n">
        <f aca="false">SUM(C102:D102)</f>
        <v>52560</v>
      </c>
      <c r="F102" s="93"/>
    </row>
    <row r="103" customFormat="false" ht="26.25" hidden="false" customHeight="false" outlineLevel="0" collapsed="false">
      <c r="A103" s="41" t="s">
        <v>116</v>
      </c>
      <c r="B103" s="85" t="n">
        <v>739</v>
      </c>
      <c r="C103" s="131" t="n">
        <v>47660</v>
      </c>
      <c r="D103" s="91" t="n">
        <f aca="false">+D104</f>
        <v>4900</v>
      </c>
      <c r="E103" s="91" t="n">
        <f aca="false">SUM(C103:D103)</f>
        <v>52560</v>
      </c>
      <c r="F103" s="93"/>
    </row>
    <row r="104" customFormat="false" ht="18" hidden="false" customHeight="true" outlineLevel="0" collapsed="false">
      <c r="A104" s="48" t="s">
        <v>19</v>
      </c>
      <c r="B104" s="95" t="s">
        <v>20</v>
      </c>
      <c r="C104" s="50" t="n">
        <v>29100</v>
      </c>
      <c r="D104" s="97" t="n">
        <f aca="false">+D105</f>
        <v>4900</v>
      </c>
      <c r="E104" s="52" t="n">
        <f aca="false">SUM(C104:D104)</f>
        <v>34000</v>
      </c>
      <c r="F104" s="93"/>
    </row>
    <row r="105" customFormat="false" ht="18" hidden="false" customHeight="true" outlineLevel="0" collapsed="false">
      <c r="A105" s="132" t="s">
        <v>21</v>
      </c>
      <c r="B105" s="133" t="s">
        <v>22</v>
      </c>
      <c r="C105" s="75" t="n">
        <v>0</v>
      </c>
      <c r="D105" s="57" t="n">
        <v>4900</v>
      </c>
      <c r="E105" s="57" t="n">
        <f aca="false">+C105+D105</f>
        <v>4900</v>
      </c>
      <c r="F105" s="93"/>
    </row>
  </sheetData>
  <mergeCells count="4"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905555555555556" right="0.905555555555556" top="0.9840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2-11-03T12:42:17Z</cp:lastPrinted>
  <dcterms:modified xsi:type="dcterms:W3CDTF">2022-11-11T12:35:47Z</dcterms:modified>
  <cp:revision>0</cp:revision>
  <dc:subject/>
  <dc:title/>
</cp:coreProperties>
</file>