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№ 1</t>
  </si>
  <si>
    <t xml:space="preserve">П Л А Н</t>
  </si>
  <si>
    <t xml:space="preserve">за приходната част </t>
  </si>
  <si>
    <t xml:space="preserve">на бюджета на Община Разград за 2022 г.</t>
  </si>
  <si>
    <t xml:space="preserve">/в лева/</t>
  </si>
  <si>
    <t xml:space="preserve">Ут.годишен</t>
  </si>
  <si>
    <t xml:space="preserve">Корекция</t>
  </si>
  <si>
    <t xml:space="preserve">ВИД ПРИХОД</t>
  </si>
  <si>
    <t xml:space="preserve">§§</t>
  </si>
  <si>
    <t xml:space="preserve">план към</t>
  </si>
  <si>
    <t xml:space="preserve">31.10.2022 г.</t>
  </si>
  <si>
    <t xml:space="preserve">30.11.2022 г.</t>
  </si>
  <si>
    <t xml:space="preserve">ОБЩО ПРИХОДИ ПО БЮДЖЕТА НА ОБЩИНА РАЗГРАД, в т.ч.</t>
  </si>
  <si>
    <t xml:space="preserve">І.ОБЩО ПРИХОДИ ЗА ДЪРЖАВНИ ДЕЙНОСТИ, в т.ч.:</t>
  </si>
  <si>
    <t xml:space="preserve">1. Приходи и доходи от собственост, в т.ч.:</t>
  </si>
  <si>
    <t xml:space="preserve">24-00</t>
  </si>
  <si>
    <t xml:space="preserve">1.1. Приходи от продажби на услуги, стоки и продукция</t>
  </si>
  <si>
    <t xml:space="preserve">24-04.</t>
  </si>
  <si>
    <t xml:space="preserve">1.2. Приходи от наеми на земя</t>
  </si>
  <si>
    <t xml:space="preserve">24-06.</t>
  </si>
  <si>
    <t xml:space="preserve">2. Общински такси, в т.ч.:</t>
  </si>
  <si>
    <t xml:space="preserve">27-00</t>
  </si>
  <si>
    <t xml:space="preserve">2.1. За административни услуги</t>
  </si>
  <si>
    <t xml:space="preserve">27-11.</t>
  </si>
  <si>
    <t xml:space="preserve">3. Внесени ДДС и други данъци върху продажбите, в т.ч.:</t>
  </si>
  <si>
    <t xml:space="preserve">37-00</t>
  </si>
  <si>
    <t xml:space="preserve">3.1. Внесен ДДС</t>
  </si>
  <si>
    <t xml:space="preserve">37-01.</t>
  </si>
  <si>
    <t xml:space="preserve">в т.ч по разпоредители с бюджетни кредити:                                                                                                                                      </t>
  </si>
  <si>
    <t xml:space="preserve">1. ОУ"И.Тургенев", Разград</t>
  </si>
  <si>
    <t xml:space="preserve">1.1. Приходи и доходи от собственост, в т.ч.:</t>
  </si>
  <si>
    <t xml:space="preserve">1.1.1. Приходи от продажби на услуги, стоки и продукция</t>
  </si>
  <si>
    <t xml:space="preserve">1.2. Внесени ДДС и други данъци върху продажбите, в т.ч.:</t>
  </si>
  <si>
    <t xml:space="preserve">1.2.1. Внесен ДДС</t>
  </si>
  <si>
    <t xml:space="preserve">2. СУ"Хр.Ботев", Разград</t>
  </si>
  <si>
    <t xml:space="preserve">2.1. Общински такси, в т.ч.:</t>
  </si>
  <si>
    <t xml:space="preserve">2.1.1..За административни услуги</t>
  </si>
  <si>
    <t xml:space="preserve">3. ОУ"Г.С.Раковски", с.Раковски</t>
  </si>
  <si>
    <t xml:space="preserve">3.1. Приходи и доходи от собственост, в т.ч.:</t>
  </si>
  <si>
    <t xml:space="preserve">3.1.1. Приходи от наеми на земя</t>
  </si>
  <si>
    <t xml:space="preserve">ІІ.ОБЩО ПРИХОДИ ЗА МЕСТНИ ДЕЙНОСТИ И ДОФИНАНСИРАНЕ НА ДЪРЖАВНИ ДЕЙНОСТИ, в т.ч.:</t>
  </si>
  <si>
    <t xml:space="preserve">2. Внесени ДДС и други данъци върху продажбите, в т.ч.:</t>
  </si>
  <si>
    <t xml:space="preserve">2.1. Внесен данък върху приходите от стопанска дейност на бюджетните предприятия</t>
  </si>
  <si>
    <t xml:space="preserve">37-02.</t>
  </si>
  <si>
    <t xml:space="preserve">3. Регионален исторически музей, Разград</t>
  </si>
  <si>
    <t xml:space="preserve">3.1.1. Приходи от продажби на услуги, стоки и продукция</t>
  </si>
  <si>
    <t xml:space="preserve">3.2. Внесени ДДС и други данъци върху продажбите, в т.ч.:</t>
  </si>
  <si>
    <t xml:space="preserve">3.2.1. Внесен данък върху приходите от стопанска дейност на бюджетните предприя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P41" activeCellId="0" sqref="P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5.36"/>
    <col collapsed="false" customWidth="true" hidden="false" outlineLevel="0" max="3" min="3" style="1" width="11.75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7" min="6" style="1" width="10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0"/>
      <c r="B1" s="2"/>
      <c r="C1" s="0"/>
      <c r="D1" s="0"/>
      <c r="E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G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2"/>
    </row>
    <row r="5" customFormat="false" ht="13.5" hidden="false" customHeight="true" outlineLevel="0" collapsed="false">
      <c r="A5" s="0"/>
      <c r="B5" s="2"/>
      <c r="C5" s="7"/>
      <c r="D5" s="7"/>
      <c r="E5" s="8" t="s">
        <v>4</v>
      </c>
      <c r="F5" s="2"/>
    </row>
    <row r="6" customFormat="false" ht="12.95" hidden="false" customHeight="true" outlineLevel="0" collapsed="false">
      <c r="A6" s="9"/>
      <c r="B6" s="10"/>
      <c r="C6" s="11" t="s">
        <v>5</v>
      </c>
      <c r="D6" s="12" t="s">
        <v>6</v>
      </c>
      <c r="E6" s="11" t="s">
        <v>5</v>
      </c>
      <c r="F6" s="2"/>
    </row>
    <row r="7" customFormat="false" ht="12.95" hidden="false" customHeight="true" outlineLevel="0" collapsed="false">
      <c r="A7" s="13" t="s">
        <v>7</v>
      </c>
      <c r="B7" s="14" t="s">
        <v>8</v>
      </c>
      <c r="C7" s="15" t="s">
        <v>9</v>
      </c>
      <c r="D7" s="12"/>
      <c r="E7" s="15" t="s">
        <v>9</v>
      </c>
      <c r="F7" s="2"/>
    </row>
    <row r="8" customFormat="false" ht="12.95" hidden="false" customHeight="true" outlineLevel="0" collapsed="false">
      <c r="A8" s="16"/>
      <c r="B8" s="17"/>
      <c r="C8" s="18" t="s">
        <v>10</v>
      </c>
      <c r="D8" s="12"/>
      <c r="E8" s="18" t="s">
        <v>11</v>
      </c>
      <c r="F8" s="2"/>
    </row>
    <row r="9" s="22" customFormat="true" ht="10.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1" t="n">
        <v>5</v>
      </c>
      <c r="F9" s="7"/>
    </row>
    <row r="10" s="29" customFormat="true" ht="35.25" hidden="false" customHeight="true" outlineLevel="0" collapsed="false">
      <c r="A10" s="23" t="s">
        <v>12</v>
      </c>
      <c r="B10" s="24"/>
      <c r="C10" s="25" t="n">
        <v>77698887</v>
      </c>
      <c r="D10" s="26" t="n">
        <f aca="false">+D11+D31</f>
        <v>52622</v>
      </c>
      <c r="E10" s="25" t="n">
        <f aca="false">+C10+D10</f>
        <v>77751509</v>
      </c>
      <c r="F10" s="27"/>
      <c r="G10" s="28"/>
    </row>
    <row r="11" s="36" customFormat="true" ht="33.75" hidden="false" customHeight="true" outlineLevel="0" collapsed="false">
      <c r="A11" s="30" t="s">
        <v>13</v>
      </c>
      <c r="B11" s="31"/>
      <c r="C11" s="32" t="n">
        <v>48408412</v>
      </c>
      <c r="D11" s="33" t="n">
        <f aca="false">+D12+D15+D17</f>
        <v>47722</v>
      </c>
      <c r="E11" s="32" t="n">
        <f aca="false">+C11+D11</f>
        <v>48456134</v>
      </c>
      <c r="F11" s="34"/>
      <c r="G11" s="35"/>
    </row>
    <row r="12" customFormat="false" ht="14.1" hidden="false" customHeight="true" outlineLevel="0" collapsed="false">
      <c r="A12" s="37" t="s">
        <v>14</v>
      </c>
      <c r="B12" s="38" t="s">
        <v>15</v>
      </c>
      <c r="C12" s="39" t="n">
        <v>625367</v>
      </c>
      <c r="D12" s="40" t="n">
        <f aca="false">+D14+D13</f>
        <v>49992</v>
      </c>
      <c r="E12" s="39" t="n">
        <f aca="false">+C12+D12</f>
        <v>675359</v>
      </c>
      <c r="F12" s="2"/>
    </row>
    <row r="13" customFormat="false" ht="14.1" hidden="false" customHeight="true" outlineLevel="0" collapsed="false">
      <c r="A13" s="41" t="s">
        <v>16</v>
      </c>
      <c r="B13" s="42" t="s">
        <v>17</v>
      </c>
      <c r="C13" s="43" t="n">
        <v>225600</v>
      </c>
      <c r="D13" s="44" t="n">
        <f aca="false">+D22</f>
        <v>7100</v>
      </c>
      <c r="E13" s="45" t="n">
        <f aca="false">+C13+D13</f>
        <v>232700</v>
      </c>
      <c r="F13" s="2"/>
    </row>
    <row r="14" s="50" customFormat="true" ht="14.1" hidden="false" customHeight="true" outlineLevel="0" collapsed="false">
      <c r="A14" s="46" t="s">
        <v>18</v>
      </c>
      <c r="B14" s="47" t="s">
        <v>19</v>
      </c>
      <c r="C14" s="45" t="n">
        <v>378467</v>
      </c>
      <c r="D14" s="48" t="n">
        <f aca="false">+D30</f>
        <v>42892</v>
      </c>
      <c r="E14" s="45" t="n">
        <f aca="false">+C14+D14</f>
        <v>421359</v>
      </c>
      <c r="F14" s="49"/>
    </row>
    <row r="15" customFormat="false" ht="14.1" hidden="false" customHeight="true" outlineLevel="0" collapsed="false">
      <c r="A15" s="37" t="s">
        <v>20</v>
      </c>
      <c r="B15" s="38" t="s">
        <v>21</v>
      </c>
      <c r="C15" s="39" t="n">
        <v>7000</v>
      </c>
      <c r="D15" s="40" t="n">
        <f aca="false">+D16</f>
        <v>150</v>
      </c>
      <c r="E15" s="39" t="n">
        <f aca="false">+C15+D15</f>
        <v>7150</v>
      </c>
      <c r="F15" s="2"/>
    </row>
    <row r="16" s="50" customFormat="true" ht="14.1" hidden="false" customHeight="true" outlineLevel="0" collapsed="false">
      <c r="A16" s="46" t="s">
        <v>22</v>
      </c>
      <c r="B16" s="51" t="s">
        <v>23</v>
      </c>
      <c r="C16" s="45" t="n">
        <v>7000</v>
      </c>
      <c r="D16" s="48" t="n">
        <f aca="false">+D27</f>
        <v>150</v>
      </c>
      <c r="E16" s="45" t="n">
        <f aca="false">+C16+D16</f>
        <v>7150</v>
      </c>
      <c r="F16" s="49"/>
    </row>
    <row r="17" customFormat="false" ht="14.1" hidden="false" customHeight="true" outlineLevel="0" collapsed="false">
      <c r="A17" s="52" t="s">
        <v>24</v>
      </c>
      <c r="B17" s="53" t="s">
        <v>25</v>
      </c>
      <c r="C17" s="54" t="n">
        <v>-21633</v>
      </c>
      <c r="D17" s="55" t="n">
        <f aca="false">SUM(D18:D18)</f>
        <v>-2420</v>
      </c>
      <c r="E17" s="56" t="n">
        <f aca="false">+C17+D17</f>
        <v>-24053</v>
      </c>
      <c r="F17" s="2"/>
    </row>
    <row r="18" customFormat="false" ht="14.25" hidden="false" customHeight="true" outlineLevel="0" collapsed="false">
      <c r="A18" s="57" t="s">
        <v>26</v>
      </c>
      <c r="B18" s="58" t="s">
        <v>27</v>
      </c>
      <c r="C18" s="59" t="n">
        <v>-1560</v>
      </c>
      <c r="D18" s="60" t="n">
        <f aca="false">+D24</f>
        <v>-2420</v>
      </c>
      <c r="E18" s="61" t="n">
        <f aca="false">+C18+D18</f>
        <v>-3980</v>
      </c>
      <c r="F18" s="2"/>
    </row>
    <row r="19" customFormat="false" ht="15" hidden="false" customHeight="false" outlineLevel="0" collapsed="false">
      <c r="A19" s="62" t="s">
        <v>28</v>
      </c>
      <c r="B19" s="63"/>
      <c r="C19" s="64"/>
      <c r="D19" s="65"/>
      <c r="E19" s="64"/>
      <c r="F19" s="66"/>
      <c r="G19" s="67"/>
    </row>
    <row r="20" s="74" customFormat="true" ht="14.25" hidden="false" customHeight="false" outlineLevel="0" collapsed="false">
      <c r="A20" s="68" t="s">
        <v>29</v>
      </c>
      <c r="B20" s="69"/>
      <c r="C20" s="70" t="n">
        <v>1655132</v>
      </c>
      <c r="D20" s="71" t="n">
        <f aca="false">+D21+D23</f>
        <v>4680</v>
      </c>
      <c r="E20" s="70" t="n">
        <f aca="false">+C20+D20</f>
        <v>1659812</v>
      </c>
      <c r="F20" s="72"/>
      <c r="G20" s="73"/>
    </row>
    <row r="21" customFormat="false" ht="14.1" hidden="false" customHeight="true" outlineLevel="0" collapsed="false">
      <c r="A21" s="52" t="s">
        <v>30</v>
      </c>
      <c r="B21" s="53" t="s">
        <v>15</v>
      </c>
      <c r="C21" s="54" t="n">
        <v>38600</v>
      </c>
      <c r="D21" s="55" t="n">
        <f aca="false">SUM(D22:D22)</f>
        <v>7100</v>
      </c>
      <c r="E21" s="56" t="n">
        <f aca="false">+C21+D21</f>
        <v>45700</v>
      </c>
      <c r="F21" s="2"/>
    </row>
    <row r="22" customFormat="false" ht="13.5" hidden="false" customHeight="true" outlineLevel="0" collapsed="false">
      <c r="A22" s="41" t="s">
        <v>31</v>
      </c>
      <c r="B22" s="42" t="s">
        <v>17</v>
      </c>
      <c r="C22" s="75" t="n">
        <v>38600</v>
      </c>
      <c r="D22" s="76" t="n">
        <v>7100</v>
      </c>
      <c r="E22" s="77" t="n">
        <f aca="false">+C22+D22</f>
        <v>45700</v>
      </c>
      <c r="F22" s="2"/>
    </row>
    <row r="23" customFormat="false" ht="14.1" hidden="false" customHeight="true" outlineLevel="0" collapsed="false">
      <c r="A23" s="52" t="s">
        <v>32</v>
      </c>
      <c r="B23" s="53" t="s">
        <v>25</v>
      </c>
      <c r="C23" s="54" t="n">
        <v>-4916</v>
      </c>
      <c r="D23" s="55" t="n">
        <f aca="false">SUM(D24:D24)</f>
        <v>-2420</v>
      </c>
      <c r="E23" s="56" t="n">
        <f aca="false">+C23+D23</f>
        <v>-7336</v>
      </c>
      <c r="F23" s="2"/>
    </row>
    <row r="24" customFormat="false" ht="14.25" hidden="false" customHeight="true" outlineLevel="0" collapsed="false">
      <c r="A24" s="57" t="s">
        <v>33</v>
      </c>
      <c r="B24" s="58" t="s">
        <v>27</v>
      </c>
      <c r="C24" s="59" t="n">
        <v>-1060</v>
      </c>
      <c r="D24" s="60" t="n">
        <v>-2420</v>
      </c>
      <c r="E24" s="61" t="n">
        <f aca="false">+C24+D24</f>
        <v>-3480</v>
      </c>
      <c r="F24" s="2"/>
    </row>
    <row r="25" s="74" customFormat="true" ht="14.25" hidden="false" customHeight="false" outlineLevel="0" collapsed="false">
      <c r="A25" s="78" t="s">
        <v>34</v>
      </c>
      <c r="B25" s="69"/>
      <c r="C25" s="70" t="n">
        <v>1077498</v>
      </c>
      <c r="D25" s="71" t="n">
        <f aca="false">+D26</f>
        <v>150</v>
      </c>
      <c r="E25" s="70" t="n">
        <f aca="false">+C25+D25</f>
        <v>1077648</v>
      </c>
      <c r="F25" s="72"/>
      <c r="G25" s="73"/>
    </row>
    <row r="26" customFormat="false" ht="14.1" hidden="false" customHeight="true" outlineLevel="0" collapsed="false">
      <c r="A26" s="37" t="s">
        <v>35</v>
      </c>
      <c r="B26" s="38" t="s">
        <v>21</v>
      </c>
      <c r="C26" s="39" t="n">
        <v>0</v>
      </c>
      <c r="D26" s="40" t="n">
        <f aca="false">SUM(D27:D27)</f>
        <v>150</v>
      </c>
      <c r="E26" s="39" t="n">
        <f aca="false">+C26+D26</f>
        <v>150</v>
      </c>
      <c r="F26" s="2"/>
    </row>
    <row r="27" s="50" customFormat="true" ht="14.1" hidden="false" customHeight="true" outlineLevel="0" collapsed="false">
      <c r="A27" s="79" t="s">
        <v>36</v>
      </c>
      <c r="B27" s="80" t="s">
        <v>23</v>
      </c>
      <c r="C27" s="81" t="n">
        <v>0</v>
      </c>
      <c r="D27" s="82" t="n">
        <v>150</v>
      </c>
      <c r="E27" s="81" t="n">
        <f aca="false">+C27+D27</f>
        <v>150</v>
      </c>
      <c r="F27" s="49"/>
    </row>
    <row r="28" s="74" customFormat="true" ht="14.25" hidden="false" customHeight="false" outlineLevel="0" collapsed="false">
      <c r="A28" s="78" t="s">
        <v>37</v>
      </c>
      <c r="B28" s="69"/>
      <c r="C28" s="70" t="n">
        <v>687915</v>
      </c>
      <c r="D28" s="71" t="n">
        <f aca="false">+D29</f>
        <v>42892</v>
      </c>
      <c r="E28" s="70" t="n">
        <f aca="false">+C28+D28</f>
        <v>730807</v>
      </c>
      <c r="F28" s="83"/>
      <c r="G28" s="73"/>
    </row>
    <row r="29" customFormat="false" ht="14.1" hidden="false" customHeight="true" outlineLevel="0" collapsed="false">
      <c r="A29" s="37" t="s">
        <v>38</v>
      </c>
      <c r="B29" s="38" t="s">
        <v>15</v>
      </c>
      <c r="C29" s="39" t="n">
        <v>59500</v>
      </c>
      <c r="D29" s="40" t="n">
        <f aca="false">SUM(D30:D30)</f>
        <v>42892</v>
      </c>
      <c r="E29" s="39" t="n">
        <f aca="false">+C29+D29</f>
        <v>102392</v>
      </c>
      <c r="F29" s="2"/>
    </row>
    <row r="30" s="50" customFormat="true" ht="14.1" hidden="false" customHeight="true" outlineLevel="0" collapsed="false">
      <c r="A30" s="84" t="s">
        <v>39</v>
      </c>
      <c r="B30" s="58" t="s">
        <v>19</v>
      </c>
      <c r="C30" s="81" t="n">
        <v>59500</v>
      </c>
      <c r="D30" s="82" t="n">
        <v>42892</v>
      </c>
      <c r="E30" s="81" t="n">
        <f aca="false">+C30+D30</f>
        <v>102392</v>
      </c>
      <c r="F30" s="49"/>
    </row>
    <row r="31" s="36" customFormat="true" ht="50.25" hidden="false" customHeight="true" outlineLevel="0" collapsed="false">
      <c r="A31" s="30" t="s">
        <v>40</v>
      </c>
      <c r="B31" s="31"/>
      <c r="C31" s="32" t="n">
        <v>29290475</v>
      </c>
      <c r="D31" s="33" t="n">
        <f aca="false">+D32+D34</f>
        <v>4900</v>
      </c>
      <c r="E31" s="32" t="n">
        <f aca="false">+C31+D31</f>
        <v>29295375</v>
      </c>
      <c r="F31" s="85"/>
    </row>
    <row r="32" customFormat="false" ht="14.1" hidden="false" customHeight="true" outlineLevel="0" collapsed="false">
      <c r="A32" s="37" t="s">
        <v>14</v>
      </c>
      <c r="B32" s="38" t="s">
        <v>15</v>
      </c>
      <c r="C32" s="39" t="n">
        <v>7341876</v>
      </c>
      <c r="D32" s="40" t="n">
        <f aca="false">SUM(D33:D33)</f>
        <v>5000</v>
      </c>
      <c r="E32" s="39" t="n">
        <f aca="false">+C32+D32</f>
        <v>7346876</v>
      </c>
      <c r="F32" s="2"/>
    </row>
    <row r="33" s="50" customFormat="true" ht="14.1" hidden="false" customHeight="true" outlineLevel="0" collapsed="false">
      <c r="A33" s="46" t="s">
        <v>16</v>
      </c>
      <c r="B33" s="51" t="s">
        <v>17</v>
      </c>
      <c r="C33" s="45" t="n">
        <v>5918530</v>
      </c>
      <c r="D33" s="48" t="n">
        <f aca="false">+D39</f>
        <v>5000</v>
      </c>
      <c r="E33" s="45" t="n">
        <f aca="false">+C33+D33</f>
        <v>5923530</v>
      </c>
      <c r="F33" s="49"/>
    </row>
    <row r="34" customFormat="false" ht="14.1" hidden="false" customHeight="true" outlineLevel="0" collapsed="false">
      <c r="A34" s="37" t="s">
        <v>41</v>
      </c>
      <c r="B34" s="38" t="s">
        <v>25</v>
      </c>
      <c r="C34" s="39" t="n">
        <v>-1203275</v>
      </c>
      <c r="D34" s="40" t="n">
        <f aca="false">SUM(D35:D35)</f>
        <v>-100</v>
      </c>
      <c r="E34" s="39" t="n">
        <f aca="false">+C34+D34</f>
        <v>-1203375</v>
      </c>
      <c r="F34" s="2"/>
    </row>
    <row r="35" s="89" customFormat="true" ht="27.75" hidden="false" customHeight="true" outlineLevel="0" collapsed="false">
      <c r="A35" s="79" t="s">
        <v>42</v>
      </c>
      <c r="B35" s="80" t="s">
        <v>43</v>
      </c>
      <c r="C35" s="86" t="n">
        <v>-160600</v>
      </c>
      <c r="D35" s="87" t="n">
        <v>-100</v>
      </c>
      <c r="E35" s="86" t="n">
        <f aca="false">+C35+D35</f>
        <v>-160700</v>
      </c>
      <c r="F35" s="88"/>
    </row>
    <row r="36" customFormat="false" ht="15" hidden="false" customHeight="false" outlineLevel="0" collapsed="false">
      <c r="A36" s="90" t="s">
        <v>28</v>
      </c>
      <c r="B36" s="63"/>
      <c r="C36" s="91"/>
      <c r="D36" s="92"/>
      <c r="E36" s="93"/>
      <c r="F36" s="66"/>
      <c r="G36" s="67"/>
    </row>
    <row r="37" s="74" customFormat="true" ht="14.25" hidden="false" customHeight="false" outlineLevel="0" collapsed="false">
      <c r="A37" s="94" t="s">
        <v>44</v>
      </c>
      <c r="B37" s="95"/>
      <c r="C37" s="96" t="n">
        <v>47660</v>
      </c>
      <c r="D37" s="97" t="n">
        <f aca="false">+D38+D40</f>
        <v>4900</v>
      </c>
      <c r="E37" s="98" t="n">
        <f aca="false">+C37+D37</f>
        <v>52560</v>
      </c>
      <c r="F37" s="83"/>
      <c r="G37" s="73"/>
    </row>
    <row r="38" customFormat="false" ht="14.1" hidden="false" customHeight="true" outlineLevel="0" collapsed="false">
      <c r="A38" s="52" t="s">
        <v>38</v>
      </c>
      <c r="B38" s="53" t="s">
        <v>15</v>
      </c>
      <c r="C38" s="54" t="n">
        <v>30000</v>
      </c>
      <c r="D38" s="55" t="n">
        <f aca="false">SUM(D39:D39)</f>
        <v>5000</v>
      </c>
      <c r="E38" s="56" t="n">
        <f aca="false">+C38+D38</f>
        <v>35000</v>
      </c>
      <c r="F38" s="2"/>
    </row>
    <row r="39" s="50" customFormat="true" ht="14.1" hidden="false" customHeight="true" outlineLevel="0" collapsed="false">
      <c r="A39" s="41" t="s">
        <v>45</v>
      </c>
      <c r="B39" s="42" t="s">
        <v>17</v>
      </c>
      <c r="C39" s="75" t="n">
        <v>30000</v>
      </c>
      <c r="D39" s="76" t="n">
        <v>5000</v>
      </c>
      <c r="E39" s="77" t="n">
        <f aca="false">+C39+D39</f>
        <v>35000</v>
      </c>
      <c r="F39" s="49"/>
    </row>
    <row r="40" customFormat="false" ht="14.1" hidden="false" customHeight="true" outlineLevel="0" collapsed="false">
      <c r="A40" s="52" t="s">
        <v>46</v>
      </c>
      <c r="B40" s="53" t="s">
        <v>25</v>
      </c>
      <c r="C40" s="54" t="n">
        <v>-600</v>
      </c>
      <c r="D40" s="55" t="n">
        <f aca="false">SUM(D41:D41)</f>
        <v>-100</v>
      </c>
      <c r="E40" s="56" t="n">
        <f aca="false">+C40+D40</f>
        <v>-700</v>
      </c>
      <c r="F40" s="2"/>
    </row>
    <row r="41" s="89" customFormat="true" ht="27.75" hidden="false" customHeight="true" outlineLevel="0" collapsed="false">
      <c r="A41" s="57" t="s">
        <v>47</v>
      </c>
      <c r="B41" s="58" t="s">
        <v>43</v>
      </c>
      <c r="C41" s="59" t="n">
        <v>-600</v>
      </c>
      <c r="D41" s="60" t="n">
        <v>-100</v>
      </c>
      <c r="E41" s="61" t="n">
        <f aca="false">+C41+D41</f>
        <v>-700</v>
      </c>
      <c r="F41" s="88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865972222222222" right="0.865972222222222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2-11-02T11:36:22Z</cp:lastPrinted>
  <dcterms:modified xsi:type="dcterms:W3CDTF">2022-11-02T11:36:27Z</dcterms:modified>
  <cp:revision>0</cp:revision>
  <dc:subject/>
  <dc:title/>
</cp:coreProperties>
</file>