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J$166</definedName>
    <definedName function="false" hidden="false" localSheetId="3" name="_xlnm.Print_Area" vbProcedure="false">Здравеопазване!$A$1:$J$94</definedName>
    <definedName function="false" hidden="false" localSheetId="7" name="_xlnm.Print_Area" vbProcedure="false">'Иконом.дейности'!$A$1:$J$152</definedName>
    <definedName function="false" hidden="false" localSheetId="6" name="_xlnm.Print_Area" vbProcedure="false">Култура!$A$1:$J$183</definedName>
    <definedName function="false" hidden="false" localSheetId="2" name="_xlnm.Print_Area" vbProcedure="false">Образование!$A$1:$J$293</definedName>
    <definedName function="false" hidden="false" localSheetId="0" name="_xlnm.Print_Area" vbProcedure="false">'Общи държ.сл.'!$A$1:$J$105</definedName>
    <definedName function="false" hidden="false" localSheetId="1" name="_xlnm.Print_Area" vbProcedure="false">Отбрана!$A$1:$J$184</definedName>
    <definedName function="false" hidden="false" localSheetId="8" name="_xlnm.Print_Area" vbProcedure="false">рекапитулация!$A$1:$N$66</definedName>
    <definedName function="false" hidden="false" localSheetId="4" name="_xlnm.Print_Area" vbProcedure="false">'Соц.подпомагане'!$A$1:$J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325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                                                                 01.01.2022 г.</t>
  </si>
  <si>
    <t xml:space="preserve">План към 31.12.2022 г.</t>
  </si>
  <si>
    <t xml:space="preserve">Отчет към 31.12.2022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</t>
  </si>
  <si>
    <t xml:space="preserve">трудови разходи 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други финансови услуги/10-69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</t>
  </si>
  <si>
    <t xml:space="preserve">   разходи за командировки в страната /§10-51/</t>
  </si>
  <si>
    <t xml:space="preserve">   разходи за застраховки /§10-62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оди за чл.внос  / 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субсидии и други текущи трансфери за нефинансови предприятия /§43-00/</t>
  </si>
  <si>
    <t xml:space="preserve">капиталови р-ди </t>
  </si>
  <si>
    <t xml:space="preserve">2.1.Отбранително-мобилизационна подготовка </t>
  </si>
  <si>
    <t xml:space="preserve">2.2. Други дейности по вътрешната сигурност 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§ 19-00, § 40-00, § 42-00  и § 46-00/</t>
  </si>
  <si>
    <t xml:space="preserve">Резерв ЦСКР</t>
  </si>
  <si>
    <t xml:space="preserve">3.1.Неспециализирани  училища *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</t>
  </si>
  <si>
    <t xml:space="preserve">3.4. ЦПЛР-УСШ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разходи за чл.внос  /§46-00/</t>
  </si>
  <si>
    <t xml:space="preserve">3.5. ЦПЛР-ЦУТНТ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6. ЦПЛР-ЦРД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7. Детски градини**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8. Други дейности по образованието, в т.ч. превоз ученици</t>
  </si>
  <si>
    <t xml:space="preserve">трудови разходи , в т.ч.  </t>
  </si>
  <si>
    <t xml:space="preserve">подпомагане на даровити деца/§40/ </t>
  </si>
  <si>
    <t xml:space="preserve">3.9. Столове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- ПГ ССХВТ</t>
  </si>
  <si>
    <t xml:space="preserve">3.12. Ресурсно подпомагане</t>
  </si>
  <si>
    <t xml:space="preserve">3.13. Специални училища и центрове за специална образователна подкрепа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/§ 10-00, § 19-00/</t>
  </si>
  <si>
    <t xml:space="preserve">4.1.Здравни кабинети в ДГ и училища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</t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Проект 2011 г.</t>
  </si>
  <si>
    <t xml:space="preserve">4.3. Др. дейности по здравеопазването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  <charset val="204"/>
      </rPr>
      <t xml:space="preserve">в т.ч.</t>
    </r>
  </si>
  <si>
    <t xml:space="preserve">4.4.Общински съвет по наркотични вещества и ПИЦ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обезщетения и помощи по соц.подпомагане/§42-00/</t>
  </si>
  <si>
    <t xml:space="preserve">5.2. Дом за стари хора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ода,горива,енергия /§10-16/ 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</t>
  </si>
  <si>
    <t xml:space="preserve">5.4.Центрове за соц.интеграция и рехабилитация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</t>
  </si>
  <si>
    <t xml:space="preserve">  разходи за материали  /§ 10-15/</t>
  </si>
  <si>
    <t xml:space="preserve">  разходи за вода,горива,енергия /§10-16/</t>
  </si>
  <si>
    <t xml:space="preserve">5.6. Клубове на пенсионери и инвалиди</t>
  </si>
  <si>
    <t xml:space="preserve">   разходи за външни услуги  /§10-20/</t>
  </si>
  <si>
    <t xml:space="preserve">   текущ ремонт /§ 10-30/</t>
  </si>
  <si>
    <t xml:space="preserve">5.7. Др.служби и дейности по осигур. и подпомаг.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:</t>
    </r>
  </si>
  <si>
    <t xml:space="preserve">за транспортни разходи по Наредба на МТ и МФ и присъдени издръжки /§ 42/</t>
  </si>
  <si>
    <t xml:space="preserve">5.8. Център за обществена подкрепа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</t>
  </si>
  <si>
    <t xml:space="preserve">5.10.Центрове за настаняване от семеен тип </t>
  </si>
  <si>
    <t xml:space="preserve">5.11.Дневни центрове за лица с увреждания </t>
  </si>
  <si>
    <t xml:space="preserve">5.12.Център за работа с деца на улицата </t>
  </si>
  <si>
    <t xml:space="preserve">5.13.Звено "Майка и бебе" </t>
  </si>
  <si>
    <t xml:space="preserve">5.14.Лични асистенти </t>
  </si>
  <si>
    <t xml:space="preserve">5.15.Асистентска подкрепа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6.1.Управление и контрол на дейностите по ЖС </t>
  </si>
  <si>
    <t xml:space="preserve">6.2. Водоснабдяване и канализация</t>
  </si>
  <si>
    <t xml:space="preserve">Издръжка /§10-00/</t>
  </si>
  <si>
    <t xml:space="preserve">6.3. Осветление на улици и площади </t>
  </si>
  <si>
    <t xml:space="preserve">   разходи за текущ ремонт /§ 10-30/</t>
  </si>
  <si>
    <t xml:space="preserve">6.4. Др.дейности по ЖС и РР</t>
  </si>
  <si>
    <t xml:space="preserve">       -кметства</t>
  </si>
  <si>
    <t xml:space="preserve">       -публично-частно партньорство</t>
  </si>
  <si>
    <t xml:space="preserve">6.5. Управление и контрол на дейностите по опазване на околната среда </t>
  </si>
  <si>
    <t xml:space="preserve">издръжка  /§ 10-00/ </t>
  </si>
  <si>
    <t xml:space="preserve">разходи за членски внос /§§46-00/</t>
  </si>
  <si>
    <t xml:space="preserve">6.6.Озеленяване-ОП"Паркстрой"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</t>
  </si>
  <si>
    <t xml:space="preserve">6.8. Чистота  </t>
  </si>
  <si>
    <t xml:space="preserve">Резерв /§ 97-00/</t>
  </si>
  <si>
    <t xml:space="preserve">6.9.ОП"Ремонтстрой" </t>
  </si>
  <si>
    <t xml:space="preserve">   разходи за външни услуги /§10-20/ </t>
  </si>
  <si>
    <t xml:space="preserve">в т.ч. за сметосъбиране по договори</t>
  </si>
  <si>
    <t xml:space="preserve">План                                  на                                                                   01.01.2021 г.</t>
  </si>
  <si>
    <t xml:space="preserve">План към 31.03.2021 г.</t>
  </si>
  <si>
    <t xml:space="preserve">6.10.Общински център за събиране на опасни битови отпадъци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</t>
  </si>
  <si>
    <t xml:space="preserve">7.3. Художествена галерия 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- </t>
    </r>
    <r>
      <rPr>
        <i val="true"/>
        <sz val="10"/>
        <rFont val="Arial"/>
        <family val="2"/>
        <charset val="204"/>
      </rPr>
      <t xml:space="preserve">целеви ср-ва от МОН</t>
    </r>
  </si>
  <si>
    <t xml:space="preserve">7.6. Спортни бази за спорт за всички </t>
  </si>
  <si>
    <t xml:space="preserve">субс.за спортни клубове /§ 43-00/</t>
  </si>
  <si>
    <t xml:space="preserve">7.7.Дейности по почивното дело и соц.отдих</t>
  </si>
  <si>
    <t xml:space="preserve">7.8.Разградска филхармония /ОД/</t>
  </si>
  <si>
    <t xml:space="preserve">7.8. Общински културен център</t>
  </si>
  <si>
    <t xml:space="preserve">7.9.Капански ансамбъл </t>
  </si>
  <si>
    <t xml:space="preserve">:  разходи за материали /§10-15/</t>
  </si>
  <si>
    <t xml:space="preserve">7.10. Радио Разград </t>
  </si>
  <si>
    <t xml:space="preserve">7.11. Обредни домове и зали  /ОП"Обреден дом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</t>
  </si>
  <si>
    <t xml:space="preserve">разходи за членски внос /§46-00/</t>
  </si>
  <si>
    <t xml:space="preserve">7.13. Други дейности по културата</t>
  </si>
  <si>
    <t xml:space="preserve">   разходи за материали / §10-15/</t>
  </si>
  <si>
    <t xml:space="preserve">  разходи за текущи ремонти/ §10-30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</t>
  </si>
  <si>
    <t xml:space="preserve">8.2. Поддържане, ремонт и изграждане на пътища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енията</t>
  </si>
  <si>
    <r>
      <rPr>
        <sz val="10"/>
        <rFont val="Arial"/>
        <family val="2"/>
        <charset val="204"/>
      </rPr>
      <t xml:space="preserve">издръжка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издръжка  /§ 10-00/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</t>
  </si>
  <si>
    <r>
      <rPr>
        <sz val="10"/>
        <rFont val="Arial"/>
        <family val="2"/>
        <charset val="204"/>
      </rPr>
      <t xml:space="preserve">издръжка /§ 10-00/ 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8.6.ОП"Бизнес зона"Перистър"</t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</t>
  </si>
  <si>
    <t xml:space="preserve">8.8.Общински пазари и тържища  /ОП"Общински пазари"/</t>
  </si>
  <si>
    <t xml:space="preserve">8.9. Международни програми и спроазумения, дарения и помощи от чужбина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98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лан                                  на  01.01.2022 г.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иално осигуряване, подпомагане и грижи"</t>
  </si>
  <si>
    <t xml:space="preserve">Функция" БКС и опазване на околната среда"</t>
  </si>
  <si>
    <t xml:space="preserve">Функция"Почивно дело,култура,религиозни дейности"</t>
  </si>
  <si>
    <t xml:space="preserve">Функция "Иконом.дейности и усл."</t>
  </si>
  <si>
    <t xml:space="preserve">Функция "Некласифицирани разхо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76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Heba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HebarCond"/>
      <family val="2"/>
      <charset val="204"/>
    </font>
    <font>
      <i val="true"/>
      <sz val="8"/>
      <color rgb="FFFF0000"/>
      <name val="HebarCond"/>
      <family val="2"/>
      <charset val="204"/>
    </font>
    <font>
      <i val="true"/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Hebar"/>
      <family val="0"/>
      <charset val="204"/>
    </font>
    <font>
      <sz val="8"/>
      <color rgb="FFFF0000"/>
      <name val="Arial"/>
      <family val="2"/>
    </font>
    <font>
      <sz val="10"/>
      <name val="HebarCond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HebarCond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i val="true"/>
      <sz val="10"/>
      <name val="Arial"/>
      <family val="2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Hebar"/>
      <family val="0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Hebar"/>
      <family val="0"/>
      <charset val="204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900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8443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8443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8443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2</xdr:row>
      <xdr:rowOff>0</xdr:rowOff>
    </xdr:from>
    <xdr:to>
      <xdr:col>2</xdr:col>
      <xdr:colOff>720</xdr:colOff>
      <xdr:row>62</xdr:row>
      <xdr:rowOff>0</xdr:rowOff>
    </xdr:to>
    <xdr:sp>
      <xdr:nvSpPr>
        <xdr:cNvPr id="22" name="Line 77"/>
        <xdr:cNvSpPr/>
      </xdr:nvSpPr>
      <xdr:spPr>
        <a:xfrm flipH="1">
          <a:off x="4229280" y="6937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3" name="Line 7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4" name="Line 79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5" name="Line 80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6" name="Line 81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7" name="Line 82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8" name="Line 83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5" name="Line 90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6" name="Line 91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7" name="Line 92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1" name="Line 96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" name="Line 97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" name="Line 9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08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0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2" name="Line 113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4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4" name="Line 115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6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6" name="Line 117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7" name="Line 11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8" name="Line 119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900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62" name="Line 1"/>
        <xdr:cNvSpPr/>
      </xdr:nvSpPr>
      <xdr:spPr>
        <a:xfrm>
          <a:off x="8280" y="246708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3" name="Line 2"/>
        <xdr:cNvSpPr/>
      </xdr:nvSpPr>
      <xdr:spPr>
        <a:xfrm>
          <a:off x="8280" y="7341840"/>
          <a:ext cx="42224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4" name="Line 3"/>
        <xdr:cNvSpPr/>
      </xdr:nvSpPr>
      <xdr:spPr>
        <a:xfrm>
          <a:off x="78480" y="7341840"/>
          <a:ext cx="415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65" name="Line 4"/>
        <xdr:cNvSpPr/>
      </xdr:nvSpPr>
      <xdr:spPr>
        <a:xfrm>
          <a:off x="28800" y="24670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0</xdr:col>
      <xdr:colOff>144720</xdr:colOff>
      <xdr:row>183</xdr:row>
      <xdr:rowOff>0</xdr:rowOff>
    </xdr:to>
    <xdr:sp>
      <xdr:nvSpPr>
        <xdr:cNvPr id="66" name="Line 5"/>
        <xdr:cNvSpPr/>
      </xdr:nvSpPr>
      <xdr:spPr>
        <a:xfrm>
          <a:off x="28800" y="734184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7" name="Line 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68" name="Line 7"/>
        <xdr:cNvSpPr/>
      </xdr:nvSpPr>
      <xdr:spPr>
        <a:xfrm>
          <a:off x="28800" y="24670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69" name="Line 8"/>
        <xdr:cNvSpPr/>
      </xdr:nvSpPr>
      <xdr:spPr>
        <a:xfrm>
          <a:off x="28800" y="24670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0" name="Line 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1" name="Line 10"/>
        <xdr:cNvSpPr/>
      </xdr:nvSpPr>
      <xdr:spPr>
        <a:xfrm>
          <a:off x="28800" y="24670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2" name="Line 1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73" name="Line 12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4" name="Line 13"/>
        <xdr:cNvSpPr/>
      </xdr:nvSpPr>
      <xdr:spPr>
        <a:xfrm>
          <a:off x="8280" y="734184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5" name="Line 1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6" name="Line 1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77" name="Line 16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8" name="Line 1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9" name="Line 1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0" name="Line 19"/>
        <xdr:cNvSpPr/>
      </xdr:nvSpPr>
      <xdr:spPr>
        <a:xfrm>
          <a:off x="8280" y="734184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81" name="Line 20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82" name="Line 21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83" name="Line 22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84" name="Line 23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5" name="Line 2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6" name="Line 2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7" name="Line 2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8" name="Line 2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9" name="Line 28"/>
        <xdr:cNvSpPr/>
      </xdr:nvSpPr>
      <xdr:spPr>
        <a:xfrm>
          <a:off x="8280" y="734184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0" name="Line 2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1" name="Line 3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2" name="Line 3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93" name="Line 32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94" name="Line 33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95" name="Line 34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96" name="Line 35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7" name="Line 3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8" name="Line 3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9" name="Line 3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0" name="Line 3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101" name="Line 40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102" name="Line 41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103" name="Line 42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104" name="Line 43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5" name="Line 4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6" name="Line 4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7" name="Line 4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8" name="Line 4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09" name="Line 48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10" name="Line 49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11" name="Line 50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12" name="Line 51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3" name="Line 5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4" name="Line 5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5" name="Line 54"/>
        <xdr:cNvSpPr/>
      </xdr:nvSpPr>
      <xdr:spPr>
        <a:xfrm>
          <a:off x="0" y="7341840"/>
          <a:ext cx="42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116" name="Line 55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117" name="Line 56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118" name="Line 57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119" name="Line 58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120" name="Line 59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121" name="Line 60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122" name="Line 61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123" name="Line 62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4" name="Line 63"/>
        <xdr:cNvSpPr/>
      </xdr:nvSpPr>
      <xdr:spPr>
        <a:xfrm>
          <a:off x="8280" y="7341840"/>
          <a:ext cx="42224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5" name="Line 64"/>
        <xdr:cNvSpPr/>
      </xdr:nvSpPr>
      <xdr:spPr>
        <a:xfrm>
          <a:off x="78480" y="7341840"/>
          <a:ext cx="415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6" name="Line 6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7" name="Line 6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8" name="Line 6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9" name="Line 68"/>
        <xdr:cNvSpPr/>
      </xdr:nvSpPr>
      <xdr:spPr>
        <a:xfrm>
          <a:off x="8280" y="734184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0" name="Line 6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1" name="Line 7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2" name="Line 7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3" name="Line 7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134" name="Line 73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135" name="Line 74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78</xdr:row>
      <xdr:rowOff>0</xdr:rowOff>
    </xdr:to>
    <xdr:sp>
      <xdr:nvSpPr>
        <xdr:cNvPr id="136" name="Line 75"/>
        <xdr:cNvSpPr/>
      </xdr:nvSpPr>
      <xdr:spPr>
        <a:xfrm>
          <a:off x="28800" y="53416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7" name="Line 7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8" name="Line 7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9" name="Line 7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0" name="Line 79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1" name="Line 80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2" name="Line 81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3" name="Line 82"/>
        <xdr:cNvSpPr/>
      </xdr:nvSpPr>
      <xdr:spPr>
        <a:xfrm>
          <a:off x="8280" y="7341840"/>
          <a:ext cx="42224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4" name="Line 83"/>
        <xdr:cNvSpPr/>
      </xdr:nvSpPr>
      <xdr:spPr>
        <a:xfrm>
          <a:off x="78480" y="7341840"/>
          <a:ext cx="415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5" name="Line 8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6" name="Line 8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7" name="Line 8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8" name="Line 87"/>
        <xdr:cNvSpPr/>
      </xdr:nvSpPr>
      <xdr:spPr>
        <a:xfrm>
          <a:off x="8280" y="734184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9" name="Line 8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0" name="Line 8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1" name="Line 9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2" name="Line 9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3" name="Line 92"/>
        <xdr:cNvSpPr/>
      </xdr:nvSpPr>
      <xdr:spPr>
        <a:xfrm>
          <a:off x="8280" y="734184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54" name="Line 93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55" name="Line 94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56" name="Line 95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57" name="Line 96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58" name="Line 97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59" name="Line 98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60" name="Line 99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61" name="Line 100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62" name="Line 101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63" name="Line 102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64" name="Line 103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5" name="Line 10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6" name="Line 10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7" name="Line 10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8" name="Line 107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9" name="Line 108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70" name="Line 109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71" name="Line 110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72" name="Line 111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173" name="Line 112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4" name="Line 11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5" name="Line 11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6" name="Line 11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177" name="Line 116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178" name="Line 117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179" name="Line 118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180" name="Line 119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181" name="Line 120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182" name="Line 121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183" name="Line 122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184" name="Line 123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185" name="Line 124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186" name="Line 125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187" name="Line 126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188" name="Line 127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189" name="Line 128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190" name="Line 129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1" name="Line 13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2" name="Line 13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3" name="Line 13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4" name="Line 13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5" name="Line 13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6" name="Line 13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7" name="Line 13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8" name="Line 13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9" name="Line 13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0" name="Line 13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1" name="Line 14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2" name="Line 14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3" name="Line 14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4" name="Line 14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5" name="Line 144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6" name="Line 145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7" name="Line 146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08" name="Line 147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09" name="Line 148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10" name="Line 149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11" name="Line 150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12" name="Line 151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13" name="Line 152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4" name="Line 15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5" name="Line 15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6" name="Line 15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17" name="Line 156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18" name="Line 157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19" name="Line 158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20" name="Line 159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21" name="Line 160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22" name="Line 161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23" name="Line 162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24" name="Line 163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25" name="Line 164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26" name="Line 165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27" name="Line 166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28" name="Line 167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29" name="Line 168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30" name="Line 169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31" name="Line 170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32" name="Line 171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33" name="Line 172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34" name="Line 173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5" name="Line 17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6" name="Line 17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7" name="Line 17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8" name="Line 17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9" name="Line 17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0" name="Line 17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1" name="Line 18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2" name="Line 18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3" name="Line 18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4" name="Line 18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5" name="Line 18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6" name="Line 18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7" name="Line 18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8" name="Line 18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9" name="Line 18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0" name="Line 18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1" name="Line 19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2" name="Line 19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253" name="Line 192"/>
        <xdr:cNvSpPr/>
      </xdr:nvSpPr>
      <xdr:spPr>
        <a:xfrm>
          <a:off x="433944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4" name="Line 193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5" name="Line 194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6" name="Line 195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7" name="Line 196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8" name="Line 197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9" name="Line 198"/>
        <xdr:cNvSpPr/>
      </xdr:nvSpPr>
      <xdr:spPr>
        <a:xfrm flipV="1">
          <a:off x="28800" y="35208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0" name="Line 199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1" name="Line 200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2" name="Line 201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3" name="Line 202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4" name="Line 203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5" name="Line 204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6" name="Line 205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7" name="Line 206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8" name="Line 207"/>
        <xdr:cNvSpPr/>
      </xdr:nvSpPr>
      <xdr:spPr>
        <a:xfrm flipV="1">
          <a:off x="28800" y="34272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7</xdr:row>
      <xdr:rowOff>0</xdr:rowOff>
    </xdr:from>
    <xdr:to>
      <xdr:col>1</xdr:col>
      <xdr:colOff>110880</xdr:colOff>
      <xdr:row>47</xdr:row>
      <xdr:rowOff>0</xdr:rowOff>
    </xdr:to>
    <xdr:sp>
      <xdr:nvSpPr>
        <xdr:cNvPr id="269" name="Line 208"/>
        <xdr:cNvSpPr/>
      </xdr:nvSpPr>
      <xdr:spPr>
        <a:xfrm>
          <a:off x="4339440" y="4979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0" name="Line 209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1" name="Line 210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2" name="Line 211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3" name="Line 212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4" name="Line 213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5" name="Line 214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6" name="Line 215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7" name="Line 216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8" name="Line 217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79" name="Line 218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80" name="Line 219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81" name="Line 220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82" name="Line 221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83" name="Line 222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7</xdr:row>
      <xdr:rowOff>0</xdr:rowOff>
    </xdr:from>
    <xdr:to>
      <xdr:col>1</xdr:col>
      <xdr:colOff>1080</xdr:colOff>
      <xdr:row>47</xdr:row>
      <xdr:rowOff>0</xdr:rowOff>
    </xdr:to>
    <xdr:sp>
      <xdr:nvSpPr>
        <xdr:cNvPr id="284" name="Line 223"/>
        <xdr:cNvSpPr/>
      </xdr:nvSpPr>
      <xdr:spPr>
        <a:xfrm>
          <a:off x="28800" y="49795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78</xdr:row>
      <xdr:rowOff>18720</xdr:rowOff>
    </xdr:from>
    <xdr:to>
      <xdr:col>1</xdr:col>
      <xdr:colOff>110880</xdr:colOff>
      <xdr:row>78</xdr:row>
      <xdr:rowOff>18720</xdr:rowOff>
    </xdr:to>
    <xdr:sp>
      <xdr:nvSpPr>
        <xdr:cNvPr id="285" name="Line 224"/>
        <xdr:cNvSpPr/>
      </xdr:nvSpPr>
      <xdr:spPr>
        <a:xfrm>
          <a:off x="4339440" y="5360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86" name="Line 225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87" name="Line 226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88" name="Line 227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89" name="Line 228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90" name="Line 229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9000</xdr:rowOff>
    </xdr:from>
    <xdr:to>
      <xdr:col>1</xdr:col>
      <xdr:colOff>1080</xdr:colOff>
      <xdr:row>82</xdr:row>
      <xdr:rowOff>8640</xdr:rowOff>
    </xdr:to>
    <xdr:sp>
      <xdr:nvSpPr>
        <xdr:cNvPr id="291" name="Line 230"/>
        <xdr:cNvSpPr/>
      </xdr:nvSpPr>
      <xdr:spPr>
        <a:xfrm flipV="1">
          <a:off x="28800" y="5350680"/>
          <a:ext cx="420192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92" name="Line 231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93" name="Line 232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94" name="Line 233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95" name="Line 234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96" name="Line 235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97" name="Line 236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98" name="Line 237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299" name="Line 238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8</xdr:row>
      <xdr:rowOff>0</xdr:rowOff>
    </xdr:from>
    <xdr:to>
      <xdr:col>1</xdr:col>
      <xdr:colOff>1080</xdr:colOff>
      <xdr:row>81</xdr:row>
      <xdr:rowOff>181080</xdr:rowOff>
    </xdr:to>
    <xdr:sp>
      <xdr:nvSpPr>
        <xdr:cNvPr id="300" name="Line 239"/>
        <xdr:cNvSpPr/>
      </xdr:nvSpPr>
      <xdr:spPr>
        <a:xfrm flipV="1">
          <a:off x="28800" y="5341680"/>
          <a:ext cx="42019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01" name="Line 240"/>
        <xdr:cNvSpPr/>
      </xdr:nvSpPr>
      <xdr:spPr>
        <a:xfrm>
          <a:off x="4339440" y="73418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2" name="Line 24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3" name="Line 24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4" name="Line 24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5" name="Line 24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6" name="Line 24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7" name="Line 24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8" name="Line 24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9" name="Line 24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0" name="Line 24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1" name="Line 25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2" name="Line 25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3" name="Line 25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4" name="Line 25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5" name="Line 25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6" name="Line 25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17" name="Line 256"/>
        <xdr:cNvSpPr/>
      </xdr:nvSpPr>
      <xdr:spPr>
        <a:xfrm>
          <a:off x="4339440" y="73418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8" name="Line 25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9" name="Line 25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0" name="Line 25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1" name="Line 26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2" name="Line 26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3" name="Line 26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4" name="Line 26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5" name="Line 26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6" name="Line 26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7" name="Line 26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8" name="Line 26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9" name="Line 26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0" name="Line 26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1" name="Line 27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2" name="Line 27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3" name="Line 27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4" name="Line 27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5" name="Line 27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6" name="Line 27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7" name="Line 27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8" name="Line 27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9" name="Line 27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0" name="Line 27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1" name="Line 28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2" name="Line 28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3" name="Line 28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4" name="Line 28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5" name="Line 28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6" name="Line 28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7" name="Line 28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8" name="Line 28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9" name="Line 28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0" name="Line 28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1" name="Line 29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2" name="Line 29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3" name="Line 29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4" name="Line 29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5" name="Line 29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6" name="Line 29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7" name="Line 29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8" name="Line 29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59" name="Line 298"/>
        <xdr:cNvSpPr/>
      </xdr:nvSpPr>
      <xdr:spPr>
        <a:xfrm>
          <a:off x="4339440" y="73418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0" name="Line 29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1" name="Line 30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2" name="Line 30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3" name="Line 30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4" name="Line 30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5" name="Line 30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6" name="Line 30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7" name="Line 30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8" name="Line 30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9" name="Line 30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0" name="Line 30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1" name="Line 31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2" name="Line 31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3" name="Line 31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4" name="Line 31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5" name="Line 31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6" name="Line 31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7" name="Line 31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8" name="Line 31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9" name="Line 31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0" name="Line 31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1" name="Line 32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2" name="Line 32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3" name="Line 32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4" name="Line 32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5" name="Line 32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6" name="Line 32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7" name="Line 32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8" name="Line 32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9" name="Line 32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0" name="Line 32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1" name="Line 33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2" name="Line 33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3" name="Line 33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4" name="Line 33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5" name="Line 33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6" name="Line 33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7" name="Line 33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8" name="Line 33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9" name="Line 33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0" name="Line 33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401" name="Line 340"/>
        <xdr:cNvSpPr/>
      </xdr:nvSpPr>
      <xdr:spPr>
        <a:xfrm>
          <a:off x="4339440" y="73418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2" name="Line 34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3" name="Line 34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4" name="Line 34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5" name="Line 34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6" name="Line 34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7" name="Line 346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8" name="Line 347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9" name="Line 348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0" name="Line 349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1" name="Line 350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2" name="Line 351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3" name="Line 352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4" name="Line 353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5" name="Line 354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6" name="Line 355"/>
        <xdr:cNvSpPr/>
      </xdr:nvSpPr>
      <xdr:spPr>
        <a:xfrm>
          <a:off x="28800" y="73418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7" name="Line 2"/>
        <xdr:cNvSpPr/>
      </xdr:nvSpPr>
      <xdr:spPr>
        <a:xfrm>
          <a:off x="10800" y="2289960"/>
          <a:ext cx="37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8" name="Line 3"/>
        <xdr:cNvSpPr/>
      </xdr:nvSpPr>
      <xdr:spPr>
        <a:xfrm>
          <a:off x="10800" y="15741000"/>
          <a:ext cx="3709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9" name="Line 4"/>
        <xdr:cNvSpPr/>
      </xdr:nvSpPr>
      <xdr:spPr>
        <a:xfrm>
          <a:off x="79920" y="15741000"/>
          <a:ext cx="36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0" name="Line 5"/>
        <xdr:cNvSpPr/>
      </xdr:nvSpPr>
      <xdr:spPr>
        <a:xfrm>
          <a:off x="29160" y="2289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6</xdr:row>
      <xdr:rowOff>0</xdr:rowOff>
    </xdr:from>
    <xdr:to>
      <xdr:col>0</xdr:col>
      <xdr:colOff>141840</xdr:colOff>
      <xdr:row>196</xdr:row>
      <xdr:rowOff>0</xdr:rowOff>
    </xdr:to>
    <xdr:sp>
      <xdr:nvSpPr>
        <xdr:cNvPr id="421" name="Line 6"/>
        <xdr:cNvSpPr/>
      </xdr:nvSpPr>
      <xdr:spPr>
        <a:xfrm>
          <a:off x="29160" y="1574100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2" name="Line 7"/>
        <xdr:cNvSpPr/>
      </xdr:nvSpPr>
      <xdr:spPr>
        <a:xfrm>
          <a:off x="29160" y="157410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3" name="Line 8"/>
        <xdr:cNvSpPr/>
      </xdr:nvSpPr>
      <xdr:spPr>
        <a:xfrm>
          <a:off x="29160" y="2289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4" name="Line 9"/>
        <xdr:cNvSpPr/>
      </xdr:nvSpPr>
      <xdr:spPr>
        <a:xfrm>
          <a:off x="29160" y="2289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5" name="Line 11"/>
        <xdr:cNvSpPr/>
      </xdr:nvSpPr>
      <xdr:spPr>
        <a:xfrm>
          <a:off x="29160" y="157410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6" name="Line 12"/>
        <xdr:cNvSpPr/>
      </xdr:nvSpPr>
      <xdr:spPr>
        <a:xfrm>
          <a:off x="29160" y="22899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7" name="Line 14"/>
        <xdr:cNvSpPr/>
      </xdr:nvSpPr>
      <xdr:spPr>
        <a:xfrm>
          <a:off x="29160" y="157410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8" name="Line 16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9" name="Line 17"/>
        <xdr:cNvSpPr/>
      </xdr:nvSpPr>
      <xdr:spPr>
        <a:xfrm>
          <a:off x="10800" y="15741000"/>
          <a:ext cx="37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0" name="Line 18"/>
        <xdr:cNvSpPr/>
      </xdr:nvSpPr>
      <xdr:spPr>
        <a:xfrm>
          <a:off x="29160" y="157410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1" name="Line 19"/>
        <xdr:cNvSpPr/>
      </xdr:nvSpPr>
      <xdr:spPr>
        <a:xfrm>
          <a:off x="29160" y="157410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32" name="Line 21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3" name="Line 23"/>
        <xdr:cNvSpPr/>
      </xdr:nvSpPr>
      <xdr:spPr>
        <a:xfrm>
          <a:off x="29160" y="157410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4" name="Line 24"/>
        <xdr:cNvSpPr/>
      </xdr:nvSpPr>
      <xdr:spPr>
        <a:xfrm>
          <a:off x="29160" y="157410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5" name="Line 28"/>
        <xdr:cNvSpPr/>
      </xdr:nvSpPr>
      <xdr:spPr>
        <a:xfrm>
          <a:off x="10800" y="15741000"/>
          <a:ext cx="37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6" name="Line 33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7" name="Line 34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8" name="Line 35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9" name="Line 36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0" name="Line 37"/>
        <xdr:cNvSpPr/>
      </xdr:nvSpPr>
      <xdr:spPr>
        <a:xfrm>
          <a:off x="29160" y="11773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1" name="Line 38"/>
        <xdr:cNvSpPr/>
      </xdr:nvSpPr>
      <xdr:spPr>
        <a:xfrm>
          <a:off x="29160" y="11773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2" name="Line 39"/>
        <xdr:cNvSpPr/>
      </xdr:nvSpPr>
      <xdr:spPr>
        <a:xfrm>
          <a:off x="29160" y="11773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3" name="Line 40"/>
        <xdr:cNvSpPr/>
      </xdr:nvSpPr>
      <xdr:spPr>
        <a:xfrm>
          <a:off x="29160" y="11773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4" name="Line 41"/>
        <xdr:cNvSpPr/>
      </xdr:nvSpPr>
      <xdr:spPr>
        <a:xfrm>
          <a:off x="10800" y="13091040"/>
          <a:ext cx="37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5" name="Line 42"/>
        <xdr:cNvSpPr/>
      </xdr:nvSpPr>
      <xdr:spPr>
        <a:xfrm>
          <a:off x="29160" y="130910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6" name="Line 43"/>
        <xdr:cNvSpPr/>
      </xdr:nvSpPr>
      <xdr:spPr>
        <a:xfrm>
          <a:off x="29160" y="130910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7" name="Line 44"/>
        <xdr:cNvSpPr/>
      </xdr:nvSpPr>
      <xdr:spPr>
        <a:xfrm>
          <a:off x="29160" y="1309104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8" name="Line 46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9" name="Line 47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0" name="Line 48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1" name="Line 49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2" name="Line 54"/>
        <xdr:cNvSpPr/>
      </xdr:nvSpPr>
      <xdr:spPr>
        <a:xfrm>
          <a:off x="29160" y="10959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3" name="Line 55"/>
        <xdr:cNvSpPr/>
      </xdr:nvSpPr>
      <xdr:spPr>
        <a:xfrm>
          <a:off x="29160" y="10959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4" name="Line 56"/>
        <xdr:cNvSpPr/>
      </xdr:nvSpPr>
      <xdr:spPr>
        <a:xfrm>
          <a:off x="29160" y="10959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5" name="Line 57"/>
        <xdr:cNvSpPr/>
      </xdr:nvSpPr>
      <xdr:spPr>
        <a:xfrm>
          <a:off x="29160" y="10959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6" name="Line 58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7" name="Line 59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8" name="Line 60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9" name="Line 61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0" name="Line 62"/>
        <xdr:cNvSpPr/>
      </xdr:nvSpPr>
      <xdr:spPr>
        <a:xfrm>
          <a:off x="29160" y="11773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1" name="Line 63"/>
        <xdr:cNvSpPr/>
      </xdr:nvSpPr>
      <xdr:spPr>
        <a:xfrm>
          <a:off x="29160" y="11773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2" name="Line 64"/>
        <xdr:cNvSpPr/>
      </xdr:nvSpPr>
      <xdr:spPr>
        <a:xfrm>
          <a:off x="29160" y="11773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3" name="Line 65"/>
        <xdr:cNvSpPr/>
      </xdr:nvSpPr>
      <xdr:spPr>
        <a:xfrm>
          <a:off x="29160" y="11773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4" name="Line 66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5" name="Line 67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6" name="Line 68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7" name="Line 69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8" name="Line 70"/>
        <xdr:cNvSpPr/>
      </xdr:nvSpPr>
      <xdr:spPr>
        <a:xfrm>
          <a:off x="29160" y="11100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9" name="Line 71"/>
        <xdr:cNvSpPr/>
      </xdr:nvSpPr>
      <xdr:spPr>
        <a:xfrm>
          <a:off x="29160" y="11100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70" name="Line 72"/>
        <xdr:cNvSpPr/>
      </xdr:nvSpPr>
      <xdr:spPr>
        <a:xfrm>
          <a:off x="0" y="11100600"/>
          <a:ext cx="37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74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75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3" name="Line 76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4" name="Line 77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5" name="Line 83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6" name="Line 84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7" name="Line 85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8" name="Line 86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79" name="Line 95"/>
        <xdr:cNvSpPr/>
      </xdr:nvSpPr>
      <xdr:spPr>
        <a:xfrm>
          <a:off x="10800" y="14586480"/>
          <a:ext cx="3709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0" name="Line 96"/>
        <xdr:cNvSpPr/>
      </xdr:nvSpPr>
      <xdr:spPr>
        <a:xfrm>
          <a:off x="79920" y="14586480"/>
          <a:ext cx="36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1" name="Line 97"/>
        <xdr:cNvSpPr/>
      </xdr:nvSpPr>
      <xdr:spPr>
        <a:xfrm>
          <a:off x="29160" y="14586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2" name="Line 98"/>
        <xdr:cNvSpPr/>
      </xdr:nvSpPr>
      <xdr:spPr>
        <a:xfrm>
          <a:off x="29160" y="14586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3" name="Line 99"/>
        <xdr:cNvSpPr/>
      </xdr:nvSpPr>
      <xdr:spPr>
        <a:xfrm>
          <a:off x="29160" y="14586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4" name="Line 100"/>
        <xdr:cNvSpPr/>
      </xdr:nvSpPr>
      <xdr:spPr>
        <a:xfrm>
          <a:off x="10800" y="14586480"/>
          <a:ext cx="37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5" name="Line 101"/>
        <xdr:cNvSpPr/>
      </xdr:nvSpPr>
      <xdr:spPr>
        <a:xfrm>
          <a:off x="29160" y="14586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6" name="Line 102"/>
        <xdr:cNvSpPr/>
      </xdr:nvSpPr>
      <xdr:spPr>
        <a:xfrm>
          <a:off x="29160" y="14586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7" name="Line 103"/>
        <xdr:cNvSpPr/>
      </xdr:nvSpPr>
      <xdr:spPr>
        <a:xfrm>
          <a:off x="29160" y="14586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8" name="Line 104"/>
        <xdr:cNvSpPr/>
      </xdr:nvSpPr>
      <xdr:spPr>
        <a:xfrm>
          <a:off x="29160" y="14586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9" name="Line 106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0" name="Line 107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1" name="Line 108"/>
        <xdr:cNvSpPr/>
      </xdr:nvSpPr>
      <xdr:spPr>
        <a:xfrm>
          <a:off x="29160" y="601416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2" name="Line 112"/>
        <xdr:cNvSpPr/>
      </xdr:nvSpPr>
      <xdr:spPr>
        <a:xfrm>
          <a:off x="29160" y="11773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3" name="Line 113"/>
        <xdr:cNvSpPr/>
      </xdr:nvSpPr>
      <xdr:spPr>
        <a:xfrm>
          <a:off x="29160" y="11773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4" name="Line 114"/>
        <xdr:cNvSpPr/>
      </xdr:nvSpPr>
      <xdr:spPr>
        <a:xfrm>
          <a:off x="29160" y="117730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5" name="Line 115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6" name="Line 116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7" name="Line 117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8" name="Line 118"/>
        <xdr:cNvSpPr/>
      </xdr:nvSpPr>
      <xdr:spPr>
        <a:xfrm>
          <a:off x="10800" y="14586480"/>
          <a:ext cx="3709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9" name="Line 119"/>
        <xdr:cNvSpPr/>
      </xdr:nvSpPr>
      <xdr:spPr>
        <a:xfrm>
          <a:off x="79920" y="14586480"/>
          <a:ext cx="364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0" name="Line 120"/>
        <xdr:cNvSpPr/>
      </xdr:nvSpPr>
      <xdr:spPr>
        <a:xfrm>
          <a:off x="29160" y="14586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1" name="Line 121"/>
        <xdr:cNvSpPr/>
      </xdr:nvSpPr>
      <xdr:spPr>
        <a:xfrm>
          <a:off x="29160" y="14586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2" name="Line 122"/>
        <xdr:cNvSpPr/>
      </xdr:nvSpPr>
      <xdr:spPr>
        <a:xfrm>
          <a:off x="29160" y="14586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3" name="Line 123"/>
        <xdr:cNvSpPr/>
      </xdr:nvSpPr>
      <xdr:spPr>
        <a:xfrm>
          <a:off x="10800" y="14586480"/>
          <a:ext cx="37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4" name="Line 124"/>
        <xdr:cNvSpPr/>
      </xdr:nvSpPr>
      <xdr:spPr>
        <a:xfrm>
          <a:off x="29160" y="14586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5" name="Line 125"/>
        <xdr:cNvSpPr/>
      </xdr:nvSpPr>
      <xdr:spPr>
        <a:xfrm>
          <a:off x="29160" y="14586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6" name="Line 126"/>
        <xdr:cNvSpPr/>
      </xdr:nvSpPr>
      <xdr:spPr>
        <a:xfrm>
          <a:off x="29160" y="14586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7" name="Line 127"/>
        <xdr:cNvSpPr/>
      </xdr:nvSpPr>
      <xdr:spPr>
        <a:xfrm>
          <a:off x="29160" y="1458648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8" name="Line 128"/>
        <xdr:cNvSpPr/>
      </xdr:nvSpPr>
      <xdr:spPr>
        <a:xfrm>
          <a:off x="10800" y="14586480"/>
          <a:ext cx="37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0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1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2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33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3" name="Line 134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4" name="Line 135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5" name="Line 136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6" name="Line 137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7" name="Line 138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8" name="Line 139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9" name="Line 140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0" name="Line 141"/>
        <xdr:cNvSpPr/>
      </xdr:nvSpPr>
      <xdr:spPr>
        <a:xfrm>
          <a:off x="29160" y="11100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1" name="Line 142"/>
        <xdr:cNvSpPr/>
      </xdr:nvSpPr>
      <xdr:spPr>
        <a:xfrm>
          <a:off x="29160" y="11100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2" name="Line 143"/>
        <xdr:cNvSpPr/>
      </xdr:nvSpPr>
      <xdr:spPr>
        <a:xfrm>
          <a:off x="29160" y="11100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3" name="Line 144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4" name="Line 145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5" name="Line 146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6" name="Line 147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7" name="Line 148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8" name="Line 149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9" name="Line 150"/>
        <xdr:cNvSpPr/>
      </xdr:nvSpPr>
      <xdr:spPr>
        <a:xfrm>
          <a:off x="29160" y="11100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0" name="Line 151"/>
        <xdr:cNvSpPr/>
      </xdr:nvSpPr>
      <xdr:spPr>
        <a:xfrm>
          <a:off x="29160" y="11100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1" name="Line 152"/>
        <xdr:cNvSpPr/>
      </xdr:nvSpPr>
      <xdr:spPr>
        <a:xfrm>
          <a:off x="29160" y="111006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2" name="Line 158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3" name="Line 159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4" name="Line 160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5" name="Line 161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6" name="Line 162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7" name="Line 163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8" name="Line 164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9" name="Line 165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0" name="Line 166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1" name="Line 167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2" name="Line 168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3" name="Line 169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4" name="Line 170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5" name="Line 171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6" name="Line 172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7" name="Line 173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8" name="Line 174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9" name="Line 175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0" name="Line 176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1" name="Line 177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2" name="Line 178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3" name="Line 179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4" name="Line 180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5" name="Line 181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6" name="Line 182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7" name="Line 183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8" name="Line 184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9" name="Line 185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0" name="Line 186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1" name="Line 187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2" name="Line 188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3" name="Line 189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4" name="Line 190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5" name="Line 191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6" name="Line 192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7" name="Line 193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8" name="Line 194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69" name="Line 195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0" name="Line 196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1" name="Line 197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198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199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4" name="Line 200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5" name="Line 201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6" name="Line 202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7" name="Line 203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8" name="Line 204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9" name="Line 205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80" name="Line 206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1" name="Line 207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2" name="Line 208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3" name="Line 209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4" name="Line 210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5" name="Line 211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6" name="Line 212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7" name="Line 213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8" name="Line 214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9" name="Line 215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0" name="Line 216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1" name="Line 217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2" name="Line 218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3" name="Line 219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4" name="Line 220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5" name="Line 221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6" name="Line 222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7" name="Line 223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8" name="Line 224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9" name="Line 225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0" name="Line 226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1" name="Line 227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2" name="Line 228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3" name="Line 229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4" name="Line 230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5" name="Line 231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6" name="Line 232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7" name="Line 233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608" name="Line 234"/>
        <xdr:cNvSpPr/>
      </xdr:nvSpPr>
      <xdr:spPr>
        <a:xfrm>
          <a:off x="382932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35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36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37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38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39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14" name="Line 240"/>
        <xdr:cNvSpPr/>
      </xdr:nvSpPr>
      <xdr:spPr>
        <a:xfrm flipV="1">
          <a:off x="29160" y="35208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1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2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3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8" name="Line 244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9" name="Line 245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0" name="Line 246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1" name="Line 247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2" name="Line 248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3" name="Line 249"/>
        <xdr:cNvSpPr/>
      </xdr:nvSpPr>
      <xdr:spPr>
        <a:xfrm flipV="1">
          <a:off x="29160" y="342720"/>
          <a:ext cx="369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5</xdr:row>
      <xdr:rowOff>0</xdr:rowOff>
    </xdr:from>
    <xdr:to>
      <xdr:col>1</xdr:col>
      <xdr:colOff>110520</xdr:colOff>
      <xdr:row>55</xdr:row>
      <xdr:rowOff>0</xdr:rowOff>
    </xdr:to>
    <xdr:sp>
      <xdr:nvSpPr>
        <xdr:cNvPr id="624" name="Line 250"/>
        <xdr:cNvSpPr/>
      </xdr:nvSpPr>
      <xdr:spPr>
        <a:xfrm>
          <a:off x="3829320" y="4897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51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52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53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54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55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56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1" name="Line 257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2" name="Line 258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3" name="Line 259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4" name="Line 260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5" name="Line 261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6" name="Line 262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7" name="Line 263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8" name="Line 264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9" name="Line 265"/>
        <xdr:cNvSpPr/>
      </xdr:nvSpPr>
      <xdr:spPr>
        <a:xfrm>
          <a:off x="29160" y="489780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6</xdr:row>
      <xdr:rowOff>0</xdr:rowOff>
    </xdr:from>
    <xdr:to>
      <xdr:col>1</xdr:col>
      <xdr:colOff>110520</xdr:colOff>
      <xdr:row>96</xdr:row>
      <xdr:rowOff>0</xdr:rowOff>
    </xdr:to>
    <xdr:sp>
      <xdr:nvSpPr>
        <xdr:cNvPr id="640" name="Line 266"/>
        <xdr:cNvSpPr/>
      </xdr:nvSpPr>
      <xdr:spPr>
        <a:xfrm>
          <a:off x="3829320" y="7423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1" name="Line 267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2" name="Line 268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3" name="Line 269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4" name="Line 270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5" name="Line 271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6" name="Line 272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7" name="Line 273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8" name="Line 274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9" name="Line 275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0" name="Line 276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1" name="Line 277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2" name="Line 278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3" name="Line 279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4" name="Line 280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5" name="Line 281"/>
        <xdr:cNvSpPr/>
      </xdr:nvSpPr>
      <xdr:spPr>
        <a:xfrm>
          <a:off x="29160" y="7423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37</xdr:row>
      <xdr:rowOff>19080</xdr:rowOff>
    </xdr:from>
    <xdr:to>
      <xdr:col>1</xdr:col>
      <xdr:colOff>110520</xdr:colOff>
      <xdr:row>137</xdr:row>
      <xdr:rowOff>19080</xdr:rowOff>
    </xdr:to>
    <xdr:sp>
      <xdr:nvSpPr>
        <xdr:cNvPr id="656" name="Line 282"/>
        <xdr:cNvSpPr/>
      </xdr:nvSpPr>
      <xdr:spPr>
        <a:xfrm>
          <a:off x="3829320" y="1179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7" name="Line 283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8" name="Line 284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9" name="Line 285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0" name="Line 286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1" name="Line 287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9000</xdr:rowOff>
    </xdr:from>
    <xdr:to>
      <xdr:col>1</xdr:col>
      <xdr:colOff>720</xdr:colOff>
      <xdr:row>141</xdr:row>
      <xdr:rowOff>9000</xdr:rowOff>
    </xdr:to>
    <xdr:sp>
      <xdr:nvSpPr>
        <xdr:cNvPr id="662" name="Line 288"/>
        <xdr:cNvSpPr/>
      </xdr:nvSpPr>
      <xdr:spPr>
        <a:xfrm flipV="1">
          <a:off x="29160" y="1178208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3" name="Line 289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4" name="Line 290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5" name="Line 291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6" name="Line 292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7" name="Line 293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8" name="Line 294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9" name="Line 295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0" name="Line 296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1" name="Line 297"/>
        <xdr:cNvSpPr/>
      </xdr:nvSpPr>
      <xdr:spPr>
        <a:xfrm flipV="1">
          <a:off x="29160" y="11772720"/>
          <a:ext cx="369144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97</xdr:row>
      <xdr:rowOff>0</xdr:rowOff>
    </xdr:from>
    <xdr:to>
      <xdr:col>1</xdr:col>
      <xdr:colOff>110520</xdr:colOff>
      <xdr:row>197</xdr:row>
      <xdr:rowOff>0</xdr:rowOff>
    </xdr:to>
    <xdr:sp>
      <xdr:nvSpPr>
        <xdr:cNvPr id="672" name="Line 298"/>
        <xdr:cNvSpPr/>
      </xdr:nvSpPr>
      <xdr:spPr>
        <a:xfrm>
          <a:off x="3829320" y="15919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3" name="Line 299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4" name="Line 300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5" name="Line 301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6" name="Line 302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7" name="Line 303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8" name="Line 304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9" name="Line 305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0" name="Line 306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1" name="Line 307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2" name="Line 308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3" name="Line 309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4" name="Line 310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5" name="Line 311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6" name="Line 312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7" name="Line 313"/>
        <xdr:cNvSpPr/>
      </xdr:nvSpPr>
      <xdr:spPr>
        <a:xfrm>
          <a:off x="29160" y="15919920"/>
          <a:ext cx="36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688" name="Line 356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689" name="Line 357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690" name="Line 358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691" name="Line 359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692" name="Line 360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693" name="Line 361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694" name="Line 362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695" name="Line 363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696" name="Line 364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697" name="Line 365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698" name="Line 366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699" name="Line 367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00" name="Line 368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01" name="Line 369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02" name="Line 370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03" name="Line 371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04" name="Line 372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05" name="Line 373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06" name="Line 374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07" name="Line 375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08" name="Line 376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09" name="Line 377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10" name="Line 378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11" name="Line 379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12" name="Line 380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13" name="Line 381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0</xdr:row>
      <xdr:rowOff>19080</xdr:rowOff>
    </xdr:from>
    <xdr:to>
      <xdr:col>1</xdr:col>
      <xdr:colOff>110520</xdr:colOff>
      <xdr:row>110</xdr:row>
      <xdr:rowOff>19080</xdr:rowOff>
    </xdr:to>
    <xdr:sp>
      <xdr:nvSpPr>
        <xdr:cNvPr id="714" name="Line 382"/>
        <xdr:cNvSpPr/>
      </xdr:nvSpPr>
      <xdr:spPr>
        <a:xfrm>
          <a:off x="3829320" y="98204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15" name="Line 383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16" name="Line 384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17" name="Line 385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18" name="Line 386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19" name="Line 387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9360</xdr:rowOff>
    </xdr:from>
    <xdr:to>
      <xdr:col>1</xdr:col>
      <xdr:colOff>720</xdr:colOff>
      <xdr:row>111</xdr:row>
      <xdr:rowOff>181080</xdr:rowOff>
    </xdr:to>
    <xdr:sp>
      <xdr:nvSpPr>
        <xdr:cNvPr id="720" name="Line 388"/>
        <xdr:cNvSpPr/>
      </xdr:nvSpPr>
      <xdr:spPr>
        <a:xfrm flipV="1">
          <a:off x="29160" y="9810720"/>
          <a:ext cx="3691440" cy="31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21" name="Line 389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22" name="Line 390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23" name="Line 391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24" name="Line 392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25" name="Line 393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26" name="Line 394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27" name="Line 395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28" name="Line 396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0</xdr:row>
      <xdr:rowOff>0</xdr:rowOff>
    </xdr:from>
    <xdr:to>
      <xdr:col>1</xdr:col>
      <xdr:colOff>720</xdr:colOff>
      <xdr:row>111</xdr:row>
      <xdr:rowOff>181080</xdr:rowOff>
    </xdr:to>
    <xdr:sp>
      <xdr:nvSpPr>
        <xdr:cNvPr id="729" name="Line 397"/>
        <xdr:cNvSpPr/>
      </xdr:nvSpPr>
      <xdr:spPr>
        <a:xfrm flipV="1">
          <a:off x="29160" y="9801360"/>
          <a:ext cx="3691440" cy="32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0" name="Line 398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1" name="Line 399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2" name="Line 400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3" name="Line 401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4" name="Line 402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5" name="Line 403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6" name="Line 404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7" name="Line 405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8" name="Line 406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39" name="Line 407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0" name="Line 408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1" name="Line 409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2" name="Line 410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3" name="Line 411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4" name="Line 412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5" name="Line 413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6" name="Line 414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7" name="Line 415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8" name="Line 416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49" name="Line 417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0" name="Line 418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1" name="Line 419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2" name="Line 420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3" name="Line 421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4" name="Line 422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5" name="Line 423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7</xdr:row>
      <xdr:rowOff>0</xdr:rowOff>
    </xdr:from>
    <xdr:to>
      <xdr:col>1</xdr:col>
      <xdr:colOff>110520</xdr:colOff>
      <xdr:row>167</xdr:row>
      <xdr:rowOff>0</xdr:rowOff>
    </xdr:to>
    <xdr:sp>
      <xdr:nvSpPr>
        <xdr:cNvPr id="756" name="Line 424"/>
        <xdr:cNvSpPr/>
      </xdr:nvSpPr>
      <xdr:spPr>
        <a:xfrm>
          <a:off x="3829320" y="14047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7" name="Line 425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8" name="Line 426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59" name="Line 427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60" name="Line 428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61" name="Line 429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1</xdr:col>
      <xdr:colOff>720</xdr:colOff>
      <xdr:row>168</xdr:row>
      <xdr:rowOff>9720</xdr:rowOff>
    </xdr:to>
    <xdr:sp>
      <xdr:nvSpPr>
        <xdr:cNvPr id="762" name="Line 430"/>
        <xdr:cNvSpPr/>
      </xdr:nvSpPr>
      <xdr:spPr>
        <a:xfrm flipV="1">
          <a:off x="29160" y="14047560"/>
          <a:ext cx="3691440" cy="18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63" name="Line 431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64" name="Line 432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65" name="Line 433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66" name="Line 434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67" name="Line 435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68" name="Line 436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69" name="Line 437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70" name="Line 438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-360</xdr:rowOff>
    </xdr:from>
    <xdr:to>
      <xdr:col>1</xdr:col>
      <xdr:colOff>720</xdr:colOff>
      <xdr:row>167</xdr:row>
      <xdr:rowOff>178560</xdr:rowOff>
    </xdr:to>
    <xdr:sp>
      <xdr:nvSpPr>
        <xdr:cNvPr id="771" name="Line 439"/>
        <xdr:cNvSpPr/>
      </xdr:nvSpPr>
      <xdr:spPr>
        <a:xfrm flipV="1">
          <a:off x="29160" y="14047200"/>
          <a:ext cx="3691440" cy="17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2" name="Line 2"/>
        <xdr:cNvSpPr/>
      </xdr:nvSpPr>
      <xdr:spPr>
        <a:xfrm>
          <a:off x="10080" y="2352600"/>
          <a:ext cx="349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3" name="Line 4"/>
        <xdr:cNvSpPr/>
      </xdr:nvSpPr>
      <xdr:spPr>
        <a:xfrm>
          <a:off x="78480" y="4867200"/>
          <a:ext cx="342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4" name="Line 5"/>
        <xdr:cNvSpPr/>
      </xdr:nvSpPr>
      <xdr:spPr>
        <a:xfrm>
          <a:off x="30600" y="23526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9</xdr:row>
      <xdr:rowOff>0</xdr:rowOff>
    </xdr:from>
    <xdr:to>
      <xdr:col>0</xdr:col>
      <xdr:colOff>143640</xdr:colOff>
      <xdr:row>39</xdr:row>
      <xdr:rowOff>0</xdr:rowOff>
    </xdr:to>
    <xdr:sp>
      <xdr:nvSpPr>
        <xdr:cNvPr id="775" name="Line 6"/>
        <xdr:cNvSpPr/>
      </xdr:nvSpPr>
      <xdr:spPr>
        <a:xfrm>
          <a:off x="30600" y="557964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6" name="Line 7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7" name="Line 8"/>
        <xdr:cNvSpPr/>
      </xdr:nvSpPr>
      <xdr:spPr>
        <a:xfrm>
          <a:off x="30600" y="23526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8" name="Line 9"/>
        <xdr:cNvSpPr/>
      </xdr:nvSpPr>
      <xdr:spPr>
        <a:xfrm>
          <a:off x="30600" y="23526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9" name="Line 10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0" name="Line 11"/>
        <xdr:cNvSpPr/>
      </xdr:nvSpPr>
      <xdr:spPr>
        <a:xfrm>
          <a:off x="30600" y="23526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1" name="Line 12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2" name="Line 14"/>
        <xdr:cNvSpPr/>
      </xdr:nvSpPr>
      <xdr:spPr>
        <a:xfrm>
          <a:off x="10080" y="4867200"/>
          <a:ext cx="349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3" name="Line 15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4" name="Line 16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5" name="Line 17"/>
        <xdr:cNvSpPr/>
      </xdr:nvSpPr>
      <xdr:spPr>
        <a:xfrm>
          <a:off x="20520" y="4867200"/>
          <a:ext cx="34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6" name="Line 25"/>
        <xdr:cNvSpPr/>
      </xdr:nvSpPr>
      <xdr:spPr>
        <a:xfrm>
          <a:off x="30600" y="23526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7" name="Line 26"/>
        <xdr:cNvSpPr/>
      </xdr:nvSpPr>
      <xdr:spPr>
        <a:xfrm>
          <a:off x="30600" y="23526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8" name="Line 27"/>
        <xdr:cNvSpPr/>
      </xdr:nvSpPr>
      <xdr:spPr>
        <a:xfrm>
          <a:off x="30600" y="23526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9" name="Line 28"/>
        <xdr:cNvSpPr/>
      </xdr:nvSpPr>
      <xdr:spPr>
        <a:xfrm>
          <a:off x="30600" y="23526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0" name="Line 29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1" name="Line 30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2" name="Line 31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3" name="Line 32"/>
        <xdr:cNvSpPr/>
      </xdr:nvSpPr>
      <xdr:spPr>
        <a:xfrm>
          <a:off x="30600" y="48672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4" name="Line 33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5" name="Line 34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6" name="Line 35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7" name="Line 36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8" name="Line 37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9" name="Line 38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0" name="Line 39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1" name="Line 40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2" name="Line 41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3" name="Line 42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4" name="Line 43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5" name="Line 44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6" name="Line 45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7" name="Line 46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8" name="Line 47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9" name="Line 48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0" name="Line 49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1" name="Line 50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2" name="Line 51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3" name="Line 52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4" name="Line 53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5" name="Line 54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6" name="Line 55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7" name="Line 91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8" name="Line 92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9" name="Line 93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0" name="Line 94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1" name="Line 95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2" name="Line 96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3" name="Line 97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4" name="Line 98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5" name="Line 99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6" name="Line 101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7" name="Line 102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8" name="Line 103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9" name="Line 104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0" name="Line 105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831" name="Line 106"/>
        <xdr:cNvSpPr/>
      </xdr:nvSpPr>
      <xdr:spPr>
        <a:xfrm flipV="1">
          <a:off x="30600" y="475920"/>
          <a:ext cx="3470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2" name="Line 107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3" name="Line 108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4" name="Line 109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5" name="Line 110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6" name="Line 111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7" name="Line 112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8" name="Line 113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9" name="Line 114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40" name="Line 115"/>
        <xdr:cNvSpPr/>
      </xdr:nvSpPr>
      <xdr:spPr>
        <a:xfrm flipV="1">
          <a:off x="30600" y="466560"/>
          <a:ext cx="347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41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42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43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44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45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46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47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48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49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50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51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52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53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54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55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56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57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58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59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60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61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62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63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64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65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6" name="Line 166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7" name="Line 167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8" name="Line 168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9" name="Line 169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0" name="Line 170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1" name="Line 171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2" name="Line 172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3" name="Line 174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4" name="Line 175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5" name="Line 176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6" name="Line 177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7" name="Line 178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8" name="Line 179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9" name="Line 180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0" name="Line 181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1" name="Line 182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2" name="Line 183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3" name="Line 184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4" name="Line 185"/>
        <xdr:cNvSpPr/>
      </xdr:nvSpPr>
      <xdr:spPr>
        <a:xfrm>
          <a:off x="30600" y="814212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31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32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33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34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35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36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37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38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39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40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41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42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43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44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45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46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47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48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49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50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51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52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53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54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55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56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1" name="Line 257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2" name="Line 258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3" name="Line 259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4" name="Line 260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5" name="Line 261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6" name="Line 262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7" name="Line 264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8" name="Line 265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9" name="Line 266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0" name="Line 267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1" name="Line 268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2" name="Line 269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3" name="Line 270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4" name="Line 271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5" name="Line 272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6" name="Line 273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7" name="Line 274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8" name="Line 275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9" name="Line 276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30" name="Line 277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31" name="Line 278"/>
        <xdr:cNvSpPr/>
      </xdr:nvSpPr>
      <xdr:spPr>
        <a:xfrm>
          <a:off x="30600" y="5779800"/>
          <a:ext cx="34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2" name="Line 2"/>
        <xdr:cNvSpPr/>
      </xdr:nvSpPr>
      <xdr:spPr>
        <a:xfrm>
          <a:off x="11160" y="2457360"/>
          <a:ext cx="37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7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33" name="Line 3"/>
        <xdr:cNvSpPr/>
      </xdr:nvSpPr>
      <xdr:spPr>
        <a:xfrm>
          <a:off x="81720" y="10591920"/>
          <a:ext cx="371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4" name="Line 4"/>
        <xdr:cNvSpPr/>
      </xdr:nvSpPr>
      <xdr:spPr>
        <a:xfrm>
          <a:off x="29520" y="245736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0</xdr:col>
      <xdr:colOff>144720</xdr:colOff>
      <xdr:row>115</xdr:row>
      <xdr:rowOff>0</xdr:rowOff>
    </xdr:to>
    <xdr:sp>
      <xdr:nvSpPr>
        <xdr:cNvPr id="935" name="Line 5"/>
        <xdr:cNvSpPr/>
      </xdr:nvSpPr>
      <xdr:spPr>
        <a:xfrm>
          <a:off x="29520" y="10591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36" name="Line 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7" name="Line 7"/>
        <xdr:cNvSpPr/>
      </xdr:nvSpPr>
      <xdr:spPr>
        <a:xfrm>
          <a:off x="29520" y="245736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8" name="Line 8"/>
        <xdr:cNvSpPr/>
      </xdr:nvSpPr>
      <xdr:spPr>
        <a:xfrm>
          <a:off x="29520" y="245736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39" name="Line 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40" name="Line 10"/>
        <xdr:cNvSpPr/>
      </xdr:nvSpPr>
      <xdr:spPr>
        <a:xfrm>
          <a:off x="29520" y="245736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41" name="Line 1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42" name="Line 13"/>
        <xdr:cNvSpPr/>
      </xdr:nvSpPr>
      <xdr:spPr>
        <a:xfrm>
          <a:off x="11160" y="10591920"/>
          <a:ext cx="37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43" name="Line 1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44" name="Line 1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45" name="Line 16"/>
        <xdr:cNvSpPr/>
      </xdr:nvSpPr>
      <xdr:spPr>
        <a:xfrm>
          <a:off x="18720" y="10591920"/>
          <a:ext cx="37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6" name="Line 2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7" name="Line 2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8" name="Line 29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9" name="Line 3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0" name="Line 3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1" name="Line 3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2" name="Line 3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3" name="Line 3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4" name="Line 3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5" name="Line 36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6" name="Line 3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7" name="Line 3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8" name="Line 3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9" name="Line 4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60" name="Line 4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61" name="Line 4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62" name="Line 4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63" name="Line 4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64" name="Line 4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65" name="Line 4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66" name="Line 4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67" name="Line 4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68" name="Line 4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969" name="Line 5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0" name="Line 51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1" name="Line 52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2" name="Line 53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3" name="Line 54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4" name="Line 55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5" name="Line 56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6" name="Line 5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7" name="Line 5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8" name="Line 59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9" name="Line 60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0" name="Line 61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1" name="Line 62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2" name="Line 63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3" name="Line 64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4" name="Line 65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5" name="Line 66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6" name="Line 6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7" name="Line 6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8" name="Line 69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9" name="Line 70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0" name="Line 71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1" name="Line 72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2" name="Line 73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3" name="Line 7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4" name="Line 7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5" name="Line 7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6" name="Line 7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7" name="Line 7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8" name="Line 7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9" name="Line 8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0" name="Line 8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1" name="Line 8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2" name="Line 8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3" name="Line 8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4" name="Line 8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5" name="Line 8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6" name="Line 8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7" name="Line 8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8" name="Line 8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9" name="Line 9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0" name="Line 9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1" name="Line 9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2" name="Line 9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3" name="Line 9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4" name="Line 9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5" name="Line 9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6" name="Line 9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7" name="Line 9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8" name="Line 9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9" name="Line 10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0" name="Line 10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1" name="Line 10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2" name="Line 10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3" name="Line 10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4" name="Line 10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5" name="Line 10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6" name="Line 10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7" name="Line 10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8" name="Line 10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9" name="Line 11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0" name="Line 11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1" name="Line 11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2" name="Line 11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3" name="Line 11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4" name="Line 11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5" name="Line 11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6" name="Line 11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7" name="Line 11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8" name="Line 11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9" name="Line 12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0" name="Line 12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1" name="Line 12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2" name="Line 12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3" name="Line 12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4" name="Line 12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5" name="Line 12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6" name="Line 12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7" name="Line 12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8" name="Line 12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9" name="Line 13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0" name="Line 13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1" name="Line 13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2" name="Line 13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3" name="Line 13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4" name="Line 13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5" name="Line 13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6" name="Line 13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7" name="Line 13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8" name="Line 13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9" name="Line 14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0" name="Line 14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1" name="Line 14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2" name="Line 14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3" name="Line 14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4" name="Line 14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5" name="Line 14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6" name="Line 14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7" name="Line 14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8" name="Line 14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9" name="Line 15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0" name="Line 15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1" name="Line 15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2" name="Line 15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3" name="Line 15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4" name="Line 15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5" name="Line 15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6" name="Line 15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7" name="Line 15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8" name="Line 15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9" name="Line 16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0" name="Line 16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1" name="Line 16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2" name="Line 16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3" name="Line 16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4" name="Line 16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5" name="Line 16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6" name="Line 16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7" name="Line 16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8" name="Line 16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9" name="Line 17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0" name="Line 17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1" name="Line 17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2" name="Line 17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3" name="Line 17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4" name="Line 17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5" name="Line 17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6" name="Line 17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7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7" name="Line 178"/>
        <xdr:cNvSpPr/>
      </xdr:nvSpPr>
      <xdr:spPr>
        <a:xfrm>
          <a:off x="81720" y="11849040"/>
          <a:ext cx="371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0</xdr:col>
      <xdr:colOff>144720</xdr:colOff>
      <xdr:row>123</xdr:row>
      <xdr:rowOff>0</xdr:rowOff>
    </xdr:to>
    <xdr:sp>
      <xdr:nvSpPr>
        <xdr:cNvPr id="1098" name="Line 179"/>
        <xdr:cNvSpPr/>
      </xdr:nvSpPr>
      <xdr:spPr>
        <a:xfrm>
          <a:off x="29520" y="118490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9" name="Line 180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0" name="Line 181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1" name="Line 182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2" name="Line 183"/>
        <xdr:cNvSpPr/>
      </xdr:nvSpPr>
      <xdr:spPr>
        <a:xfrm>
          <a:off x="11160" y="11849040"/>
          <a:ext cx="37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3" name="Line 184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4" name="Line 185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5" name="Line 186"/>
        <xdr:cNvSpPr/>
      </xdr:nvSpPr>
      <xdr:spPr>
        <a:xfrm>
          <a:off x="18720" y="11849040"/>
          <a:ext cx="37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06" name="Line 18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07" name="Line 18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08" name="Line 18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09" name="Line 19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10" name="Line 19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11" name="Line 19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2" name="Line 193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3" name="Line 194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4" name="Line 195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5" name="Line 196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6" name="Line 197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7" name="Line 198"/>
        <xdr:cNvSpPr/>
      </xdr:nvSpPr>
      <xdr:spPr>
        <a:xfrm>
          <a:off x="29520" y="11849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18" name="Line 19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19" name="Line 20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0" name="Line 20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1" name="Line 20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2" name="Line 20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3" name="Line 20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4" name="Line 20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5" name="Line 20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6" name="Line 20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7" name="Line 20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8" name="Line 20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29" name="Line 21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0" name="Line 21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1" name="Line 21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2" name="Line 21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3" name="Line 21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4" name="Line 21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5" name="Line 21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6" name="Line 21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7" name="Line 21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8" name="Line 21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39" name="Line 22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0" name="Line 22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1" name="Line 22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2" name="Line 22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3" name="Line 22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4" name="Line 22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5" name="Line 22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6" name="Line 22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7" name="Line 22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8" name="Line 22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49" name="Line 23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0" name="Line 23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1" name="Line 23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2" name="Line 23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3" name="Line 23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4" name="Line 23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5" name="Line 23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6" name="Line 23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7" name="Line 23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8" name="Line 23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59" name="Line 24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0" name="Line 24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1" name="Line 24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2" name="Line 24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3" name="Line 24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4" name="Line 24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5" name="Line 24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6" name="Line 24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7" name="Line 24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8" name="Line 24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169" name="Line 25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0" name="Line 251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1" name="Line 252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2" name="Line 253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3" name="Line 254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4" name="Line 255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5" name="Line 256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6" name="Line 25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7" name="Line 25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8" name="Line 259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9" name="Line 260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0" name="Line 261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1" name="Line 262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2" name="Line 263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3" name="Line 264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4" name="Line 265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5" name="Line 266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6" name="Line 26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7" name="Line 26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8" name="Line 269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9" name="Line 270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0" name="Line 271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1" name="Line 272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2" name="Line 273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3" name="Line 274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4" name="Line 275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5" name="Line 276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6" name="Line 27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7" name="Line 27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8" name="Line 279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9" name="Line 280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0" name="Line 281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1" name="Line 282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2" name="Line 284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3" name="Line 285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4" name="Line 286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5" name="Line 28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6" name="Line 28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1207" name="Line 289"/>
        <xdr:cNvSpPr/>
      </xdr:nvSpPr>
      <xdr:spPr>
        <a:xfrm flipV="1">
          <a:off x="29520" y="38088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8" name="Line 290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9" name="Line 291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0" name="Line 292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1" name="Line 293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2" name="Line 294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3" name="Line 295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4" name="Line 296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5" name="Line 297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6" name="Line 298"/>
        <xdr:cNvSpPr/>
      </xdr:nvSpPr>
      <xdr:spPr>
        <a:xfrm flipV="1">
          <a:off x="29520" y="371160"/>
          <a:ext cx="3771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7" name="Line 29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8" name="Line 30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9" name="Line 30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0" name="Line 30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1" name="Line 30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2" name="Line 30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3" name="Line 30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4" name="Line 30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5" name="Line 30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6" name="Line 30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7" name="Line 30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8" name="Line 31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9" name="Line 31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0" name="Line 31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1" name="Line 31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2" name="Line 31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3" name="Line 31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4" name="Line 31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5" name="Line 31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6" name="Line 31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7" name="Line 31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8" name="Line 32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9" name="Line 32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0" name="Line 32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1" name="Line 32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2" name="Line 32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3" name="Line 32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4" name="Line 32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5" name="Line 32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6" name="Line 32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7" name="Line 32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8" name="Line 33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9" name="Line 33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0" name="Line 33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1" name="Line 33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2" name="Line 33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3" name="Line 33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4" name="Line 337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5" name="Line 338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6" name="Line 339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7" name="Line 340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8" name="Line 341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9" name="Line 342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0" name="Line 343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1" name="Line 344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2" name="Line 345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3" name="Line 346"/>
        <xdr:cNvSpPr/>
      </xdr:nvSpPr>
      <xdr:spPr>
        <a:xfrm>
          <a:off x="29520" y="557208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4" name="Line 34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5" name="Line 34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6" name="Line 34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7" name="Line 35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8" name="Line 35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9" name="Line 35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0" name="Line 35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1" name="Line 35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2" name="Line 35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3" name="Line 35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4" name="Line 35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5" name="Line 35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6" name="Line 35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7" name="Line 36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8" name="Line 36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9" name="Line 36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0" name="Line 36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1" name="Line 36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2" name="Line 36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3" name="Line 36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4" name="Line 36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5" name="Line 36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6" name="Line 36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7" name="Line 37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8" name="Line 37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9" name="Line 37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0" name="Line 37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1" name="Line 37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2" name="Line 37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3" name="Line 37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4" name="Line 37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5" name="Line 37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6" name="Line 38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7" name="Line 38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8" name="Line 38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9" name="Line 38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0" name="Line 38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1" name="Line 385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2" name="Line 386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3" name="Line 387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4" name="Line 388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5" name="Line 389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6" name="Line 390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7" name="Line 391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8" name="Line 392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9" name="Line 393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10" name="Line 394"/>
        <xdr:cNvSpPr/>
      </xdr:nvSpPr>
      <xdr:spPr>
        <a:xfrm>
          <a:off x="29520" y="776304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1" name="Line 39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2" name="Line 39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3" name="Line 39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4" name="Line 39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5" name="Line 39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6" name="Line 40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7" name="Line 40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8" name="Line 40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19" name="Line 40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0" name="Line 40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1" name="Line 40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2" name="Line 40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3" name="Line 40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4" name="Line 40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5" name="Line 40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6" name="Line 41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7" name="Line 41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8" name="Line 41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29" name="Line 41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0" name="Line 41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1" name="Line 41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2" name="Line 41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3" name="Line 41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4" name="Line 41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5" name="Line 41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6" name="Line 42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7" name="Line 42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8" name="Line 42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39" name="Line 42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0" name="Line 42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1" name="Line 42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2" name="Line 42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3" name="Line 42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4" name="Line 42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5" name="Line 43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6" name="Line 43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7" name="Line 43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8" name="Line 433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49" name="Line 434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50" name="Line 435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51" name="Line 436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52" name="Line 437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53" name="Line 438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54" name="Line 439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55" name="Line 440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56" name="Line 441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1</xdr:col>
      <xdr:colOff>1080</xdr:colOff>
      <xdr:row>115</xdr:row>
      <xdr:rowOff>0</xdr:rowOff>
    </xdr:to>
    <xdr:sp>
      <xdr:nvSpPr>
        <xdr:cNvPr id="1357" name="Line 442"/>
        <xdr:cNvSpPr/>
      </xdr:nvSpPr>
      <xdr:spPr>
        <a:xfrm>
          <a:off x="29520" y="10591920"/>
          <a:ext cx="37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8" name="Line 2"/>
        <xdr:cNvSpPr/>
      </xdr:nvSpPr>
      <xdr:spPr>
        <a:xfrm>
          <a:off x="9720" y="3484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2960</xdr:colOff>
      <xdr:row>135</xdr:row>
      <xdr:rowOff>0</xdr:rowOff>
    </xdr:to>
    <xdr:sp>
      <xdr:nvSpPr>
        <xdr:cNvPr id="1359" name="Line 3"/>
        <xdr:cNvSpPr/>
      </xdr:nvSpPr>
      <xdr:spPr>
        <a:xfrm flipH="1">
          <a:off x="0" y="1241100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0" name="Line 4"/>
        <xdr:cNvSpPr/>
      </xdr:nvSpPr>
      <xdr:spPr>
        <a:xfrm>
          <a:off x="29160" y="34840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0</xdr:col>
      <xdr:colOff>142920</xdr:colOff>
      <xdr:row>135</xdr:row>
      <xdr:rowOff>0</xdr:rowOff>
    </xdr:to>
    <xdr:sp>
      <xdr:nvSpPr>
        <xdr:cNvPr id="1361" name="Line 5"/>
        <xdr:cNvSpPr/>
      </xdr:nvSpPr>
      <xdr:spPr>
        <a:xfrm>
          <a:off x="29160" y="1241100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2" name="Line 6"/>
        <xdr:cNvSpPr/>
      </xdr:nvSpPr>
      <xdr:spPr>
        <a:xfrm>
          <a:off x="29160" y="34840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3" name="Line 7"/>
        <xdr:cNvSpPr/>
      </xdr:nvSpPr>
      <xdr:spPr>
        <a:xfrm>
          <a:off x="29160" y="34840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4" name="Line 8"/>
        <xdr:cNvSpPr/>
      </xdr:nvSpPr>
      <xdr:spPr>
        <a:xfrm>
          <a:off x="29160" y="34840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1</xdr:row>
      <xdr:rowOff>0</xdr:rowOff>
    </xdr:from>
    <xdr:to>
      <xdr:col>1</xdr:col>
      <xdr:colOff>720</xdr:colOff>
      <xdr:row>51</xdr:row>
      <xdr:rowOff>0</xdr:rowOff>
    </xdr:to>
    <xdr:sp>
      <xdr:nvSpPr>
        <xdr:cNvPr id="1365" name="Line 20"/>
        <xdr:cNvSpPr/>
      </xdr:nvSpPr>
      <xdr:spPr>
        <a:xfrm>
          <a:off x="29160" y="59320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1</xdr:row>
      <xdr:rowOff>0</xdr:rowOff>
    </xdr:from>
    <xdr:to>
      <xdr:col>1</xdr:col>
      <xdr:colOff>720</xdr:colOff>
      <xdr:row>51</xdr:row>
      <xdr:rowOff>0</xdr:rowOff>
    </xdr:to>
    <xdr:sp>
      <xdr:nvSpPr>
        <xdr:cNvPr id="1366" name="Line 21"/>
        <xdr:cNvSpPr/>
      </xdr:nvSpPr>
      <xdr:spPr>
        <a:xfrm>
          <a:off x="29160" y="59320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1</xdr:row>
      <xdr:rowOff>0</xdr:rowOff>
    </xdr:from>
    <xdr:to>
      <xdr:col>1</xdr:col>
      <xdr:colOff>720</xdr:colOff>
      <xdr:row>51</xdr:row>
      <xdr:rowOff>0</xdr:rowOff>
    </xdr:to>
    <xdr:sp>
      <xdr:nvSpPr>
        <xdr:cNvPr id="1367" name="Line 22"/>
        <xdr:cNvSpPr/>
      </xdr:nvSpPr>
      <xdr:spPr>
        <a:xfrm>
          <a:off x="29160" y="59320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1</xdr:row>
      <xdr:rowOff>0</xdr:rowOff>
    </xdr:from>
    <xdr:to>
      <xdr:col>1</xdr:col>
      <xdr:colOff>720</xdr:colOff>
      <xdr:row>51</xdr:row>
      <xdr:rowOff>0</xdr:rowOff>
    </xdr:to>
    <xdr:sp>
      <xdr:nvSpPr>
        <xdr:cNvPr id="1368" name="Line 23"/>
        <xdr:cNvSpPr/>
      </xdr:nvSpPr>
      <xdr:spPr>
        <a:xfrm>
          <a:off x="29160" y="59320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9" name="Line 2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0" name="Line 2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1" name="Line 3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2" name="Line 3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3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3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5" name="Line 3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6" name="Line 3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7" name="Line 3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8" name="Line 3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9" name="Line 3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0" name="Line 3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1" name="Line 4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2" name="Line 4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3" name="Line 4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4" name="Line 4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4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4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7" name="Line 4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8" name="Line 4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9" name="Line 4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0" name="Line 4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1" name="Line 5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92" name="Line 5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3" name="Line 5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4" name="Line 5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5" name="Line 5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6" name="Line 5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5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5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5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5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6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6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6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6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6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6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6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6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6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7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7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7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7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7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7" name="Line 7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8" name="Line 7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9" name="Line 7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0" name="Line 7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1" name="Line 8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2" name="Line 8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3" name="Line 8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4" name="Line 8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5" name="Line 8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8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8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8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8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8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9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9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9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9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9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9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9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9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9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9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10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10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10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10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0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0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0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0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0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0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1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1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1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1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1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1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1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1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1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1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2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2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2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2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2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2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2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2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2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0" name="Line 12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1" name="Line 13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2" name="Line 13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3" name="Line 13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4" name="Line 13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5" name="Line 13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6" name="Line 13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7" name="Line 13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8" name="Line 13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9" name="Line 13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0" name="Line 13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1" name="Line 14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2" name="Line 14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3" name="Line 14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4" name="Line 14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5" name="Line 14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6" name="Line 14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7" name="Line 14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8" name="Line 14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9" name="Line 14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90" name="Line 14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91" name="Line 15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492" name="Line 151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493" name="Line 152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494" name="Line 153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495" name="Line 154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496" name="Line 155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497" name="Line 156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498" name="Line 157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499" name="Line 158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00" name="Line 159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01" name="Line 160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02" name="Line 161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03" name="Line 162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04" name="Line 163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05" name="Line 164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06" name="Line 165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07" name="Line 166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08" name="Line 167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09" name="Line 168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10" name="Line 169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11" name="Line 170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12" name="Line 171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13" name="Line 172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14" name="Line 173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15" name="Line 174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16" name="Line 175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17" name="Line 176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18" name="Line 177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19" name="Line 178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20" name="Line 179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21" name="Line 180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22" name="Line 181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23" name="Line 182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24" name="Line 183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25" name="Line 184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26" name="Line 185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27" name="Line 186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28" name="Line 187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29" name="Line 188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30" name="Line 189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31" name="Line 190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32" name="Line 191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33" name="Line 192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34" name="Line 193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35" name="Line 194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36" name="Line 195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37" name="Line 196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38" name="Line 197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39" name="Line 198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40" name="Line 199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41" name="Line 200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42" name="Line 201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43" name="Line 202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44" name="Line 203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45" name="Line 204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46" name="Line 205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47" name="Line 206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48" name="Line 207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49" name="Line 208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50" name="Line 209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51" name="Line 210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52" name="Line 211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53" name="Line 212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54" name="Line 213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55" name="Line 214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56" name="Line 215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57" name="Line 216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58" name="Line 217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59" name="Line 218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60" name="Line 219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61" name="Line 220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62" name="Line 221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63" name="Line 222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64" name="Line 223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65" name="Line 224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66" name="Line 225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67" name="Line 226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68" name="Line 227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69" name="Line 228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70" name="Line 229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71" name="Line 230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72" name="Line 231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1573" name="Line 232"/>
        <xdr:cNvSpPr/>
      </xdr:nvSpPr>
      <xdr:spPr>
        <a:xfrm>
          <a:off x="29160" y="12411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960</xdr:colOff>
      <xdr:row>137</xdr:row>
      <xdr:rowOff>0</xdr:rowOff>
    </xdr:to>
    <xdr:sp>
      <xdr:nvSpPr>
        <xdr:cNvPr id="1574" name="Line 233"/>
        <xdr:cNvSpPr/>
      </xdr:nvSpPr>
      <xdr:spPr>
        <a:xfrm flipH="1">
          <a:off x="0" y="1276344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0</xdr:col>
      <xdr:colOff>142920</xdr:colOff>
      <xdr:row>137</xdr:row>
      <xdr:rowOff>0</xdr:rowOff>
    </xdr:to>
    <xdr:sp>
      <xdr:nvSpPr>
        <xdr:cNvPr id="1575" name="Line 234"/>
        <xdr:cNvSpPr/>
      </xdr:nvSpPr>
      <xdr:spPr>
        <a:xfrm>
          <a:off x="29160" y="1276344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2960</xdr:colOff>
      <xdr:row>77</xdr:row>
      <xdr:rowOff>0</xdr:rowOff>
    </xdr:to>
    <xdr:sp>
      <xdr:nvSpPr>
        <xdr:cNvPr id="1576" name="Line 235"/>
        <xdr:cNvSpPr/>
      </xdr:nvSpPr>
      <xdr:spPr>
        <a:xfrm flipH="1">
          <a:off x="0" y="992124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77</xdr:row>
      <xdr:rowOff>0</xdr:rowOff>
    </xdr:from>
    <xdr:to>
      <xdr:col>0</xdr:col>
      <xdr:colOff>142920</xdr:colOff>
      <xdr:row>77</xdr:row>
      <xdr:rowOff>0</xdr:rowOff>
    </xdr:to>
    <xdr:sp>
      <xdr:nvSpPr>
        <xdr:cNvPr id="1577" name="Line 236"/>
        <xdr:cNvSpPr/>
      </xdr:nvSpPr>
      <xdr:spPr>
        <a:xfrm>
          <a:off x="29160" y="992124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78" name="Line 23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79" name="Line 23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80" name="Line 23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81" name="Line 24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82" name="Line 24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83" name="Line 24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84" name="Line 24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85" name="Line 24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86" name="Line 24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87" name="Line 24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88" name="Line 24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89" name="Line 24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90" name="Line 24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91" name="Line 25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92" name="Line 25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93" name="Line 25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94" name="Line 25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95" name="Line 25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96" name="Line 25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97" name="Line 25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98" name="Line 25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599" name="Line 25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00" name="Line 25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01" name="Line 26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02" name="Line 26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03" name="Line 26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04" name="Line 26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05" name="Line 26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06" name="Line 26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07" name="Line 26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08" name="Line 26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09" name="Line 26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10" name="Line 26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11" name="Line 27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12" name="Line 27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13" name="Line 27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14" name="Line 27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15" name="Line 27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16" name="Line 27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17" name="Line 27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18" name="Line 27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19" name="Line 27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20" name="Line 27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21" name="Line 28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22" name="Line 28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23" name="Line 28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24" name="Line 28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25" name="Line 28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26" name="Line 28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27" name="Line 28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28" name="Line 28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29" name="Line 28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30" name="Line 28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31" name="Line 29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32" name="Line 29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33" name="Line 29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34" name="Line 29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35" name="Line 29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36" name="Line 29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37" name="Line 29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38" name="Line 29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39" name="Line 29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40" name="Line 29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41" name="Line 30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42" name="Line 30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43" name="Line 30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44" name="Line 30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45" name="Line 30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46" name="Line 30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47" name="Line 30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48" name="Line 30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49" name="Line 30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50" name="Line 30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51" name="Line 31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52" name="Line 31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53" name="Line 31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54" name="Line 31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55" name="Line 31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56" name="Line 31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57" name="Line 31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58" name="Line 31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659" name="Line 31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0" name="Line 31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1" name="Line 32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2" name="Line 32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3" name="Line 32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2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2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2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2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2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2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3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3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3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3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3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3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3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3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3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4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4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4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4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4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4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4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4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4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5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5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5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5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5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5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5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5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5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6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6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6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6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6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6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6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6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6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7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7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7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7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7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76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7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7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7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8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8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8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8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8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720</xdr:rowOff>
    </xdr:from>
    <xdr:to>
      <xdr:col>1</xdr:col>
      <xdr:colOff>720</xdr:colOff>
      <xdr:row>6</xdr:row>
      <xdr:rowOff>9360</xdr:rowOff>
    </xdr:to>
    <xdr:sp>
      <xdr:nvSpPr>
        <xdr:cNvPr id="1726" name="Line 386"/>
        <xdr:cNvSpPr/>
      </xdr:nvSpPr>
      <xdr:spPr>
        <a:xfrm flipV="1">
          <a:off x="29160" y="543240"/>
          <a:ext cx="3301560" cy="64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87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88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89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0" name="Line 390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1" name="Line 391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2" name="Line 392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3" name="Line 393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4" name="Line 394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5" name="Line 395"/>
        <xdr:cNvSpPr/>
      </xdr:nvSpPr>
      <xdr:spPr>
        <a:xfrm flipV="1">
          <a:off x="29160" y="5331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6" name="Line 39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7" name="Line 39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8" name="Line 39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9" name="Line 39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40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40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40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40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0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0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0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0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0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0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1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1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1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1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1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1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1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1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1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1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2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2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2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2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2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2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2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2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2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2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3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3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3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3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3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3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3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3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3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3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4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4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4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4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4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4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4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4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4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4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0" name="Line 45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1" name="Line 45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2" name="Line 45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3" name="Line 45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4" name="Line 45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5" name="Line 45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6" name="Line 45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7" name="Line 45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8" name="Line 45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9" name="Line 46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0" name="Line 46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1" name="Line 46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2" name="Line 46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3" name="Line 46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4" name="Line 46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5" name="Line 46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6" name="Line 46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7" name="Line 46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8" name="Line 46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9" name="Line 47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0" name="Line 47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11" name="Line 47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12" name="Line 47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13" name="Line 47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14" name="Line 47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15" name="Line 47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16" name="Line 47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17" name="Line 47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18" name="Line 47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19" name="Line 48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20" name="Line 48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21" name="Line 48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22" name="Line 48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23" name="Line 48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24" name="Line 48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25" name="Line 48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26" name="Line 48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27" name="Line 48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28" name="Line 48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29" name="Line 49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30" name="Line 49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31" name="Line 49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32" name="Line 49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33" name="Line 49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34" name="Line 49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35" name="Line 49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36" name="Line 49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37" name="Line 49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38" name="Line 49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39" name="Line 50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40" name="Line 50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41" name="Line 50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42" name="Line 50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43" name="Line 50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44" name="Line 50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45" name="Line 50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46" name="Line 50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47" name="Line 50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48" name="Line 50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49" name="Line 51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50" name="Line 51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51" name="Line 51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52" name="Line 51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53" name="Line 51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54" name="Line 51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55" name="Line 51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56" name="Line 51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57" name="Line 51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58" name="Line 51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59" name="Line 52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60" name="Line 52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61" name="Line 52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62" name="Line 52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63" name="Line 52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64" name="Line 52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65" name="Line 52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66" name="Line 52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67" name="Line 52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68" name="Line 52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69" name="Line 53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70" name="Line 53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71" name="Line 53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72" name="Line 53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73" name="Line 53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74" name="Line 53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75" name="Line 53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76" name="Line 53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77" name="Line 53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78" name="Line 54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79" name="Line 54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80" name="Line 54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81" name="Line 54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82" name="Line 54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83" name="Line 54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84" name="Line 54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85" name="Line 54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86" name="Line 54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1887" name="Line 54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8" name="Line 55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9" name="Line 55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0" name="Line 55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1" name="Line 55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5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5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5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5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5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5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6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6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6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6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6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6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6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6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6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6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7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7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7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7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7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7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7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7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57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57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58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58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58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58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58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58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58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58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58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58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59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59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59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59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59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59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59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59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59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59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60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60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60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60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0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0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0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0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0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0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1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1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1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1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1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1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1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1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1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1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2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2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2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2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2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2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2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2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2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2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3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3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3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3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3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3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3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3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3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3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4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4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4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4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4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3" name="Line 64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4" name="Line 64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5" name="Line 64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6" name="Line 64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7" name="Line 64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8" name="Line 65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9" name="Line 65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0" name="Line 65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1" name="Line 65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2" name="Line 65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3" name="Line 65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4" name="Line 65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5" name="Line 658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6" name="Line 659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7" name="Line 660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8" name="Line 661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9" name="Line 662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0" name="Line 663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1" name="Line 664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2" name="Line 665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3" name="Line 666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2004" name="Line 667"/>
        <xdr:cNvSpPr/>
      </xdr:nvSpPr>
      <xdr:spPr>
        <a:xfrm>
          <a:off x="29160" y="51987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05" name="Line 66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06" name="Line 66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07" name="Line 67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08" name="Line 67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09" name="Line 67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10" name="Line 67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11" name="Line 67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12" name="Line 67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13" name="Line 67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14" name="Line 67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15" name="Line 67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16" name="Line 67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17" name="Line 68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18" name="Line 68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19" name="Line 68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20" name="Line 68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21" name="Line 68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22" name="Line 68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23" name="Line 68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24" name="Line 68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25" name="Line 68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26" name="Line 68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27" name="Line 69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28" name="Line 69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29" name="Line 69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30" name="Line 69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31" name="Line 69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32" name="Line 69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33" name="Line 69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34" name="Line 69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35" name="Line 69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36" name="Line 69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37" name="Line 70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38" name="Line 70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39" name="Line 70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40" name="Line 70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41" name="Line 70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42" name="Line 70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43" name="Line 70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44" name="Line 70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45" name="Line 70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46" name="Line 70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47" name="Line 71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48" name="Line 71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49" name="Line 71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50" name="Line 71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51" name="Line 71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52" name="Line 71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53" name="Line 71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54" name="Line 71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55" name="Line 71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56" name="Line 71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57" name="Line 72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58" name="Line 72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59" name="Line 72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60" name="Line 72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61" name="Line 72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62" name="Line 72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63" name="Line 72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64" name="Line 72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65" name="Line 72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66" name="Line 72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67" name="Line 73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68" name="Line 73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69" name="Line 73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70" name="Line 73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71" name="Line 73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72" name="Line 73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73" name="Line 73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74" name="Line 73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75" name="Line 73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76" name="Line 73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77" name="Line 74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78" name="Line 74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79" name="Line 74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80" name="Line 74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81" name="Line 74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82" name="Line 74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83" name="Line 74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84" name="Line 74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85" name="Line 74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86" name="Line 74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87" name="Line 75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88" name="Line 75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89" name="Line 75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90" name="Line 75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91" name="Line 75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92" name="Line 75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93" name="Line 75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94" name="Line 75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95" name="Line 75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96" name="Line 75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97" name="Line 76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98" name="Line 76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099" name="Line 76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00" name="Line 76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01" name="Line 76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02" name="Line 76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03" name="Line 76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04" name="Line 76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05" name="Line 76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06" name="Line 76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07" name="Line 77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08" name="Line 77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09" name="Line 77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10" name="Line 77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11" name="Line 77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12" name="Line 776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13" name="Line 777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14" name="Line 778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15" name="Line 779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16" name="Line 780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17" name="Line 781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18" name="Line 782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19" name="Line 783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20" name="Line 784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8</xdr:row>
      <xdr:rowOff>0</xdr:rowOff>
    </xdr:from>
    <xdr:to>
      <xdr:col>1</xdr:col>
      <xdr:colOff>720</xdr:colOff>
      <xdr:row>98</xdr:row>
      <xdr:rowOff>0</xdr:rowOff>
    </xdr:to>
    <xdr:sp>
      <xdr:nvSpPr>
        <xdr:cNvPr id="2121" name="Line 785"/>
        <xdr:cNvSpPr/>
      </xdr:nvSpPr>
      <xdr:spPr>
        <a:xfrm>
          <a:off x="29160" y="102643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2" name="Line 786"/>
        <xdr:cNvSpPr/>
      </xdr:nvSpPr>
      <xdr:spPr>
        <a:xfrm>
          <a:off x="29160" y="11736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3" name="Line 787"/>
        <xdr:cNvSpPr/>
      </xdr:nvSpPr>
      <xdr:spPr>
        <a:xfrm>
          <a:off x="29160" y="11736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4" name="Line 788"/>
        <xdr:cNvSpPr/>
      </xdr:nvSpPr>
      <xdr:spPr>
        <a:xfrm>
          <a:off x="29160" y="11736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5" name="Line 789"/>
        <xdr:cNvSpPr/>
      </xdr:nvSpPr>
      <xdr:spPr>
        <a:xfrm>
          <a:off x="29160" y="11736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6" name="Line 2"/>
        <xdr:cNvSpPr/>
      </xdr:nvSpPr>
      <xdr:spPr>
        <a:xfrm>
          <a:off x="11880" y="2327760"/>
          <a:ext cx="399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5840</xdr:colOff>
      <xdr:row>104</xdr:row>
      <xdr:rowOff>0</xdr:rowOff>
    </xdr:to>
    <xdr:sp>
      <xdr:nvSpPr>
        <xdr:cNvPr id="2127" name="Line 3"/>
        <xdr:cNvSpPr/>
      </xdr:nvSpPr>
      <xdr:spPr>
        <a:xfrm flipH="1">
          <a:off x="0" y="1172340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8" name="Line 4"/>
        <xdr:cNvSpPr/>
      </xdr:nvSpPr>
      <xdr:spPr>
        <a:xfrm>
          <a:off x="78480" y="12456720"/>
          <a:ext cx="39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9" name="Line 5"/>
        <xdr:cNvSpPr/>
      </xdr:nvSpPr>
      <xdr:spPr>
        <a:xfrm>
          <a:off x="31320" y="2327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0</xdr:col>
      <xdr:colOff>144720</xdr:colOff>
      <xdr:row>104</xdr:row>
      <xdr:rowOff>0</xdr:rowOff>
    </xdr:to>
    <xdr:sp>
      <xdr:nvSpPr>
        <xdr:cNvPr id="2130" name="Line 6"/>
        <xdr:cNvSpPr/>
      </xdr:nvSpPr>
      <xdr:spPr>
        <a:xfrm>
          <a:off x="31320" y="117234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1" name="Line 7"/>
        <xdr:cNvSpPr/>
      </xdr:nvSpPr>
      <xdr:spPr>
        <a:xfrm>
          <a:off x="31320" y="1245672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2" name="Line 8"/>
        <xdr:cNvSpPr/>
      </xdr:nvSpPr>
      <xdr:spPr>
        <a:xfrm>
          <a:off x="31320" y="2327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3" name="Line 9"/>
        <xdr:cNvSpPr/>
      </xdr:nvSpPr>
      <xdr:spPr>
        <a:xfrm>
          <a:off x="31320" y="23277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4" name="Line 10"/>
        <xdr:cNvSpPr/>
      </xdr:nvSpPr>
      <xdr:spPr>
        <a:xfrm>
          <a:off x="31320" y="1245672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5" name="Line 11"/>
        <xdr:cNvSpPr/>
      </xdr:nvSpPr>
      <xdr:spPr>
        <a:xfrm>
          <a:off x="0" y="2327760"/>
          <a:ext cx="401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6" name="Line 12"/>
        <xdr:cNvSpPr/>
      </xdr:nvSpPr>
      <xdr:spPr>
        <a:xfrm>
          <a:off x="31320" y="1245672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7" name="Line 14"/>
        <xdr:cNvSpPr/>
      </xdr:nvSpPr>
      <xdr:spPr>
        <a:xfrm>
          <a:off x="11880" y="12456720"/>
          <a:ext cx="399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8" name="Line 15"/>
        <xdr:cNvSpPr/>
      </xdr:nvSpPr>
      <xdr:spPr>
        <a:xfrm>
          <a:off x="31320" y="1245672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9" name="Line 16"/>
        <xdr:cNvSpPr/>
      </xdr:nvSpPr>
      <xdr:spPr>
        <a:xfrm>
          <a:off x="31320" y="1245672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0" name="Line 17"/>
        <xdr:cNvSpPr/>
      </xdr:nvSpPr>
      <xdr:spPr>
        <a:xfrm>
          <a:off x="19440" y="12456720"/>
          <a:ext cx="39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1" name="Line 18"/>
        <xdr:cNvSpPr/>
      </xdr:nvSpPr>
      <xdr:spPr>
        <a:xfrm>
          <a:off x="78480" y="15788520"/>
          <a:ext cx="39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2" name="Line 19"/>
        <xdr:cNvSpPr/>
      </xdr:nvSpPr>
      <xdr:spPr>
        <a:xfrm>
          <a:off x="31320" y="1578852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3" name="Line 20"/>
        <xdr:cNvSpPr/>
      </xdr:nvSpPr>
      <xdr:spPr>
        <a:xfrm>
          <a:off x="31320" y="1578852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4" name="Line 21"/>
        <xdr:cNvSpPr/>
      </xdr:nvSpPr>
      <xdr:spPr>
        <a:xfrm>
          <a:off x="31320" y="1578852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5" name="Line 22"/>
        <xdr:cNvSpPr/>
      </xdr:nvSpPr>
      <xdr:spPr>
        <a:xfrm>
          <a:off x="11880" y="13843800"/>
          <a:ext cx="399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6" name="Line 23"/>
        <xdr:cNvSpPr/>
      </xdr:nvSpPr>
      <xdr:spPr>
        <a:xfrm>
          <a:off x="31320" y="13843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7" name="Line 24"/>
        <xdr:cNvSpPr/>
      </xdr:nvSpPr>
      <xdr:spPr>
        <a:xfrm>
          <a:off x="31320" y="13843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8" name="Line 25"/>
        <xdr:cNvSpPr/>
      </xdr:nvSpPr>
      <xdr:spPr>
        <a:xfrm>
          <a:off x="19440" y="13843800"/>
          <a:ext cx="39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5840</xdr:colOff>
      <xdr:row>129</xdr:row>
      <xdr:rowOff>0</xdr:rowOff>
    </xdr:to>
    <xdr:sp>
      <xdr:nvSpPr>
        <xdr:cNvPr id="2149" name="Line 26"/>
        <xdr:cNvSpPr/>
      </xdr:nvSpPr>
      <xdr:spPr>
        <a:xfrm flipH="1">
          <a:off x="0" y="1578852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0</xdr:col>
      <xdr:colOff>144720</xdr:colOff>
      <xdr:row>129</xdr:row>
      <xdr:rowOff>0</xdr:rowOff>
    </xdr:to>
    <xdr:sp>
      <xdr:nvSpPr>
        <xdr:cNvPr id="2150" name="Line 27"/>
        <xdr:cNvSpPr/>
      </xdr:nvSpPr>
      <xdr:spPr>
        <a:xfrm>
          <a:off x="31320" y="1578852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51" name="Line 30"/>
        <xdr:cNvSpPr/>
      </xdr:nvSpPr>
      <xdr:spPr>
        <a:xfrm>
          <a:off x="4010040" y="12456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52" name="Line 31"/>
        <xdr:cNvSpPr/>
      </xdr:nvSpPr>
      <xdr:spPr>
        <a:xfrm>
          <a:off x="31320" y="1245672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3" name="Line 47"/>
        <xdr:cNvSpPr/>
      </xdr:nvSpPr>
      <xdr:spPr>
        <a:xfrm>
          <a:off x="31320" y="13843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4" name="Line 48"/>
        <xdr:cNvSpPr/>
      </xdr:nvSpPr>
      <xdr:spPr>
        <a:xfrm>
          <a:off x="31320" y="13843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5" name="Line 49"/>
        <xdr:cNvSpPr/>
      </xdr:nvSpPr>
      <xdr:spPr>
        <a:xfrm>
          <a:off x="31320" y="13843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6" name="Line 50"/>
        <xdr:cNvSpPr/>
      </xdr:nvSpPr>
      <xdr:spPr>
        <a:xfrm>
          <a:off x="31320" y="13843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7" name="Line 55"/>
        <xdr:cNvSpPr/>
      </xdr:nvSpPr>
      <xdr:spPr>
        <a:xfrm>
          <a:off x="31320" y="110793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8" name="Line 56"/>
        <xdr:cNvSpPr/>
      </xdr:nvSpPr>
      <xdr:spPr>
        <a:xfrm>
          <a:off x="31320" y="110793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9" name="Line 57"/>
        <xdr:cNvSpPr/>
      </xdr:nvSpPr>
      <xdr:spPr>
        <a:xfrm>
          <a:off x="31320" y="110793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0" name="Line 58"/>
        <xdr:cNvSpPr/>
      </xdr:nvSpPr>
      <xdr:spPr>
        <a:xfrm>
          <a:off x="31320" y="110793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161" name="Line 59"/>
        <xdr:cNvSpPr/>
      </xdr:nvSpPr>
      <xdr:spPr>
        <a:xfrm>
          <a:off x="31320" y="11723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162" name="Line 60"/>
        <xdr:cNvSpPr/>
      </xdr:nvSpPr>
      <xdr:spPr>
        <a:xfrm>
          <a:off x="31320" y="11723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163" name="Line 61"/>
        <xdr:cNvSpPr/>
      </xdr:nvSpPr>
      <xdr:spPr>
        <a:xfrm>
          <a:off x="31320" y="11723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164" name="Line 62"/>
        <xdr:cNvSpPr/>
      </xdr:nvSpPr>
      <xdr:spPr>
        <a:xfrm>
          <a:off x="31320" y="11723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5" name="Line 63"/>
        <xdr:cNvSpPr/>
      </xdr:nvSpPr>
      <xdr:spPr>
        <a:xfrm>
          <a:off x="31320" y="110793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6" name="Line 64"/>
        <xdr:cNvSpPr/>
      </xdr:nvSpPr>
      <xdr:spPr>
        <a:xfrm>
          <a:off x="31320" y="110793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7" name="Line 65"/>
        <xdr:cNvSpPr/>
      </xdr:nvSpPr>
      <xdr:spPr>
        <a:xfrm>
          <a:off x="31320" y="110793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8" name="Line 66"/>
        <xdr:cNvSpPr/>
      </xdr:nvSpPr>
      <xdr:spPr>
        <a:xfrm>
          <a:off x="31320" y="110793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9" name="Line 67"/>
        <xdr:cNvSpPr/>
      </xdr:nvSpPr>
      <xdr:spPr>
        <a:xfrm>
          <a:off x="31320" y="184442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0" name="Line 68"/>
        <xdr:cNvSpPr/>
      </xdr:nvSpPr>
      <xdr:spPr>
        <a:xfrm>
          <a:off x="31320" y="184442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1" name="Line 69"/>
        <xdr:cNvSpPr/>
      </xdr:nvSpPr>
      <xdr:spPr>
        <a:xfrm>
          <a:off x="31320" y="184442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2" name="Line 70"/>
        <xdr:cNvSpPr/>
      </xdr:nvSpPr>
      <xdr:spPr>
        <a:xfrm>
          <a:off x="31320" y="184442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73" name="Line 7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74" name="Line 7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75" name="Line 7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6" name="Line 74"/>
        <xdr:cNvSpPr/>
      </xdr:nvSpPr>
      <xdr:spPr>
        <a:xfrm>
          <a:off x="31320" y="110793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7" name="Line 75"/>
        <xdr:cNvSpPr/>
      </xdr:nvSpPr>
      <xdr:spPr>
        <a:xfrm>
          <a:off x="31320" y="110793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8" name="Line 76"/>
        <xdr:cNvSpPr/>
      </xdr:nvSpPr>
      <xdr:spPr>
        <a:xfrm>
          <a:off x="31320" y="110793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9" name="Line 77"/>
        <xdr:cNvSpPr/>
      </xdr:nvSpPr>
      <xdr:spPr>
        <a:xfrm>
          <a:off x="31320" y="110793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0" name="Line 78"/>
        <xdr:cNvSpPr/>
      </xdr:nvSpPr>
      <xdr:spPr>
        <a:xfrm>
          <a:off x="31320" y="110793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1" name="Line 79"/>
        <xdr:cNvSpPr/>
      </xdr:nvSpPr>
      <xdr:spPr>
        <a:xfrm>
          <a:off x="31320" y="1107936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2" name="Line 80"/>
        <xdr:cNvSpPr/>
      </xdr:nvSpPr>
      <xdr:spPr>
        <a:xfrm>
          <a:off x="31320" y="13843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3" name="Line 81"/>
        <xdr:cNvSpPr/>
      </xdr:nvSpPr>
      <xdr:spPr>
        <a:xfrm>
          <a:off x="31320" y="13843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4" name="Line 82"/>
        <xdr:cNvSpPr/>
      </xdr:nvSpPr>
      <xdr:spPr>
        <a:xfrm>
          <a:off x="31320" y="13843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5" name="Line 83"/>
        <xdr:cNvSpPr/>
      </xdr:nvSpPr>
      <xdr:spPr>
        <a:xfrm>
          <a:off x="31320" y="13843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6" name="Line 84"/>
        <xdr:cNvSpPr/>
      </xdr:nvSpPr>
      <xdr:spPr>
        <a:xfrm>
          <a:off x="31320" y="13843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7" name="Line 85"/>
        <xdr:cNvSpPr/>
      </xdr:nvSpPr>
      <xdr:spPr>
        <a:xfrm>
          <a:off x="31320" y="13843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8" name="Line 86"/>
        <xdr:cNvSpPr/>
      </xdr:nvSpPr>
      <xdr:spPr>
        <a:xfrm>
          <a:off x="31320" y="13843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9" name="Line 87"/>
        <xdr:cNvSpPr/>
      </xdr:nvSpPr>
      <xdr:spPr>
        <a:xfrm>
          <a:off x="31320" y="184442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0" name="Line 88"/>
        <xdr:cNvSpPr/>
      </xdr:nvSpPr>
      <xdr:spPr>
        <a:xfrm>
          <a:off x="31320" y="184442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1" name="Line 89"/>
        <xdr:cNvSpPr/>
      </xdr:nvSpPr>
      <xdr:spPr>
        <a:xfrm>
          <a:off x="31320" y="184442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2" name="Line 90"/>
        <xdr:cNvSpPr/>
      </xdr:nvSpPr>
      <xdr:spPr>
        <a:xfrm>
          <a:off x="31320" y="184442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3" name="Line 91"/>
        <xdr:cNvSpPr/>
      </xdr:nvSpPr>
      <xdr:spPr>
        <a:xfrm>
          <a:off x="31320" y="184442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4" name="Line 92"/>
        <xdr:cNvSpPr/>
      </xdr:nvSpPr>
      <xdr:spPr>
        <a:xfrm>
          <a:off x="31320" y="184442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5" name="Line 93"/>
        <xdr:cNvSpPr/>
      </xdr:nvSpPr>
      <xdr:spPr>
        <a:xfrm>
          <a:off x="31320" y="184442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6" name="Line 94"/>
        <xdr:cNvSpPr/>
      </xdr:nvSpPr>
      <xdr:spPr>
        <a:xfrm>
          <a:off x="31320" y="1844424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7" name="Line 98"/>
        <xdr:cNvSpPr/>
      </xdr:nvSpPr>
      <xdr:spPr>
        <a:xfrm>
          <a:off x="31320" y="7246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8" name="Line 99"/>
        <xdr:cNvSpPr/>
      </xdr:nvSpPr>
      <xdr:spPr>
        <a:xfrm>
          <a:off x="31320" y="7246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9" name="Line 100"/>
        <xdr:cNvSpPr/>
      </xdr:nvSpPr>
      <xdr:spPr>
        <a:xfrm>
          <a:off x="31320" y="72468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200" name="Line 101"/>
        <xdr:cNvSpPr/>
      </xdr:nvSpPr>
      <xdr:spPr>
        <a:xfrm>
          <a:off x="31320" y="11723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201" name="Line 102"/>
        <xdr:cNvSpPr/>
      </xdr:nvSpPr>
      <xdr:spPr>
        <a:xfrm>
          <a:off x="31320" y="11723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202" name="Line 103"/>
        <xdr:cNvSpPr/>
      </xdr:nvSpPr>
      <xdr:spPr>
        <a:xfrm>
          <a:off x="31320" y="11723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5840</xdr:colOff>
      <xdr:row>115</xdr:row>
      <xdr:rowOff>0</xdr:rowOff>
    </xdr:to>
    <xdr:sp>
      <xdr:nvSpPr>
        <xdr:cNvPr id="2203" name="Line 104"/>
        <xdr:cNvSpPr/>
      </xdr:nvSpPr>
      <xdr:spPr>
        <a:xfrm flipH="1">
          <a:off x="0" y="1370268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5</xdr:row>
      <xdr:rowOff>0</xdr:rowOff>
    </xdr:from>
    <xdr:to>
      <xdr:col>0</xdr:col>
      <xdr:colOff>144720</xdr:colOff>
      <xdr:row>115</xdr:row>
      <xdr:rowOff>0</xdr:rowOff>
    </xdr:to>
    <xdr:sp>
      <xdr:nvSpPr>
        <xdr:cNvPr id="2204" name="Line 105"/>
        <xdr:cNvSpPr/>
      </xdr:nvSpPr>
      <xdr:spPr>
        <a:xfrm>
          <a:off x="31320" y="1370268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5840</xdr:colOff>
      <xdr:row>153</xdr:row>
      <xdr:rowOff>0</xdr:rowOff>
    </xdr:to>
    <xdr:sp>
      <xdr:nvSpPr>
        <xdr:cNvPr id="2205" name="Line 106"/>
        <xdr:cNvSpPr/>
      </xdr:nvSpPr>
      <xdr:spPr>
        <a:xfrm flipH="1">
          <a:off x="0" y="1797192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3</xdr:row>
      <xdr:rowOff>0</xdr:rowOff>
    </xdr:from>
    <xdr:to>
      <xdr:col>0</xdr:col>
      <xdr:colOff>144720</xdr:colOff>
      <xdr:row>153</xdr:row>
      <xdr:rowOff>0</xdr:rowOff>
    </xdr:to>
    <xdr:sp>
      <xdr:nvSpPr>
        <xdr:cNvPr id="2206" name="Line 107"/>
        <xdr:cNvSpPr/>
      </xdr:nvSpPr>
      <xdr:spPr>
        <a:xfrm>
          <a:off x="31320" y="1797192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5840</xdr:colOff>
      <xdr:row>153</xdr:row>
      <xdr:rowOff>0</xdr:rowOff>
    </xdr:to>
    <xdr:sp>
      <xdr:nvSpPr>
        <xdr:cNvPr id="2207" name="Line 108"/>
        <xdr:cNvSpPr/>
      </xdr:nvSpPr>
      <xdr:spPr>
        <a:xfrm flipH="1">
          <a:off x="0" y="1797192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3</xdr:row>
      <xdr:rowOff>0</xdr:rowOff>
    </xdr:from>
    <xdr:to>
      <xdr:col>0</xdr:col>
      <xdr:colOff>144720</xdr:colOff>
      <xdr:row>153</xdr:row>
      <xdr:rowOff>0</xdr:rowOff>
    </xdr:to>
    <xdr:sp>
      <xdr:nvSpPr>
        <xdr:cNvPr id="2208" name="Line 109"/>
        <xdr:cNvSpPr/>
      </xdr:nvSpPr>
      <xdr:spPr>
        <a:xfrm>
          <a:off x="31320" y="1797192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9" name="Line 11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0" name="Line 11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1" name="Line 11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212" name="Line 11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213" name="Line 11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214" name="Line 11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215" name="Line 11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216" name="Line 11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217" name="Line 11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8" name="Line 11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9" name="Line 12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20" name="Line 12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21" name="Line 12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22" name="Line 12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23" name="Line 12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4" name="Line 12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5" name="Line 12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6" name="Line 12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7" name="Line 12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8" name="Line 12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9" name="Line 13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230" name="Line 13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231" name="Line 13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232" name="Line 13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233" name="Line 13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234" name="Line 13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235" name="Line 13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236" name="Line 13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237" name="Line 13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238" name="Line 13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239" name="Line 14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240" name="Line 14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241" name="Line 14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5840</xdr:colOff>
      <xdr:row>150</xdr:row>
      <xdr:rowOff>0</xdr:rowOff>
    </xdr:to>
    <xdr:sp>
      <xdr:nvSpPr>
        <xdr:cNvPr id="2242" name="Line 143"/>
        <xdr:cNvSpPr/>
      </xdr:nvSpPr>
      <xdr:spPr>
        <a:xfrm flipH="1">
          <a:off x="0" y="1745928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0</xdr:row>
      <xdr:rowOff>0</xdr:rowOff>
    </xdr:from>
    <xdr:to>
      <xdr:col>0</xdr:col>
      <xdr:colOff>144720</xdr:colOff>
      <xdr:row>150</xdr:row>
      <xdr:rowOff>0</xdr:rowOff>
    </xdr:to>
    <xdr:sp>
      <xdr:nvSpPr>
        <xdr:cNvPr id="2243" name="Line 144"/>
        <xdr:cNvSpPr/>
      </xdr:nvSpPr>
      <xdr:spPr>
        <a:xfrm>
          <a:off x="31320" y="1745928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5840</xdr:colOff>
      <xdr:row>150</xdr:row>
      <xdr:rowOff>0</xdr:rowOff>
    </xdr:to>
    <xdr:sp>
      <xdr:nvSpPr>
        <xdr:cNvPr id="2244" name="Line 145"/>
        <xdr:cNvSpPr/>
      </xdr:nvSpPr>
      <xdr:spPr>
        <a:xfrm flipH="1">
          <a:off x="0" y="1745928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0</xdr:row>
      <xdr:rowOff>0</xdr:rowOff>
    </xdr:from>
    <xdr:to>
      <xdr:col>0</xdr:col>
      <xdr:colOff>144720</xdr:colOff>
      <xdr:row>150</xdr:row>
      <xdr:rowOff>0</xdr:rowOff>
    </xdr:to>
    <xdr:sp>
      <xdr:nvSpPr>
        <xdr:cNvPr id="2245" name="Line 146"/>
        <xdr:cNvSpPr/>
      </xdr:nvSpPr>
      <xdr:spPr>
        <a:xfrm>
          <a:off x="31320" y="1745928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15840</xdr:colOff>
      <xdr:row>159</xdr:row>
      <xdr:rowOff>0</xdr:rowOff>
    </xdr:to>
    <xdr:sp>
      <xdr:nvSpPr>
        <xdr:cNvPr id="2246" name="Line 147"/>
        <xdr:cNvSpPr/>
      </xdr:nvSpPr>
      <xdr:spPr>
        <a:xfrm flipH="1">
          <a:off x="0" y="1887840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9</xdr:row>
      <xdr:rowOff>0</xdr:rowOff>
    </xdr:from>
    <xdr:to>
      <xdr:col>0</xdr:col>
      <xdr:colOff>144720</xdr:colOff>
      <xdr:row>159</xdr:row>
      <xdr:rowOff>0</xdr:rowOff>
    </xdr:to>
    <xdr:sp>
      <xdr:nvSpPr>
        <xdr:cNvPr id="2247" name="Line 148"/>
        <xdr:cNvSpPr/>
      </xdr:nvSpPr>
      <xdr:spPr>
        <a:xfrm>
          <a:off x="31320" y="188784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15840</xdr:colOff>
      <xdr:row>159</xdr:row>
      <xdr:rowOff>0</xdr:rowOff>
    </xdr:to>
    <xdr:sp>
      <xdr:nvSpPr>
        <xdr:cNvPr id="2248" name="Line 149"/>
        <xdr:cNvSpPr/>
      </xdr:nvSpPr>
      <xdr:spPr>
        <a:xfrm flipH="1">
          <a:off x="0" y="18878400"/>
          <a:ext cx="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9</xdr:row>
      <xdr:rowOff>0</xdr:rowOff>
    </xdr:from>
    <xdr:to>
      <xdr:col>0</xdr:col>
      <xdr:colOff>144720</xdr:colOff>
      <xdr:row>159</xdr:row>
      <xdr:rowOff>0</xdr:rowOff>
    </xdr:to>
    <xdr:sp>
      <xdr:nvSpPr>
        <xdr:cNvPr id="2249" name="Line 150"/>
        <xdr:cNvSpPr/>
      </xdr:nvSpPr>
      <xdr:spPr>
        <a:xfrm>
          <a:off x="31320" y="188784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0" name="Line 15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1" name="Line 15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2" name="Line 15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3" name="Line 15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4" name="Line 15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5" name="Line 16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6" name="Line 16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7" name="Line 16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8" name="Line 16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9" name="Line 16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0" name="Line 16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1" name="Line 16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2" name="Line 16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3" name="Line 16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4" name="Line 16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5" name="Line 17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6" name="Line 17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7" name="Line 17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8" name="Line 17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9" name="Line 17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0" name="Line 17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1" name="Line 17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2" name="Line 17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3" name="Line 17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4" name="Line 17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5" name="Line 18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6" name="Line 18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7" name="Line 18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8" name="Line 18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9" name="Line 18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0" name="Line 18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1" name="Line 18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2" name="Line 18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18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18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19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19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19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19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19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19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19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19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19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4" name="Line 19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5" name="Line 20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6" name="Line 20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7" name="Line 20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8" name="Line 20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9" name="Line 20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0" name="Line 20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1" name="Line 20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2" name="Line 20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3" name="Line 20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4" name="Line 20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5" name="Line 21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6" name="Line 21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7" name="Line 21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08" name="Line 21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09" name="Line 21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10" name="Line 21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11" name="Line 21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12" name="Line 217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13" name="Line 21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14" name="Line 21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15" name="Line 22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16" name="Line 22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17" name="Line 22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18" name="Line 22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19" name="Line 22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20" name="Line 22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21" name="Line 22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22" name="Line 227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23" name="Line 22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24" name="Line 22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25" name="Line 23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26" name="Line 23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27" name="Line 23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28" name="Line 23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29" name="Line 23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30" name="Line 23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31" name="Line 23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32" name="Line 237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33" name="Line 23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34" name="Line 23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35" name="Line 24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336" name="Line 24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37" name="Line 24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38" name="Line 24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39" name="Line 24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40" name="Line 24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41" name="Line 24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42" name="Line 24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43" name="Line 24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44" name="Line 24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45" name="Line 25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46" name="Line 25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47" name="Line 25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48" name="Line 25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49" name="Line 25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50" name="Line 25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51" name="Line 25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52" name="Line 25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53" name="Line 25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54" name="Line 25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55" name="Line 26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56" name="Line 26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57" name="Line 26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58" name="Line 26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59" name="Line 26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60" name="Line 26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61" name="Line 26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62" name="Line 26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63" name="Line 26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64" name="Line 26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365" name="Line 27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6" name="Line 27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7" name="Line 27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8" name="Line 27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9" name="Line 27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7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7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7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7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7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8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8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8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8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8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8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28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28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28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28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29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29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29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29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29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0" name="Line 29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1" name="Line 29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2" name="Line 29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3" name="Line 29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4" name="Line 29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5" name="Line 30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6" name="Line 30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7" name="Line 30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8" name="Line 30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9" name="Line 30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0" name="Line 30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1" name="Line 30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2" name="Line 30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3" name="Line 30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04" name="Line 30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05" name="Line 31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06" name="Line 31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07" name="Line 31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08" name="Line 31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09" name="Line 31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10" name="Line 31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11" name="Line 31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12" name="Line 317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13" name="Line 31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14" name="Line 31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15" name="Line 32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16" name="Line 32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17" name="Line 32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18" name="Line 32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19" name="Line 32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20" name="Line 32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21" name="Line 32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22" name="Line 327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23" name="Line 32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24" name="Line 32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25" name="Line 33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26" name="Line 33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27" name="Line 33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28" name="Line 33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29" name="Line 33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30" name="Line 33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31" name="Line 33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32" name="Line 337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33" name="Line 33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34" name="Line 33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35" name="Line 34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36" name="Line 34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37" name="Line 34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38" name="Line 34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39" name="Line 34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40" name="Line 34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441" name="Line 34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42" name="Line 34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43" name="Line 34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44" name="Line 34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45" name="Line 35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46" name="Line 35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47" name="Line 35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48" name="Line 35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49" name="Line 35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50" name="Line 35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51" name="Line 35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52" name="Line 35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53" name="Line 35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54" name="Line 35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55" name="Line 36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56" name="Line 36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57" name="Line 36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58" name="Line 36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59" name="Line 36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60" name="Line 36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61" name="Line 36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62" name="Line 36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63" name="Line 36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64" name="Line 36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65" name="Line 37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66" name="Line 37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67" name="Line 37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68" name="Line 37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69" name="Line 37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70" name="Line 37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71" name="Line 37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72" name="Line 37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73" name="Line 37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74" name="Line 37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75" name="Line 38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76" name="Line 38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77" name="Line 38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78" name="Line 38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479" name="Line 38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0" name="Line 38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1" name="Line 38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2" name="Line 38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3" name="Line 38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4" name="Line 38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5" name="Line 39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6" name="Line 39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7" name="Line 39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8" name="Line 39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9" name="Line 39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0" name="Line 39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1" name="Line 39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2" name="Line 39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3" name="Line 39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4" name="Line 39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5" name="Line 40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6" name="Line 40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7" name="Line 40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8" name="Line 40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9" name="Line 40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0" name="Line 40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1" name="Line 40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2" name="Line 40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3" name="Line 40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4" name="Line 40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5" name="Line 41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6" name="Line 41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7" name="Line 41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8" name="Line 41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9" name="Line 41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0" name="Line 41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1" name="Line 41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2" name="Line 41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3" name="Line 41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4" name="Line 41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5" name="Line 42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6" name="Line 42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7" name="Line 42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8" name="Line 42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9" name="Line 42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0" name="Line 42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1" name="Line 42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2" name="Line 42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3" name="Line 42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4" name="Line 42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5" name="Line 43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6" name="Line 43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7" name="Line 43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8" name="Line 43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9" name="Line 43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0" name="Line 43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1" name="Line 43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2" name="Line 43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3" name="Line 43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4" name="Line 43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5" name="Line 44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6" name="Line 44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7" name="Line 44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8" name="Line 44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9" name="Line 44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0" name="Line 44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1" name="Line 44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2" name="Line 44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3" name="Line 44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4" name="Line 44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5" name="Line 45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6" name="Line 45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7" name="Line 45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8" name="Line 45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9" name="Line 45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0" name="Line 45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1" name="Line 45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2" name="Line 45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3" name="Line 45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4" name="Line 45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5" name="Line 46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6" name="Line 46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7" name="Line 46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8" name="Line 46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9" name="Line 46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0" name="Line 46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1" name="Line 46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2" name="Line 46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3" name="Line 46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4" name="Line 46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5" name="Line 47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6" name="Line 471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7" name="Line 47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8" name="Line 47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9" name="Line 47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2570" name="Line 475"/>
        <xdr:cNvSpPr/>
      </xdr:nvSpPr>
      <xdr:spPr>
        <a:xfrm>
          <a:off x="4119840" y="3812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1" name="Line 47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2" name="Line 47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3" name="Line 47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4" name="Line 47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5" name="Line 48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2576" name="Line 481"/>
        <xdr:cNvSpPr/>
      </xdr:nvSpPr>
      <xdr:spPr>
        <a:xfrm flipV="1">
          <a:off x="31320" y="371160"/>
          <a:ext cx="3979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7" name="Line 482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8" name="Line 483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9" name="Line 484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0" name="Line 485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1" name="Line 486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2" name="Line 487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3" name="Line 488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4" name="Line 489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5" name="Line 490"/>
        <xdr:cNvSpPr/>
      </xdr:nvSpPr>
      <xdr:spPr>
        <a:xfrm flipV="1">
          <a:off x="31320" y="361800"/>
          <a:ext cx="3979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6" name="Line 49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7" name="Line 49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8" name="Line 49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9" name="Line 49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49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49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49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49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49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50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50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50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50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0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0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0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0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0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0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1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1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1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1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1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1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1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1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1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1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2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2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2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2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2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2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2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2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2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2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3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3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3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3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3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3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3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3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3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3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4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4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4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4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4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4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4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4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4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4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5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5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5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5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5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5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5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5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5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5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6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6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6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6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6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6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6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6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6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6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7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7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7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7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7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7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7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7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7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7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8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9</xdr:row>
      <xdr:rowOff>0</xdr:rowOff>
    </xdr:from>
    <xdr:to>
      <xdr:col>1</xdr:col>
      <xdr:colOff>110880</xdr:colOff>
      <xdr:row>49</xdr:row>
      <xdr:rowOff>0</xdr:rowOff>
    </xdr:to>
    <xdr:sp>
      <xdr:nvSpPr>
        <xdr:cNvPr id="2676" name="Line 581"/>
        <xdr:cNvSpPr/>
      </xdr:nvSpPr>
      <xdr:spPr>
        <a:xfrm>
          <a:off x="4119840" y="5648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7" name="Line 58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8" name="Line 58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9" name="Line 58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0" name="Line 58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1" name="Line 58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2" name="Line 587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3" name="Line 588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4" name="Line 589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5" name="Line 590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6" name="Line 591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7" name="Line 592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8" name="Line 593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9" name="Line 594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0" name="Line 595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1" name="Line 596"/>
        <xdr:cNvSpPr/>
      </xdr:nvSpPr>
      <xdr:spPr>
        <a:xfrm>
          <a:off x="31320" y="5648400"/>
          <a:ext cx="39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692" name="Line 597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693" name="Line 59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694" name="Line 59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695" name="Line 60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696" name="Line 60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697" name="Line 60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698" name="Line 60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699" name="Line 60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00" name="Line 60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01" name="Line 60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02" name="Line 607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03" name="Line 60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04" name="Line 60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05" name="Line 61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06" name="Line 61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07" name="Line 61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08" name="Line 61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09" name="Line 61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10" name="Line 61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11" name="Line 61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12" name="Line 617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13" name="Line 61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14" name="Line 61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15" name="Line 62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16" name="Line 62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17" name="Line 62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18" name="Line 62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19" name="Line 62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20" name="Line 62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21" name="Line 62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22" name="Line 627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23" name="Line 62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24" name="Line 62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25" name="Line 63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26" name="Line 63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27" name="Line 63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28" name="Line 63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29" name="Line 63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30" name="Line 63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31" name="Line 63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32" name="Line 637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33" name="Line 63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34" name="Line 63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35" name="Line 64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36" name="Line 64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37" name="Line 64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38" name="Line 64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39" name="Line 64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40" name="Line 64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41" name="Line 64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42" name="Line 647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43" name="Line 64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44" name="Line 64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45" name="Line 65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46" name="Line 65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47" name="Line 65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48" name="Line 65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49" name="Line 65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50" name="Line 65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51" name="Line 65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52" name="Line 657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53" name="Line 65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54" name="Line 65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55" name="Line 66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56" name="Line 66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57" name="Line 66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58" name="Line 66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59" name="Line 66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60" name="Line 66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61" name="Line 66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62" name="Line 667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63" name="Line 66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64" name="Line 66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65" name="Line 67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66" name="Line 67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67" name="Line 67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68" name="Line 67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69" name="Line 67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70" name="Line 67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71" name="Line 67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72" name="Line 677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73" name="Line 67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74" name="Line 67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75" name="Line 68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76" name="Line 68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77" name="Line 68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78" name="Line 683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79" name="Line 68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80" name="Line 68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81" name="Line 68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3</xdr:row>
      <xdr:rowOff>19080</xdr:rowOff>
    </xdr:from>
    <xdr:to>
      <xdr:col>1</xdr:col>
      <xdr:colOff>110880</xdr:colOff>
      <xdr:row>83</xdr:row>
      <xdr:rowOff>19080</xdr:rowOff>
    </xdr:to>
    <xdr:sp>
      <xdr:nvSpPr>
        <xdr:cNvPr id="2782" name="Line 687"/>
        <xdr:cNvSpPr/>
      </xdr:nvSpPr>
      <xdr:spPr>
        <a:xfrm>
          <a:off x="4119840" y="10395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83" name="Line 68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84" name="Line 68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85" name="Line 69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86" name="Line 69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87" name="Line 69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9720</xdr:rowOff>
    </xdr:from>
    <xdr:to>
      <xdr:col>1</xdr:col>
      <xdr:colOff>720</xdr:colOff>
      <xdr:row>87</xdr:row>
      <xdr:rowOff>9360</xdr:rowOff>
    </xdr:to>
    <xdr:sp>
      <xdr:nvSpPr>
        <xdr:cNvPr id="2788" name="Line 693"/>
        <xdr:cNvSpPr/>
      </xdr:nvSpPr>
      <xdr:spPr>
        <a:xfrm flipV="1">
          <a:off x="31320" y="10386360"/>
          <a:ext cx="397944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89" name="Line 694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90" name="Line 695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91" name="Line 696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92" name="Line 697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93" name="Line 698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94" name="Line 699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95" name="Line 700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96" name="Line 701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3</xdr:row>
      <xdr:rowOff>-360</xdr:rowOff>
    </xdr:from>
    <xdr:to>
      <xdr:col>1</xdr:col>
      <xdr:colOff>720</xdr:colOff>
      <xdr:row>86</xdr:row>
      <xdr:rowOff>180720</xdr:rowOff>
    </xdr:to>
    <xdr:sp>
      <xdr:nvSpPr>
        <xdr:cNvPr id="2797" name="Line 702"/>
        <xdr:cNvSpPr/>
      </xdr:nvSpPr>
      <xdr:spPr>
        <a:xfrm flipV="1">
          <a:off x="31320" y="103762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798" name="Line 70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799" name="Line 70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00" name="Line 70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01" name="Line 70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02" name="Line 70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03" name="Line 70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04" name="Line 70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05" name="Line 71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06" name="Line 71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07" name="Line 71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08" name="Line 71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09" name="Line 71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10" name="Line 71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11" name="Line 71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12" name="Line 71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13" name="Line 71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14" name="Line 71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15" name="Line 72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16" name="Line 72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17" name="Line 72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18" name="Line 72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19" name="Line 72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20" name="Line 72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21" name="Line 72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22" name="Line 72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23" name="Line 72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24" name="Line 72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25" name="Line 73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26" name="Line 73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27" name="Line 73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28" name="Line 73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29" name="Line 73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30" name="Line 73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31" name="Line 73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32" name="Line 73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33" name="Line 73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34" name="Line 73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35" name="Line 74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36" name="Line 74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37" name="Line 74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38" name="Line 74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39" name="Line 74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40" name="Line 74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41" name="Line 74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42" name="Line 74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43" name="Line 74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44" name="Line 74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45" name="Line 75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46" name="Line 75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47" name="Line 75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48" name="Line 75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49" name="Line 75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50" name="Line 75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51" name="Line 75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52" name="Line 75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53" name="Line 75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54" name="Line 75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55" name="Line 76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56" name="Line 76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57" name="Line 76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58" name="Line 76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59" name="Line 76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60" name="Line 76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61" name="Line 76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62" name="Line 76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63" name="Line 76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64" name="Line 76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65" name="Line 77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66" name="Line 77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67" name="Line 77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68" name="Line 77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69" name="Line 77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70" name="Line 77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71" name="Line 77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72" name="Line 77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73" name="Line 77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74" name="Line 77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75" name="Line 78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76" name="Line 78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77" name="Line 78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78" name="Line 78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79" name="Line 78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80" name="Line 78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81" name="Line 78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82" name="Line 78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83" name="Line 78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84" name="Line 78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85" name="Line 79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86" name="Line 79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87" name="Line 79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4</xdr:row>
      <xdr:rowOff>0</xdr:rowOff>
    </xdr:from>
    <xdr:to>
      <xdr:col>1</xdr:col>
      <xdr:colOff>110880</xdr:colOff>
      <xdr:row>124</xdr:row>
      <xdr:rowOff>0</xdr:rowOff>
    </xdr:to>
    <xdr:sp>
      <xdr:nvSpPr>
        <xdr:cNvPr id="2888" name="Line 793"/>
        <xdr:cNvSpPr/>
      </xdr:nvSpPr>
      <xdr:spPr>
        <a:xfrm>
          <a:off x="4119840" y="149504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89" name="Line 79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90" name="Line 79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91" name="Line 79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92" name="Line 79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93" name="Line 79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7</xdr:row>
      <xdr:rowOff>9000</xdr:rowOff>
    </xdr:to>
    <xdr:sp>
      <xdr:nvSpPr>
        <xdr:cNvPr id="2894" name="Line 799"/>
        <xdr:cNvSpPr/>
      </xdr:nvSpPr>
      <xdr:spPr>
        <a:xfrm flipV="1">
          <a:off x="31320" y="149500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95" name="Line 80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96" name="Line 80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97" name="Line 80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98" name="Line 80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899" name="Line 80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00" name="Line 80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01" name="Line 80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02" name="Line 80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03" name="Line 80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04" name="Line 80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05" name="Line 81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06" name="Line 81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07" name="Line 81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08" name="Line 81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09" name="Line 81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10" name="Line 81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11" name="Line 81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12" name="Line 81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13" name="Line 81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14" name="Line 81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15" name="Line 82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16" name="Line 82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17" name="Line 82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18" name="Line 82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19" name="Line 82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20" name="Line 82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21" name="Line 82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22" name="Line 82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23" name="Line 82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24" name="Line 82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25" name="Line 83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26" name="Line 83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27" name="Line 83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28" name="Line 83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29" name="Line 83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30" name="Line 83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31" name="Line 83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32" name="Line 83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33" name="Line 83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34" name="Line 83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35" name="Line 84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36" name="Line 84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37" name="Line 84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38" name="Line 84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39" name="Line 84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40" name="Line 84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41" name="Line 84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42" name="Line 84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43" name="Line 84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44" name="Line 84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45" name="Line 85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46" name="Line 85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47" name="Line 85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48" name="Line 85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49" name="Line 85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50" name="Line 85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51" name="Line 85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52" name="Line 85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53" name="Line 85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54" name="Line 85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55" name="Line 86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56" name="Line 86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57" name="Line 86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58" name="Line 86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59" name="Line 86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60" name="Line 86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61" name="Line 86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62" name="Line 86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63" name="Line 86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64" name="Line 86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65" name="Line 87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66" name="Line 87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67" name="Line 87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68" name="Line 87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69" name="Line 87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70" name="Line 87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71" name="Line 87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72" name="Line 87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73" name="Line 87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74" name="Line 87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75" name="Line 88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76" name="Line 88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77" name="Line 88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78" name="Line 88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79" name="Line 88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80" name="Line 88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81" name="Line 88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82" name="Line 88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83" name="Line 88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84" name="Line 88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85" name="Line 89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86" name="Line 89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87" name="Line 89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88" name="Line 89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89" name="Line 89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90" name="Line 895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91" name="Line 89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92" name="Line 89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93" name="Line 89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4</xdr:row>
      <xdr:rowOff>0</xdr:rowOff>
    </xdr:from>
    <xdr:to>
      <xdr:col>1</xdr:col>
      <xdr:colOff>110880</xdr:colOff>
      <xdr:row>124</xdr:row>
      <xdr:rowOff>0</xdr:rowOff>
    </xdr:to>
    <xdr:sp>
      <xdr:nvSpPr>
        <xdr:cNvPr id="2994" name="Line 899"/>
        <xdr:cNvSpPr/>
      </xdr:nvSpPr>
      <xdr:spPr>
        <a:xfrm>
          <a:off x="4119840" y="149504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95" name="Line 90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96" name="Line 90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97" name="Line 90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98" name="Line 90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2999" name="Line 90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7</xdr:row>
      <xdr:rowOff>9000</xdr:rowOff>
    </xdr:to>
    <xdr:sp>
      <xdr:nvSpPr>
        <xdr:cNvPr id="3000" name="Line 905"/>
        <xdr:cNvSpPr/>
      </xdr:nvSpPr>
      <xdr:spPr>
        <a:xfrm flipV="1">
          <a:off x="31320" y="14950080"/>
          <a:ext cx="39794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3001" name="Line 906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3002" name="Line 907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3003" name="Line 908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3004" name="Line 909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3005" name="Line 910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3006" name="Line 911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3007" name="Line 912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3008" name="Line 913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4</xdr:row>
      <xdr:rowOff>-360</xdr:rowOff>
    </xdr:from>
    <xdr:to>
      <xdr:col>1</xdr:col>
      <xdr:colOff>720</xdr:colOff>
      <xdr:row>126</xdr:row>
      <xdr:rowOff>190440</xdr:rowOff>
    </xdr:to>
    <xdr:sp>
      <xdr:nvSpPr>
        <xdr:cNvPr id="3009" name="Line 914"/>
        <xdr:cNvSpPr/>
      </xdr:nvSpPr>
      <xdr:spPr>
        <a:xfrm flipV="1">
          <a:off x="31320" y="14950080"/>
          <a:ext cx="3979440" cy="5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10" name="Line 2"/>
        <xdr:cNvSpPr/>
      </xdr:nvSpPr>
      <xdr:spPr>
        <a:xfrm>
          <a:off x="11520" y="2143080"/>
          <a:ext cx="391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5120</xdr:colOff>
      <xdr:row>149</xdr:row>
      <xdr:rowOff>0</xdr:rowOff>
    </xdr:to>
    <xdr:sp>
      <xdr:nvSpPr>
        <xdr:cNvPr id="3011" name="Line 3"/>
        <xdr:cNvSpPr/>
      </xdr:nvSpPr>
      <xdr:spPr>
        <a:xfrm flipH="1">
          <a:off x="-360" y="1819260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12" name="Line 5"/>
        <xdr:cNvSpPr/>
      </xdr:nvSpPr>
      <xdr:spPr>
        <a:xfrm>
          <a:off x="30600" y="2143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9</xdr:row>
      <xdr:rowOff>0</xdr:rowOff>
    </xdr:from>
    <xdr:to>
      <xdr:col>0</xdr:col>
      <xdr:colOff>145800</xdr:colOff>
      <xdr:row>149</xdr:row>
      <xdr:rowOff>0</xdr:rowOff>
    </xdr:to>
    <xdr:sp>
      <xdr:nvSpPr>
        <xdr:cNvPr id="3013" name="Line 6"/>
        <xdr:cNvSpPr/>
      </xdr:nvSpPr>
      <xdr:spPr>
        <a:xfrm>
          <a:off x="30600" y="181926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14" name="Line 8"/>
        <xdr:cNvSpPr/>
      </xdr:nvSpPr>
      <xdr:spPr>
        <a:xfrm>
          <a:off x="30600" y="2143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15" name="Line 9"/>
        <xdr:cNvSpPr/>
      </xdr:nvSpPr>
      <xdr:spPr>
        <a:xfrm>
          <a:off x="30600" y="2143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16" name="Line 11"/>
        <xdr:cNvSpPr/>
      </xdr:nvSpPr>
      <xdr:spPr>
        <a:xfrm>
          <a:off x="30600" y="2143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4560</xdr:colOff>
      <xdr:row>149</xdr:row>
      <xdr:rowOff>0</xdr:rowOff>
    </xdr:to>
    <xdr:sp>
      <xdr:nvSpPr>
        <xdr:cNvPr id="3017" name="Line 16"/>
        <xdr:cNvSpPr/>
      </xdr:nvSpPr>
      <xdr:spPr>
        <a:xfrm flipH="1">
          <a:off x="0" y="18192600"/>
          <a:ext cx="3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3040</xdr:colOff>
      <xdr:row>149</xdr:row>
      <xdr:rowOff>0</xdr:rowOff>
    </xdr:to>
    <xdr:sp>
      <xdr:nvSpPr>
        <xdr:cNvPr id="3018" name="Line 17"/>
        <xdr:cNvSpPr/>
      </xdr:nvSpPr>
      <xdr:spPr>
        <a:xfrm flipH="1">
          <a:off x="0" y="18192600"/>
          <a:ext cx="2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0</xdr:rowOff>
    </xdr:to>
    <xdr:sp>
      <xdr:nvSpPr>
        <xdr:cNvPr id="3019" name="Line 23"/>
        <xdr:cNvSpPr/>
      </xdr:nvSpPr>
      <xdr:spPr>
        <a:xfrm>
          <a:off x="3930120" y="2143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20" name="Line 24"/>
        <xdr:cNvSpPr/>
      </xdr:nvSpPr>
      <xdr:spPr>
        <a:xfrm>
          <a:off x="393012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21" name="Line 25"/>
        <xdr:cNvSpPr/>
      </xdr:nvSpPr>
      <xdr:spPr>
        <a:xfrm>
          <a:off x="393012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22" name="Line 26"/>
        <xdr:cNvSpPr/>
      </xdr:nvSpPr>
      <xdr:spPr>
        <a:xfrm>
          <a:off x="393012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23" name="Line 27"/>
        <xdr:cNvSpPr/>
      </xdr:nvSpPr>
      <xdr:spPr>
        <a:xfrm>
          <a:off x="393012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4" name="Line 3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5" name="Line 3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6" name="Line 3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7" name="Line 3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8" name="Line 3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9" name="Line 3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030" name="Line 3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031" name="Line 3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032" name="Line 4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3" name="Line 4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4" name="Line 4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5" name="Line 4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6" name="Line 4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7" name="Line 4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8" name="Line 4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39" name="Line 4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40" name="Line 4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41" name="Line 4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42" name="Line 5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43" name="Line 5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44" name="Line 5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045" name="Line 5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046" name="Line 5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047" name="Line 5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048" name="Line 5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049" name="Line 5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050" name="Line 5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1" name="Line 5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2" name="Line 6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3" name="Line 6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4" name="Line 6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5" name="Line 6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6" name="Line 6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7" name="Line 6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8" name="Line 6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9" name="Line 6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0" name="Line 6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1" name="Line 6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2" name="Line 7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3" name="Line 7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4" name="Line 7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5" name="Line 7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6" name="Line 7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7" name="Line 7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8" name="Line 7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9" name="Line 7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0" name="Line 7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1" name="Line 7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2" name="Line 8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3" name="Line 8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4" name="Line 8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5" name="Line 8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6" name="Line 8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7" name="Line 8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8" name="Line 8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9" name="Line 8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0" name="Line 8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1" name="Line 8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2" name="Line 9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3" name="Line 9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4" name="Line 9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5" name="Line 9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6" name="Line 9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7" name="Line 9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8" name="Line 9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9" name="Line 9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0" name="Line 9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1" name="Line 9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2" name="Line 10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3" name="Line 10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4" name="Line 10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5" name="Line 10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6" name="Line 10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7" name="Line 10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8" name="Line 10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9" name="Line 10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0" name="Line 10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1" name="Line 10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2" name="Line 11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3" name="Line 11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4" name="Line 11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5" name="Line 11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6" name="Line 11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7" name="Line 11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8" name="Line 11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9" name="Line 11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0" name="Line 11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1" name="Line 11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2" name="Line 12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3" name="Line 12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4" name="Line 12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5" name="Line 12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6" name="Line 12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7" name="Line 12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8" name="Line 12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19" name="Line 12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20" name="Line 12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21" name="Line 12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22" name="Line 13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23" name="Line 13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24" name="Line 13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25" name="Line 13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26" name="Line 13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27" name="Line 13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28" name="Line 13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29" name="Line 13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30" name="Line 13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31" name="Line 13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32" name="Line 14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33" name="Line 14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34" name="Line 14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35" name="Line 14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36" name="Line 14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37" name="Line 14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38" name="Line 14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39" name="Line 14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40" name="Line 14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41" name="Line 14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42" name="Line 15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43" name="Line 15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44" name="Line 15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45" name="Line 15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46" name="Line 15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47" name="Line 15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48" name="Line 15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49" name="Line 15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50" name="Line 15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51" name="Line 15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52" name="Line 16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53" name="Line 16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54" name="Line 16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55" name="Line 16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56" name="Line 16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57" name="Line 16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58" name="Line 16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59" name="Line 16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60" name="Line 16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61" name="Line 16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62" name="Line 17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63" name="Line 17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164" name="Line 17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0</xdr:row>
      <xdr:rowOff>0</xdr:rowOff>
    </xdr:from>
    <xdr:to>
      <xdr:col>0</xdr:col>
      <xdr:colOff>15120</xdr:colOff>
      <xdr:row>100</xdr:row>
      <xdr:rowOff>0</xdr:rowOff>
    </xdr:to>
    <xdr:sp>
      <xdr:nvSpPr>
        <xdr:cNvPr id="3165" name="Line 173"/>
        <xdr:cNvSpPr/>
      </xdr:nvSpPr>
      <xdr:spPr>
        <a:xfrm flipH="1">
          <a:off x="-360" y="1043928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0</xdr:col>
      <xdr:colOff>145800</xdr:colOff>
      <xdr:row>100</xdr:row>
      <xdr:rowOff>0</xdr:rowOff>
    </xdr:to>
    <xdr:sp>
      <xdr:nvSpPr>
        <xdr:cNvPr id="3166" name="Line 174"/>
        <xdr:cNvSpPr/>
      </xdr:nvSpPr>
      <xdr:spPr>
        <a:xfrm>
          <a:off x="30600" y="1043928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0</xdr:row>
      <xdr:rowOff>0</xdr:rowOff>
    </xdr:from>
    <xdr:to>
      <xdr:col>0</xdr:col>
      <xdr:colOff>15120</xdr:colOff>
      <xdr:row>100</xdr:row>
      <xdr:rowOff>0</xdr:rowOff>
    </xdr:to>
    <xdr:sp>
      <xdr:nvSpPr>
        <xdr:cNvPr id="3167" name="Line 175"/>
        <xdr:cNvSpPr/>
      </xdr:nvSpPr>
      <xdr:spPr>
        <a:xfrm flipH="1">
          <a:off x="-360" y="1043928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0</xdr:row>
      <xdr:rowOff>0</xdr:rowOff>
    </xdr:from>
    <xdr:to>
      <xdr:col>0</xdr:col>
      <xdr:colOff>145800</xdr:colOff>
      <xdr:row>100</xdr:row>
      <xdr:rowOff>0</xdr:rowOff>
    </xdr:to>
    <xdr:sp>
      <xdr:nvSpPr>
        <xdr:cNvPr id="3168" name="Line 176"/>
        <xdr:cNvSpPr/>
      </xdr:nvSpPr>
      <xdr:spPr>
        <a:xfrm>
          <a:off x="30600" y="1043928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3</xdr:row>
      <xdr:rowOff>0</xdr:rowOff>
    </xdr:from>
    <xdr:to>
      <xdr:col>0</xdr:col>
      <xdr:colOff>15120</xdr:colOff>
      <xdr:row>53</xdr:row>
      <xdr:rowOff>0</xdr:rowOff>
    </xdr:to>
    <xdr:sp>
      <xdr:nvSpPr>
        <xdr:cNvPr id="3169" name="Line 177"/>
        <xdr:cNvSpPr/>
      </xdr:nvSpPr>
      <xdr:spPr>
        <a:xfrm flipH="1">
          <a:off x="-360" y="491508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0</xdr:col>
      <xdr:colOff>145800</xdr:colOff>
      <xdr:row>53</xdr:row>
      <xdr:rowOff>0</xdr:rowOff>
    </xdr:to>
    <xdr:sp>
      <xdr:nvSpPr>
        <xdr:cNvPr id="3170" name="Line 178"/>
        <xdr:cNvSpPr/>
      </xdr:nvSpPr>
      <xdr:spPr>
        <a:xfrm>
          <a:off x="30600" y="491508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3</xdr:row>
      <xdr:rowOff>0</xdr:rowOff>
    </xdr:from>
    <xdr:to>
      <xdr:col>0</xdr:col>
      <xdr:colOff>15120</xdr:colOff>
      <xdr:row>53</xdr:row>
      <xdr:rowOff>0</xdr:rowOff>
    </xdr:to>
    <xdr:sp>
      <xdr:nvSpPr>
        <xdr:cNvPr id="3171" name="Line 179"/>
        <xdr:cNvSpPr/>
      </xdr:nvSpPr>
      <xdr:spPr>
        <a:xfrm flipH="1">
          <a:off x="-360" y="491508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0</xdr:col>
      <xdr:colOff>145800</xdr:colOff>
      <xdr:row>53</xdr:row>
      <xdr:rowOff>0</xdr:rowOff>
    </xdr:to>
    <xdr:sp>
      <xdr:nvSpPr>
        <xdr:cNvPr id="3172" name="Line 180"/>
        <xdr:cNvSpPr/>
      </xdr:nvSpPr>
      <xdr:spPr>
        <a:xfrm>
          <a:off x="30600" y="491508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3" name="Line 18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4" name="Line 18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5" name="Line 18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6" name="Line 18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7" name="Line 18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8" name="Line 18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9" name="Line 18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0" name="Line 18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1" name="Line 18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2" name="Line 19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3" name="Line 19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4" name="Line 19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5" name="Line 19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6" name="Line 19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7" name="Line 19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8" name="Line 19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9" name="Line 19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0" name="Line 19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1" name="Line 19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2" name="Line 20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3" name="Line 20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4" name="Line 20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5" name="Line 20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6" name="Line 20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7" name="Line 20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8" name="Line 20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9" name="Line 20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0" name="Line 20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1" name="Line 20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2" name="Line 21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3" name="Line 21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4" name="Line 21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5" name="Line 21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6" name="Line 21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7" name="Line 21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8" name="Line 21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9" name="Line 21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0" name="Line 21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1" name="Line 21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2" name="Line 22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3" name="Line 22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4" name="Line 22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5" name="Line 22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6" name="Line 22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7" name="Line 22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8" name="Line 22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19" name="Line 22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20" name="Line 22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21" name="Line 22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22" name="Line 23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23" name="Line 23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24" name="Line 23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25" name="Line 23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26" name="Line 23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27" name="Line 23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28" name="Line 23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29" name="Line 23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30" name="Line 23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31" name="Line 23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32" name="Line 24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33" name="Line 24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34" name="Line 24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35" name="Line 24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36" name="Line 24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37" name="Line 24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38" name="Line 24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39" name="Line 24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40" name="Line 24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41" name="Line 24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42" name="Line 25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43" name="Line 25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44" name="Line 25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45" name="Line 25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46" name="Line 25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47" name="Line 25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48" name="Line 25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49" name="Line 25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50" name="Line 25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51" name="Line 25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52" name="Line 26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53" name="Line 26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54" name="Line 26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55" name="Line 26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56" name="Line 26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57" name="Line 26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58" name="Line 26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59" name="Line 26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60" name="Line 26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61" name="Line 26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62" name="Line 27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63" name="Line 27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64" name="Line 27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65" name="Line 27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266" name="Line 27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7" name="Line 27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8" name="Line 27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9" name="Line 27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0" name="Line 27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1" name="Line 27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2" name="Line 28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3" name="Line 28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4" name="Line 28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5" name="Line 28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6" name="Line 28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7" name="Line 28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8" name="Line 28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9" name="Line 28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0" name="Line 28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1" name="Line 28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2" name="Line 29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3" name="Line 29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4" name="Line 29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5" name="Line 29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6" name="Line 29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7" name="Line 29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8" name="Line 29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9" name="Line 29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0" name="Line 29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1" name="Line 29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2" name="Line 30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3" name="Line 30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4" name="Line 30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5" name="Line 30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6" name="Line 30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7" name="Line 30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8" name="Line 30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9" name="Line 30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0" name="Line 30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1" name="Line 30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2" name="Line 31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3" name="Line 31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4" name="Line 31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5" name="Line 31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6" name="Line 31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7" name="Line 31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8" name="Line 31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9" name="Line 31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0" name="Line 31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1" name="Line 31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2" name="Line 32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3" name="Line 32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4" name="Line 32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5" name="Line 32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6" name="Line 32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7" name="Line 32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8" name="Line 32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9" name="Line 32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0" name="Line 32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1" name="Line 32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2" name="Line 33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3" name="Line 33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4" name="Line 33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5" name="Line 33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6" name="Line 33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7" name="Line 33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8" name="Line 33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9" name="Line 33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0" name="Line 33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1" name="Line 33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2" name="Line 34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3" name="Line 34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4" name="Line 34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5" name="Line 34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6" name="Line 34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7" name="Line 34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8" name="Line 34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9" name="Line 34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0" name="Line 34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1" name="Line 34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2" name="Line 35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3" name="Line 35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4" name="Line 35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5" name="Line 35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6" name="Line 35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7" name="Line 35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8" name="Line 35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9" name="Line 35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0" name="Line 35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1" name="Line 35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2" name="Line 36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3" name="Line 36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4" name="Line 36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5" name="Line 36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6" name="Line 36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7" name="Line 36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8" name="Line 36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9" name="Line 36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0" name="Line 36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1" name="Line 36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2" name="Line 37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3" name="Line 37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4" name="Line 37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5" name="Line 37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6" name="Line 37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7" name="Line 37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8" name="Line 37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9" name="Line 37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0" name="Line 37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1" name="Line 37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2" name="Line 38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3" name="Line 38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4" name="Line 38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5" name="Line 38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6" name="Line 38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7" name="Line 38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8" name="Line 38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9" name="Line 38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0" name="Line 38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1" name="Line 38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2" name="Line 39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3" name="Line 39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4" name="Line 39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5" name="Line 39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6" name="Line 39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7" name="Line 39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8" name="Line 39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9" name="Line 39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0" name="Line 39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1" name="Line 399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2" name="Line 40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3" name="Line 40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4" name="Line 40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5" name="Line 40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6" name="Line 40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7" name="Line 40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8" name="Line 40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9" name="Line 40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3400" name="Line 409"/>
        <xdr:cNvSpPr/>
      </xdr:nvSpPr>
      <xdr:spPr>
        <a:xfrm flipV="1">
          <a:off x="30600" y="390240"/>
          <a:ext cx="3900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1" name="Line 410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2" name="Line 411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3" name="Line 412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4" name="Line 413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5" name="Line 414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6" name="Line 415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7" name="Line 416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8" name="Line 417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9" name="Line 418"/>
        <xdr:cNvSpPr/>
      </xdr:nvSpPr>
      <xdr:spPr>
        <a:xfrm flipV="1">
          <a:off x="30600" y="380880"/>
          <a:ext cx="39002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0" name="Line 41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1" name="Line 42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2" name="Line 42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3" name="Line 42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4" name="Line 42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5" name="Line 42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6" name="Line 42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7" name="Line 42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8" name="Line 42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9" name="Line 42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0" name="Line 42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1" name="Line 43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2" name="Line 43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3" name="Line 43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4" name="Line 43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5" name="Line 43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6" name="Line 43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7" name="Line 43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8" name="Line 43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9" name="Line 43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0" name="Line 43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1" name="Line 44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2" name="Line 44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3" name="Line 44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4" name="Line 44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5" name="Line 44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6" name="Line 44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7" name="Line 44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8" name="Line 44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9" name="Line 44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0" name="Line 44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1" name="Line 45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2" name="Line 45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3" name="Line 45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4" name="Line 45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5" name="Line 45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6" name="Line 45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7" name="Line 45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8" name="Line 45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9" name="Line 45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0" name="Line 45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1" name="Line 46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2" name="Line 46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3" name="Line 46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4" name="Line 46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5" name="Line 46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6" name="Line 46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7" name="Line 46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8" name="Line 46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9" name="Line 46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0" name="Line 46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1" name="Line 47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2" name="Line 47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3" name="Line 47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4" name="Line 47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5" name="Line 47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6" name="Line 47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7" name="Line 47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8" name="Line 47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9" name="Line 47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0" name="Line 47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1" name="Line 48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2" name="Line 48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3" name="Line 48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4" name="Line 48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5" name="Line 48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6" name="Line 48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7" name="Line 48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8" name="Line 48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9" name="Line 48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0" name="Line 48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1" name="Line 49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2" name="Line 49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3" name="Line 49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4" name="Line 49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5" name="Line 49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6" name="Line 49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7" name="Line 49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8" name="Line 49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9" name="Line 49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0" name="Line 49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1" name="Line 50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2" name="Line 50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3" name="Line 50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4" name="Line 50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5" name="Line 50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6" name="Line 50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7" name="Line 50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8" name="Line 50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9" name="Line 50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0" name="Line 50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1" name="Line 51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2" name="Line 51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3" name="Line 51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4" name="Line 51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5" name="Line 51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6" name="Line 51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7" name="Line 51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8" name="Line 51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9" name="Line 51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0" name="Line 51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1" name="Line 52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2" name="Line 52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3" name="Line 52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4" name="Line 52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5" name="Line 52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6" name="Line 52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7" name="Line 52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8" name="Line 52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9" name="Line 52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0" name="Line 52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1" name="Line 53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2" name="Line 53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3" name="Line 53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4" name="Line 53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5" name="Line 53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6" name="Line 53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7" name="Line 53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8" name="Line 53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9" name="Line 53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0" name="Line 53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1" name="Line 54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2" name="Line 54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3" name="Line 54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4" name="Line 54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5" name="Line 54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6" name="Line 54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7" name="Line 54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8" name="Line 54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9" name="Line 54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0" name="Line 55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1" name="Line 55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2" name="Line 55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3" name="Line 553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4" name="Line 554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5" name="Line 555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6" name="Line 556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7" name="Line 557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8" name="Line 558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49" name="Line 559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50" name="Line 560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51" name="Line 561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52" name="Line 562"/>
        <xdr:cNvSpPr/>
      </xdr:nvSpPr>
      <xdr:spPr>
        <a:xfrm>
          <a:off x="30600" y="4915080"/>
          <a:ext cx="39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53" name="Line 56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54" name="Line 56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55" name="Line 56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56" name="Line 56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57" name="Line 56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58" name="Line 56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59" name="Line 56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60" name="Line 57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61" name="Line 57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62" name="Line 57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63" name="Line 57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64" name="Line 57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65" name="Line 57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66" name="Line 57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67" name="Line 57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68" name="Line 57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69" name="Line 57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70" name="Line 58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71" name="Line 58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72" name="Line 58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73" name="Line 58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74" name="Line 58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75" name="Line 58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76" name="Line 58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77" name="Line 58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78" name="Line 58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79" name="Line 58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80" name="Line 59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81" name="Line 59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82" name="Line 59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83" name="Line 59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84" name="Line 59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85" name="Line 59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86" name="Line 59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87" name="Line 59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88" name="Line 59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89" name="Line 59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90" name="Line 60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91" name="Line 60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92" name="Line 60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93" name="Line 60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94" name="Line 60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95" name="Line 60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96" name="Line 60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97" name="Line 60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98" name="Line 60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599" name="Line 60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00" name="Line 61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01" name="Line 61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02" name="Line 61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03" name="Line 61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04" name="Line 61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05" name="Line 61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06" name="Line 61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07" name="Line 61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08" name="Line 61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09" name="Line 61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10" name="Line 62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11" name="Line 62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12" name="Line 62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13" name="Line 62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14" name="Line 62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15" name="Line 62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16" name="Line 62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17" name="Line 62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18" name="Line 62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19" name="Line 62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20" name="Line 63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21" name="Line 63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22" name="Line 63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23" name="Line 63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24" name="Line 63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25" name="Line 63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26" name="Line 63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27" name="Line 63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28" name="Line 63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29" name="Line 63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30" name="Line 64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31" name="Line 64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32" name="Line 64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33" name="Line 64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34" name="Line 64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35" name="Line 64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36" name="Line 64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37" name="Line 64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38" name="Line 64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39" name="Line 64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40" name="Line 65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41" name="Line 65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42" name="Line 65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43" name="Line 65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44" name="Line 65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45" name="Line 65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46" name="Line 65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47" name="Line 65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48" name="Line 65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49" name="Line 65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50" name="Line 66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51" name="Line 66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52" name="Line 66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53" name="Line 66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54" name="Line 66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55" name="Line 66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56" name="Line 66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57" name="Line 66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58" name="Line 66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59" name="Line 66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60" name="Line 67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61" name="Line 67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62" name="Line 67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63" name="Line 67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64" name="Line 67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65" name="Line 67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66" name="Line 67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67" name="Line 67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68" name="Line 67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69" name="Line 67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70" name="Line 68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71" name="Line 68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72" name="Line 68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73" name="Line 68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74" name="Line 68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75" name="Line 68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76" name="Line 68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77" name="Line 687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78" name="Line 68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79" name="Line 68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80" name="Line 69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81" name="Line 69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82" name="Line 69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83" name="Line 69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84" name="Line 69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85" name="Line 69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000</xdr:rowOff>
    </xdr:from>
    <xdr:to>
      <xdr:col>1</xdr:col>
      <xdr:colOff>720</xdr:colOff>
      <xdr:row>141</xdr:row>
      <xdr:rowOff>9000</xdr:rowOff>
    </xdr:to>
    <xdr:sp>
      <xdr:nvSpPr>
        <xdr:cNvPr id="3686" name="Line 697"/>
        <xdr:cNvSpPr/>
      </xdr:nvSpPr>
      <xdr:spPr>
        <a:xfrm flipV="1">
          <a:off x="30600" y="1602036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87" name="Line 698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88" name="Line 699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89" name="Line 700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90" name="Line 701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91" name="Line 702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92" name="Line 703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93" name="Line 704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94" name="Line 705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99440</xdr:rowOff>
    </xdr:to>
    <xdr:sp>
      <xdr:nvSpPr>
        <xdr:cNvPr id="3695" name="Line 706"/>
        <xdr:cNvSpPr/>
      </xdr:nvSpPr>
      <xdr:spPr>
        <a:xfrm flipV="1">
          <a:off x="30600" y="16011000"/>
          <a:ext cx="39002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.peneva/AppData/Local/Microsoft/Windows/INetCache/Content.Outlook/HVZ6CA8V/pril.1-ot4et_31.12.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e.peneva/AppData/Local/Microsoft/Windows/INetCache/Content.Outlook/HVZ6CA8V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0">
          <cell r="C10">
            <v>70511107</v>
          </cell>
          <cell r="D10">
            <v>86330123</v>
          </cell>
          <cell r="E10">
            <v>50075492</v>
          </cell>
          <cell r="F10">
            <v>36254631</v>
          </cell>
          <cell r="G10">
            <v>85364092</v>
          </cell>
          <cell r="H10">
            <v>50131733</v>
          </cell>
          <cell r="I10">
            <v>35232359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:IV8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2" width="10.74"/>
    <col collapsed="false" customWidth="true" hidden="false" outlineLevel="0" max="4" min="4" style="2" width="11.12"/>
    <col collapsed="false" customWidth="true" hidden="false" outlineLevel="0" max="5" min="5" style="2" width="10.25"/>
    <col collapsed="false" customWidth="true" hidden="false" outlineLevel="0" max="6" min="6" style="2" width="10.37"/>
    <col collapsed="false" customWidth="true" hidden="false" outlineLevel="0" max="7" min="7" style="2" width="10.74"/>
    <col collapsed="false" customWidth="true" hidden="false" outlineLevel="0" max="8" min="8" style="2" width="11.12"/>
    <col collapsed="false" customWidth="true" hidden="false" outlineLevel="0" max="9" min="9" style="2" width="10.25"/>
    <col collapsed="false" customWidth="true" hidden="false" outlineLevel="0" max="10" min="10" style="2" width="10.37"/>
    <col collapsed="false" customWidth="false" hidden="false" outlineLevel="0" max="11" min="11" style="1" width="8.99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s="6" customFormat="true" ht="18.75" hidden="false" customHeight="false" outlineLevel="0" collapsed="false">
      <c r="A1" s="3" t="s">
        <v>0</v>
      </c>
      <c r="B1" s="3"/>
      <c r="C1" s="4"/>
      <c r="D1" s="4"/>
      <c r="E1" s="4"/>
      <c r="F1" s="5"/>
      <c r="G1" s="4"/>
      <c r="H1" s="4"/>
      <c r="I1" s="4"/>
      <c r="J1" s="5"/>
    </row>
    <row r="2" customFormat="false" ht="9.75" hidden="false" customHeight="true" outlineLevel="0" collapsed="false">
      <c r="A2" s="7"/>
      <c r="B2" s="7"/>
      <c r="C2" s="8"/>
      <c r="D2" s="8"/>
      <c r="E2" s="8"/>
      <c r="F2" s="9"/>
      <c r="G2" s="8"/>
      <c r="H2" s="8"/>
      <c r="I2" s="8"/>
      <c r="J2" s="10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 t="s">
        <v>5</v>
      </c>
      <c r="H3" s="13"/>
      <c r="I3" s="13"/>
      <c r="J3" s="13"/>
    </row>
    <row r="4" s="14" customFormat="true" ht="11.25" hidden="false" customHeight="true" outlineLevel="0" collapsed="false">
      <c r="A4" s="15" t="s">
        <v>6</v>
      </c>
      <c r="B4" s="12"/>
      <c r="C4" s="16" t="s">
        <v>7</v>
      </c>
      <c r="D4" s="17" t="s">
        <v>8</v>
      </c>
      <c r="E4" s="17"/>
      <c r="F4" s="17"/>
      <c r="G4" s="16" t="s">
        <v>7</v>
      </c>
      <c r="H4" s="17" t="s">
        <v>8</v>
      </c>
      <c r="I4" s="17"/>
      <c r="J4" s="17"/>
    </row>
    <row r="5" s="14" customFormat="true" ht="11.25" hidden="false" customHeight="true" outlineLevel="0" collapsed="false">
      <c r="A5" s="18" t="s">
        <v>9</v>
      </c>
      <c r="B5" s="12"/>
      <c r="C5" s="16"/>
      <c r="D5" s="19" t="s">
        <v>10</v>
      </c>
      <c r="E5" s="20" t="s">
        <v>11</v>
      </c>
      <c r="F5" s="21" t="s">
        <v>12</v>
      </c>
      <c r="G5" s="16"/>
      <c r="H5" s="19" t="s">
        <v>10</v>
      </c>
      <c r="I5" s="20" t="s">
        <v>11</v>
      </c>
      <c r="J5" s="21" t="s">
        <v>12</v>
      </c>
    </row>
    <row r="6" s="14" customFormat="true" ht="13.5" hidden="false" customHeight="true" outlineLevel="0" collapsed="false">
      <c r="A6" s="18" t="s">
        <v>13</v>
      </c>
      <c r="B6" s="12"/>
      <c r="C6" s="16"/>
      <c r="D6" s="22" t="s">
        <v>14</v>
      </c>
      <c r="E6" s="23" t="s">
        <v>15</v>
      </c>
      <c r="F6" s="24" t="s">
        <v>16</v>
      </c>
      <c r="G6" s="16"/>
      <c r="H6" s="22" t="s">
        <v>14</v>
      </c>
      <c r="I6" s="23" t="s">
        <v>15</v>
      </c>
      <c r="J6" s="24" t="s">
        <v>16</v>
      </c>
    </row>
    <row r="7" customFormat="false" ht="12" hidden="false" customHeight="true" outlineLevel="0" collapsed="false">
      <c r="A7" s="25" t="n">
        <v>1</v>
      </c>
      <c r="B7" s="25" t="n">
        <v>2</v>
      </c>
      <c r="C7" s="25" t="n">
        <v>4</v>
      </c>
      <c r="D7" s="25" t="n">
        <v>5</v>
      </c>
      <c r="E7" s="25" t="n">
        <v>6</v>
      </c>
      <c r="F7" s="25" t="n">
        <v>7</v>
      </c>
      <c r="G7" s="25" t="n">
        <v>8</v>
      </c>
      <c r="H7" s="25" t="n">
        <v>9</v>
      </c>
      <c r="I7" s="25" t="n">
        <v>10</v>
      </c>
      <c r="J7" s="25" t="n">
        <v>11</v>
      </c>
    </row>
    <row r="8" customFormat="false" ht="15" hidden="false" customHeight="false" outlineLevel="0" collapsed="false">
      <c r="A8" s="26" t="s">
        <v>17</v>
      </c>
      <c r="B8" s="27" t="n">
        <f aca="false">+B9+B13+B14+B15</f>
        <v>5942028</v>
      </c>
      <c r="C8" s="27" t="n">
        <f aca="false">+C9+C13+C14+C15</f>
        <v>6364992</v>
      </c>
      <c r="D8" s="27" t="n">
        <f aca="false">+D9+D13+D14+D15</f>
        <v>3584691</v>
      </c>
      <c r="E8" s="27" t="n">
        <f aca="false">+E9+E13+E14+E15</f>
        <v>1105506</v>
      </c>
      <c r="F8" s="27" t="n">
        <f aca="false">+F9+F13+F14+F15</f>
        <v>1674795</v>
      </c>
      <c r="G8" s="27" t="n">
        <f aca="false">+G9+G13+G14+G15</f>
        <v>5675641</v>
      </c>
      <c r="H8" s="27" t="n">
        <f aca="false">+H9+H13+H14+H15</f>
        <v>3157295</v>
      </c>
      <c r="I8" s="27" t="n">
        <f aca="false">+I9+I13+I14+I15</f>
        <v>1036957</v>
      </c>
      <c r="J8" s="27" t="n">
        <f aca="false">+J9+J13+J14+J15</f>
        <v>1481389</v>
      </c>
      <c r="K8" s="28"/>
      <c r="L8" s="28"/>
    </row>
    <row r="9" customFormat="false" ht="14.25" hidden="false" customHeight="false" outlineLevel="0" collapsed="false">
      <c r="A9" s="29" t="s">
        <v>18</v>
      </c>
      <c r="B9" s="30" t="n">
        <f aca="false">+B10+B11+B12</f>
        <v>4860078</v>
      </c>
      <c r="C9" s="30" t="n">
        <f aca="false">+C10+C11+C12</f>
        <v>5235467</v>
      </c>
      <c r="D9" s="30" t="n">
        <f aca="false">+D10+D11+D12</f>
        <v>3515106</v>
      </c>
      <c r="E9" s="30" t="n">
        <f aca="false">+E10+E11+E12</f>
        <v>1105506</v>
      </c>
      <c r="F9" s="30" t="n">
        <f aca="false">+F10+F11+F12</f>
        <v>614855</v>
      </c>
      <c r="G9" s="30" t="n">
        <f aca="false">+G10+G11+G12</f>
        <v>4739522</v>
      </c>
      <c r="H9" s="30" t="n">
        <f aca="false">+H10+H11+H12</f>
        <v>3087710</v>
      </c>
      <c r="I9" s="30" t="n">
        <f aca="false">+I10+I11+I12</f>
        <v>1036957</v>
      </c>
      <c r="J9" s="30" t="n">
        <f aca="false">+J10+J11+J12</f>
        <v>614855</v>
      </c>
    </row>
    <row r="10" customFormat="false" ht="11.1" hidden="false" customHeight="true" outlineLevel="0" collapsed="false">
      <c r="A10" s="31" t="s">
        <v>19</v>
      </c>
      <c r="B10" s="32" t="n">
        <v>3162776</v>
      </c>
      <c r="C10" s="32" t="n">
        <f aca="false">SUM(D10:F10)</f>
        <v>3367227</v>
      </c>
      <c r="D10" s="32" t="n">
        <f aca="false">+D18+D44+D77+D53+D93</f>
        <v>2622023</v>
      </c>
      <c r="E10" s="32" t="n">
        <f aca="false">+E18+E44+E77+E53+E93</f>
        <v>670500</v>
      </c>
      <c r="F10" s="32" t="n">
        <f aca="false">+F18+F44+F77+F53+F93</f>
        <v>74704</v>
      </c>
      <c r="G10" s="32" t="n">
        <f aca="false">SUM(H10:J10)</f>
        <v>3064359</v>
      </c>
      <c r="H10" s="32" t="n">
        <f aca="false">+H18+H44+H77+H53+H93</f>
        <v>2349150</v>
      </c>
      <c r="I10" s="32" t="n">
        <f aca="false">+I18+I44+I77+I53+I93</f>
        <v>640505</v>
      </c>
      <c r="J10" s="32" t="n">
        <f aca="false">+J18+J44+J77+J53+J93</f>
        <v>74704</v>
      </c>
    </row>
    <row r="11" customFormat="false" ht="11.1" hidden="false" customHeight="true" outlineLevel="0" collapsed="false">
      <c r="A11" s="33" t="s">
        <v>20</v>
      </c>
      <c r="B11" s="32" t="n">
        <v>862008</v>
      </c>
      <c r="C11" s="32" t="n">
        <f aca="false">SUM(D11:F11)</f>
        <v>992464</v>
      </c>
      <c r="D11" s="32" t="n">
        <f aca="false">+D19+D45+D78+D54</f>
        <v>267070</v>
      </c>
      <c r="E11" s="32" t="n">
        <f aca="false">+E19+E45+E78+E54</f>
        <v>275272</v>
      </c>
      <c r="F11" s="32" t="n">
        <f aca="false">+F19+F45+F78+F54</f>
        <v>450122</v>
      </c>
      <c r="G11" s="32" t="n">
        <f aca="false">SUM(H11:J11)</f>
        <v>813282</v>
      </c>
      <c r="H11" s="32" t="n">
        <f aca="false">+H19+H45+H78+H54</f>
        <v>124335</v>
      </c>
      <c r="I11" s="32" t="n">
        <f aca="false">+I19+I45+I78+I54</f>
        <v>238825</v>
      </c>
      <c r="J11" s="32" t="n">
        <f aca="false">+J19+J45+J78+J54</f>
        <v>450122</v>
      </c>
    </row>
    <row r="12" customFormat="false" ht="11.1" hidden="false" customHeight="true" outlineLevel="0" collapsed="false">
      <c r="A12" s="33" t="s">
        <v>21</v>
      </c>
      <c r="B12" s="32" t="n">
        <v>835294</v>
      </c>
      <c r="C12" s="32" t="n">
        <f aca="false">SUM(D12:F12)</f>
        <v>875776</v>
      </c>
      <c r="D12" s="32" t="n">
        <f aca="false">+D20+D46+D79+D55</f>
        <v>626013</v>
      </c>
      <c r="E12" s="32" t="n">
        <f aca="false">+E20+E46+E79+E55</f>
        <v>159734</v>
      </c>
      <c r="F12" s="32" t="n">
        <f aca="false">+F20+F46+F79+F55</f>
        <v>90029</v>
      </c>
      <c r="G12" s="32" t="n">
        <f aca="false">SUM(H12:J12)</f>
        <v>861881</v>
      </c>
      <c r="H12" s="32" t="n">
        <f aca="false">+H20+H46+H79+H55</f>
        <v>614225</v>
      </c>
      <c r="I12" s="32" t="n">
        <f aca="false">+I20+I46+I79+I55</f>
        <v>157627</v>
      </c>
      <c r="J12" s="32" t="n">
        <f aca="false">+J20+J46+J79+J55</f>
        <v>90029</v>
      </c>
    </row>
    <row r="13" customFormat="false" ht="14.25" hidden="false" customHeight="false" outlineLevel="0" collapsed="false">
      <c r="A13" s="29" t="s">
        <v>22</v>
      </c>
      <c r="B13" s="34" t="n">
        <v>891350</v>
      </c>
      <c r="C13" s="34" t="n">
        <f aca="false">SUM(D13:F13)</f>
        <v>898925</v>
      </c>
      <c r="D13" s="34" t="n">
        <f aca="false">D21+D37+D80+D97+D47+D39+D104+D38</f>
        <v>69585</v>
      </c>
      <c r="E13" s="34" t="n">
        <f aca="false">E21+E37+E80+E97+E47+E39+E104+E38</f>
        <v>0</v>
      </c>
      <c r="F13" s="34" t="n">
        <f aca="false">F21+F37+F80+F97+F47+F39+F104+F38+F103</f>
        <v>829340</v>
      </c>
      <c r="G13" s="34" t="n">
        <f aca="false">SUM(H13:J13)</f>
        <v>848293</v>
      </c>
      <c r="H13" s="34" t="n">
        <f aca="false">H21+H37+H80+H97+H47+H39+H104+H38</f>
        <v>69585</v>
      </c>
      <c r="I13" s="34" t="n">
        <f aca="false">I21+I37+I80+I97+I47+I39+I104+I38</f>
        <v>0</v>
      </c>
      <c r="J13" s="34" t="n">
        <f aca="false">J21+J37+J80+J97+J47+J39+J104+J38+J103</f>
        <v>778708</v>
      </c>
    </row>
    <row r="14" customFormat="false" ht="15" hidden="false" customHeight="false" outlineLevel="0" collapsed="false">
      <c r="A14" s="35" t="s">
        <v>23</v>
      </c>
      <c r="B14" s="36" t="n">
        <v>190600</v>
      </c>
      <c r="C14" s="34" t="n">
        <f aca="false">SUM(D14:F14)</f>
        <v>230600</v>
      </c>
      <c r="D14" s="36" t="n">
        <f aca="false">+D40+D105+D49</f>
        <v>0</v>
      </c>
      <c r="E14" s="36" t="n">
        <f aca="false">+E40+E105</f>
        <v>0</v>
      </c>
      <c r="F14" s="36" t="n">
        <f aca="false">+F40+F105</f>
        <v>230600</v>
      </c>
      <c r="G14" s="34" t="n">
        <f aca="false">SUM(H14:J14)</f>
        <v>87826</v>
      </c>
      <c r="H14" s="36" t="n">
        <f aca="false">+H40+H105+H49</f>
        <v>0</v>
      </c>
      <c r="I14" s="36" t="n">
        <f aca="false">+I40+I105</f>
        <v>0</v>
      </c>
      <c r="J14" s="36" t="n">
        <f aca="false">+J40+J105</f>
        <v>87826</v>
      </c>
    </row>
    <row r="15" s="6" customFormat="true" ht="15.75" hidden="true" customHeight="false" outlineLevel="0" collapsed="false">
      <c r="A15" s="37" t="s">
        <v>24</v>
      </c>
      <c r="B15" s="38" t="n">
        <f aca="false">B49+B91</f>
        <v>0</v>
      </c>
      <c r="C15" s="39" t="n">
        <f aca="false">SUM(D15:F15)</f>
        <v>0</v>
      </c>
      <c r="D15" s="39"/>
      <c r="E15" s="39" t="n">
        <f aca="false">E49+E91</f>
        <v>0</v>
      </c>
      <c r="F15" s="38" t="n">
        <f aca="false">F49+F91</f>
        <v>0</v>
      </c>
      <c r="G15" s="39" t="n">
        <f aca="false">SUM(H15:J15)</f>
        <v>0</v>
      </c>
      <c r="H15" s="39"/>
      <c r="I15" s="39" t="n">
        <f aca="false">I49+I91</f>
        <v>0</v>
      </c>
      <c r="J15" s="38" t="n">
        <f aca="false">J49+J91</f>
        <v>0</v>
      </c>
    </row>
    <row r="16" customFormat="false" ht="13.5" hidden="false" customHeight="true" outlineLevel="0" collapsed="false">
      <c r="A16" s="40" t="s">
        <v>25</v>
      </c>
      <c r="B16" s="41" t="n">
        <f aca="false">+B17+B21+B40+B37+B49+B39+B38</f>
        <v>5257384</v>
      </c>
      <c r="C16" s="41" t="n">
        <f aca="false">+C17+C21+C40+C37+C39</f>
        <v>5499484</v>
      </c>
      <c r="D16" s="41" t="n">
        <f aca="false">+D17+D21+D40+D37+D39</f>
        <v>3384911</v>
      </c>
      <c r="E16" s="41" t="n">
        <f aca="false">+E17+E21+E40+E37+E39</f>
        <v>1105506</v>
      </c>
      <c r="F16" s="41" t="n">
        <f aca="false">+F17+F21+F40+F37+F39</f>
        <v>1009067</v>
      </c>
      <c r="G16" s="41" t="n">
        <f aca="false">+G17+G21+G40+G37+G39</f>
        <v>4810134</v>
      </c>
      <c r="H16" s="41" t="n">
        <f aca="false">+H17+H21+H40+H37+H39</f>
        <v>2957515</v>
      </c>
      <c r="I16" s="41" t="n">
        <f aca="false">+I17+I21+I40+I37+I39</f>
        <v>1036957</v>
      </c>
      <c r="J16" s="41" t="n">
        <f aca="false">+J17+J21+J40+J37+J39</f>
        <v>815662</v>
      </c>
      <c r="K16" s="42"/>
      <c r="L16" s="42"/>
    </row>
    <row r="17" customFormat="false" ht="14.25" hidden="false" customHeight="false" outlineLevel="0" collapsed="false">
      <c r="A17" s="43" t="s">
        <v>26</v>
      </c>
      <c r="B17" s="44" t="n">
        <f aca="false">+B18+B19+B20</f>
        <v>4297317</v>
      </c>
      <c r="C17" s="44" t="n">
        <f aca="false">+C18+C19+C20</f>
        <v>4490417</v>
      </c>
      <c r="D17" s="45" t="n">
        <f aca="false">+D18+D19+D20</f>
        <v>3384911</v>
      </c>
      <c r="E17" s="45" t="n">
        <f aca="false">+E18+E19+E20</f>
        <v>1105506</v>
      </c>
      <c r="F17" s="44" t="n">
        <f aca="false">+F18+F19+F20</f>
        <v>0</v>
      </c>
      <c r="G17" s="44" t="n">
        <f aca="false">+G18+G19+G20</f>
        <v>3994472</v>
      </c>
      <c r="H17" s="45" t="n">
        <f aca="false">+H18+H19+H20</f>
        <v>2957515</v>
      </c>
      <c r="I17" s="45" t="n">
        <f aca="false">+I18+I19+I20</f>
        <v>1036957</v>
      </c>
      <c r="J17" s="44" t="n">
        <f aca="false">+J18+J19+J20</f>
        <v>0</v>
      </c>
      <c r="K17" s="42"/>
      <c r="L17" s="42"/>
    </row>
    <row r="18" customFormat="false" ht="11.1" hidden="false" customHeight="true" outlineLevel="0" collapsed="false">
      <c r="A18" s="31" t="s">
        <v>19</v>
      </c>
      <c r="B18" s="46" t="n">
        <v>3097208</v>
      </c>
      <c r="C18" s="46" t="n">
        <f aca="false">SUM(D18:F18)</f>
        <v>3273626</v>
      </c>
      <c r="D18" s="47" t="n">
        <v>2603126</v>
      </c>
      <c r="E18" s="47" t="n">
        <v>670500</v>
      </c>
      <c r="F18" s="46"/>
      <c r="G18" s="46" t="n">
        <f aca="false">SUM(H18:J18)</f>
        <v>2970758</v>
      </c>
      <c r="H18" s="47" t="n">
        <v>2330253</v>
      </c>
      <c r="I18" s="47" t="n">
        <v>640505</v>
      </c>
      <c r="J18" s="46"/>
    </row>
    <row r="19" customFormat="false" ht="11.1" hidden="false" customHeight="true" outlineLevel="0" collapsed="false">
      <c r="A19" s="33" t="s">
        <v>20</v>
      </c>
      <c r="B19" s="48" t="n">
        <v>454395</v>
      </c>
      <c r="C19" s="46" t="n">
        <f aca="false">SUM(D19:F19)</f>
        <v>461181</v>
      </c>
      <c r="D19" s="49" t="n">
        <v>185909</v>
      </c>
      <c r="E19" s="50" t="n">
        <v>275272</v>
      </c>
      <c r="F19" s="48"/>
      <c r="G19" s="46" t="n">
        <f aca="false">SUM(H19:J19)</f>
        <v>281999</v>
      </c>
      <c r="H19" s="49" t="n">
        <v>43174</v>
      </c>
      <c r="I19" s="50" t="n">
        <v>238825</v>
      </c>
      <c r="J19" s="48"/>
    </row>
    <row r="20" customFormat="false" ht="11.1" hidden="false" customHeight="true" outlineLevel="0" collapsed="false">
      <c r="A20" s="33" t="s">
        <v>21</v>
      </c>
      <c r="B20" s="48" t="n">
        <v>745714</v>
      </c>
      <c r="C20" s="46" t="n">
        <f aca="false">SUM(D20:F20)</f>
        <v>755610</v>
      </c>
      <c r="D20" s="49" t="n">
        <v>595876</v>
      </c>
      <c r="E20" s="50" t="n">
        <v>159734</v>
      </c>
      <c r="F20" s="48"/>
      <c r="G20" s="46" t="n">
        <f aca="false">SUM(H20:J20)</f>
        <v>741715</v>
      </c>
      <c r="H20" s="49" t="n">
        <v>584088</v>
      </c>
      <c r="I20" s="50" t="n">
        <v>157627</v>
      </c>
      <c r="J20" s="48"/>
    </row>
    <row r="21" customFormat="false" ht="14.25" hidden="false" customHeight="false" outlineLevel="0" collapsed="false">
      <c r="A21" s="29" t="s">
        <v>27</v>
      </c>
      <c r="B21" s="44" t="n">
        <f aca="false">SUM(B22:B36)</f>
        <v>719467</v>
      </c>
      <c r="C21" s="44" t="n">
        <f aca="false">SUM(D21:F21)</f>
        <v>751352</v>
      </c>
      <c r="D21" s="44"/>
      <c r="E21" s="44"/>
      <c r="F21" s="44" t="n">
        <f aca="false">SUM(F22:F36)</f>
        <v>751352</v>
      </c>
      <c r="G21" s="44" t="n">
        <f aca="false">SUM(H21:J21)</f>
        <v>703785</v>
      </c>
      <c r="H21" s="51"/>
      <c r="I21" s="44"/>
      <c r="J21" s="44" t="n">
        <f aca="false">SUM(J22:J36)</f>
        <v>703785</v>
      </c>
    </row>
    <row r="22" s="55" customFormat="true" ht="11.25" hidden="false" customHeight="true" outlineLevel="0" collapsed="false">
      <c r="A22" s="33" t="s">
        <v>28</v>
      </c>
      <c r="B22" s="52" t="n">
        <v>0</v>
      </c>
      <c r="C22" s="46" t="n">
        <f aca="false">SUM(D22:F22)</f>
        <v>1225</v>
      </c>
      <c r="D22" s="46"/>
      <c r="E22" s="46"/>
      <c r="F22" s="53" t="n">
        <v>1225</v>
      </c>
      <c r="G22" s="46" t="n">
        <f aca="false">SUM(H22:J22)</f>
        <v>1225</v>
      </c>
      <c r="H22" s="54"/>
      <c r="I22" s="54"/>
      <c r="J22" s="53" t="n">
        <v>1225</v>
      </c>
    </row>
    <row r="23" s="55" customFormat="true" ht="11.25" hidden="false" customHeight="true" outlineLevel="0" collapsed="false">
      <c r="A23" s="33" t="s">
        <v>29</v>
      </c>
      <c r="B23" s="52" t="n">
        <v>1200</v>
      </c>
      <c r="C23" s="46" t="n">
        <f aca="false">SUM(D23:F23)</f>
        <v>1200</v>
      </c>
      <c r="D23" s="46"/>
      <c r="E23" s="46"/>
      <c r="F23" s="53" t="n">
        <v>1200</v>
      </c>
      <c r="G23" s="46" t="n">
        <f aca="false">SUM(H23:J23)</f>
        <v>0</v>
      </c>
      <c r="H23" s="54"/>
      <c r="I23" s="54"/>
      <c r="J23" s="53" t="n">
        <v>0</v>
      </c>
    </row>
    <row r="24" customFormat="false" ht="11.1" hidden="false" customHeight="true" outlineLevel="0" collapsed="false">
      <c r="A24" s="33" t="s">
        <v>30</v>
      </c>
      <c r="B24" s="52" t="n">
        <v>15000</v>
      </c>
      <c r="C24" s="46" t="n">
        <f aca="false">SUM(D24:F24)</f>
        <v>15100</v>
      </c>
      <c r="D24" s="46"/>
      <c r="E24" s="46"/>
      <c r="F24" s="53" t="n">
        <v>15100</v>
      </c>
      <c r="G24" s="46" t="n">
        <f aca="false">SUM(H24:J24)</f>
        <v>12953</v>
      </c>
      <c r="H24" s="54"/>
      <c r="I24" s="54"/>
      <c r="J24" s="53" t="n">
        <v>12953</v>
      </c>
    </row>
    <row r="25" customFormat="false" ht="11.1" hidden="false" customHeight="true" outlineLevel="0" collapsed="false">
      <c r="A25" s="56" t="s">
        <v>31</v>
      </c>
      <c r="B25" s="52" t="n">
        <v>106950</v>
      </c>
      <c r="C25" s="46" t="n">
        <f aca="false">SUM(D25:F25)</f>
        <v>133851</v>
      </c>
      <c r="D25" s="46"/>
      <c r="E25" s="46"/>
      <c r="F25" s="53" t="n">
        <v>133851</v>
      </c>
      <c r="G25" s="46" t="n">
        <f aca="false">SUM(H25:J25)</f>
        <v>133095</v>
      </c>
      <c r="H25" s="54"/>
      <c r="I25" s="54"/>
      <c r="J25" s="53" t="n">
        <v>133095</v>
      </c>
    </row>
    <row r="26" customFormat="false" ht="11.1" hidden="false" customHeight="true" outlineLevel="0" collapsed="false">
      <c r="A26" s="57" t="s">
        <v>32</v>
      </c>
      <c r="B26" s="52" t="n">
        <v>198500</v>
      </c>
      <c r="C26" s="46" t="n">
        <f aca="false">SUM(D26:F26)</f>
        <v>235599</v>
      </c>
      <c r="D26" s="46"/>
      <c r="E26" s="46"/>
      <c r="F26" s="53" t="n">
        <v>235599</v>
      </c>
      <c r="G26" s="46" t="n">
        <f aca="false">SUM(H26:J26)</f>
        <v>235255</v>
      </c>
      <c r="H26" s="54"/>
      <c r="I26" s="54"/>
      <c r="J26" s="53" t="n">
        <v>235255</v>
      </c>
    </row>
    <row r="27" customFormat="false" ht="11.1" hidden="false" customHeight="true" outlineLevel="0" collapsed="false">
      <c r="A27" s="57" t="s">
        <v>33</v>
      </c>
      <c r="B27" s="52" t="n">
        <v>245517</v>
      </c>
      <c r="C27" s="46" t="n">
        <f aca="false">SUM(D27:F27)</f>
        <v>216602</v>
      </c>
      <c r="D27" s="46"/>
      <c r="E27" s="46"/>
      <c r="F27" s="53" t="n">
        <v>216602</v>
      </c>
      <c r="G27" s="46" t="n">
        <f aca="false">SUM(H27:J27)</f>
        <v>210767</v>
      </c>
      <c r="H27" s="54"/>
      <c r="I27" s="54"/>
      <c r="J27" s="53" t="n">
        <v>210767</v>
      </c>
    </row>
    <row r="28" customFormat="false" ht="11.1" hidden="false" customHeight="true" outlineLevel="0" collapsed="false">
      <c r="A28" s="57" t="s">
        <v>34</v>
      </c>
      <c r="B28" s="53" t="n">
        <v>74400</v>
      </c>
      <c r="C28" s="46" t="n">
        <f aca="false">SUM(D28:F28)</f>
        <v>57400</v>
      </c>
      <c r="D28" s="46"/>
      <c r="E28" s="46"/>
      <c r="F28" s="53" t="n">
        <v>57400</v>
      </c>
      <c r="G28" s="46" t="n">
        <f aca="false">SUM(H28:J28)</f>
        <v>55439</v>
      </c>
      <c r="H28" s="54"/>
      <c r="I28" s="54"/>
      <c r="J28" s="53" t="n">
        <v>55439</v>
      </c>
    </row>
    <row r="29" customFormat="false" ht="11.1" hidden="false" customHeight="true" outlineLevel="0" collapsed="false">
      <c r="A29" s="56" t="s">
        <v>35</v>
      </c>
      <c r="B29" s="53" t="n">
        <v>25000</v>
      </c>
      <c r="C29" s="46" t="n">
        <f aca="false">SUM(D29:F29)</f>
        <v>24900</v>
      </c>
      <c r="D29" s="46"/>
      <c r="E29" s="46"/>
      <c r="F29" s="53" t="n">
        <v>24900</v>
      </c>
      <c r="G29" s="46" t="n">
        <f aca="false">SUM(H29:J29)</f>
        <v>15533</v>
      </c>
      <c r="H29" s="54"/>
      <c r="I29" s="54"/>
      <c r="J29" s="53" t="n">
        <v>15533</v>
      </c>
    </row>
    <row r="30" customFormat="false" ht="11.1" hidden="false" customHeight="true" outlineLevel="0" collapsed="false">
      <c r="A30" s="56" t="s">
        <v>36</v>
      </c>
      <c r="B30" s="52" t="n">
        <v>5000</v>
      </c>
      <c r="C30" s="46" t="n">
        <f aca="false">SUM(D30:F30)</f>
        <v>5000</v>
      </c>
      <c r="D30" s="46"/>
      <c r="E30" s="46"/>
      <c r="F30" s="53" t="n">
        <v>5000</v>
      </c>
      <c r="G30" s="46" t="n">
        <f aca="false">SUM(H30:J30)</f>
        <v>1431</v>
      </c>
      <c r="H30" s="54"/>
      <c r="I30" s="54"/>
      <c r="J30" s="53" t="n">
        <v>1431</v>
      </c>
    </row>
    <row r="31" s="58" customFormat="true" ht="11.1" hidden="false" customHeight="true" outlineLevel="0" collapsed="false">
      <c r="A31" s="56" t="s">
        <v>37</v>
      </c>
      <c r="B31" s="52" t="n">
        <v>12000</v>
      </c>
      <c r="C31" s="46" t="n">
        <f aca="false">SUM(D31:F31)</f>
        <v>12000</v>
      </c>
      <c r="D31" s="46"/>
      <c r="E31" s="46"/>
      <c r="F31" s="53" t="n">
        <v>12000</v>
      </c>
      <c r="G31" s="46" t="n">
        <f aca="false">SUM(H31:J31)</f>
        <v>6704</v>
      </c>
      <c r="H31" s="54"/>
      <c r="I31" s="54"/>
      <c r="J31" s="53" t="n">
        <v>6704</v>
      </c>
    </row>
    <row r="32" s="58" customFormat="true" ht="15" hidden="true" customHeight="true" outlineLevel="0" collapsed="false">
      <c r="A32" s="56" t="s">
        <v>38</v>
      </c>
      <c r="B32" s="52"/>
      <c r="C32" s="46" t="n">
        <f aca="false">SUM(D32:F32)</f>
        <v>0</v>
      </c>
      <c r="D32" s="46"/>
      <c r="E32" s="46"/>
      <c r="F32" s="53"/>
      <c r="G32" s="46" t="n">
        <f aca="false">SUM(H32:J32)</f>
        <v>0</v>
      </c>
      <c r="H32" s="54"/>
      <c r="I32" s="54"/>
      <c r="J32" s="53"/>
    </row>
    <row r="33" s="58" customFormat="true" ht="11.1" hidden="false" customHeight="true" outlineLevel="0" collapsed="false">
      <c r="A33" s="56" t="s">
        <v>39</v>
      </c>
      <c r="B33" s="52" t="n">
        <v>12000</v>
      </c>
      <c r="C33" s="46" t="n">
        <f aca="false">SUM(D33:F33)</f>
        <v>12500</v>
      </c>
      <c r="D33" s="46"/>
      <c r="E33" s="46"/>
      <c r="F33" s="53" t="n">
        <v>12500</v>
      </c>
      <c r="G33" s="46" t="n">
        <f aca="false">SUM(H33:J33)</f>
        <v>12229</v>
      </c>
      <c r="H33" s="54"/>
      <c r="I33" s="54"/>
      <c r="J33" s="53" t="n">
        <v>12229</v>
      </c>
    </row>
    <row r="34" s="58" customFormat="true" ht="11.1" hidden="false" customHeight="true" outlineLevel="0" collapsed="false">
      <c r="A34" s="56" t="s">
        <v>40</v>
      </c>
      <c r="B34" s="52"/>
      <c r="C34" s="46" t="n">
        <f aca="false">SUM(D34:F34)</f>
        <v>13300</v>
      </c>
      <c r="D34" s="46"/>
      <c r="E34" s="46"/>
      <c r="F34" s="53" t="n">
        <v>13300</v>
      </c>
      <c r="G34" s="46" t="n">
        <f aca="false">SUM(H34:J34)</f>
        <v>12984</v>
      </c>
      <c r="H34" s="54"/>
      <c r="I34" s="54"/>
      <c r="J34" s="53" t="n">
        <v>12984</v>
      </c>
    </row>
    <row r="35" s="58" customFormat="true" ht="11.1" hidden="false" customHeight="true" outlineLevel="0" collapsed="false">
      <c r="A35" s="56" t="s">
        <v>41</v>
      </c>
      <c r="B35" s="52" t="n">
        <v>10000</v>
      </c>
      <c r="C35" s="46" t="n">
        <f aca="false">SUM(D35:F35)</f>
        <v>10000</v>
      </c>
      <c r="D35" s="46"/>
      <c r="E35" s="46"/>
      <c r="F35" s="53" t="n">
        <v>10000</v>
      </c>
      <c r="G35" s="46" t="n">
        <f aca="false">SUM(H35:J35)</f>
        <v>2792</v>
      </c>
      <c r="H35" s="54"/>
      <c r="I35" s="54"/>
      <c r="J35" s="53" t="n">
        <v>2792</v>
      </c>
    </row>
    <row r="36" customFormat="false" ht="11.1" hidden="false" customHeight="true" outlineLevel="0" collapsed="false">
      <c r="A36" s="56" t="s">
        <v>42</v>
      </c>
      <c r="B36" s="52" t="n">
        <v>13900</v>
      </c>
      <c r="C36" s="46" t="n">
        <f aca="false">SUM(D36:F36)</f>
        <v>12675</v>
      </c>
      <c r="D36" s="46"/>
      <c r="E36" s="46"/>
      <c r="F36" s="53" t="n">
        <v>12675</v>
      </c>
      <c r="G36" s="46" t="n">
        <f aca="false">SUM(H36:J36)</f>
        <v>3378</v>
      </c>
      <c r="H36" s="54"/>
      <c r="I36" s="54"/>
      <c r="J36" s="53" t="n">
        <v>3378</v>
      </c>
    </row>
    <row r="37" s="62" customFormat="true" ht="13.5" hidden="false" customHeight="true" outlineLevel="0" collapsed="false">
      <c r="A37" s="59" t="s">
        <v>43</v>
      </c>
      <c r="B37" s="60" t="n">
        <v>50000</v>
      </c>
      <c r="C37" s="44" t="n">
        <f aca="false">SUM(D37:F37)</f>
        <v>26000</v>
      </c>
      <c r="D37" s="44"/>
      <c r="E37" s="44"/>
      <c r="F37" s="61" t="n">
        <v>26000</v>
      </c>
      <c r="G37" s="44" t="n">
        <f aca="false">SUM(H37:J37)</f>
        <v>23346</v>
      </c>
      <c r="H37" s="51"/>
      <c r="I37" s="51"/>
      <c r="J37" s="61" t="n">
        <v>23346</v>
      </c>
    </row>
    <row r="38" s="62" customFormat="true" ht="13.5" hidden="true" customHeight="true" outlineLevel="0" collapsed="false">
      <c r="A38" s="63"/>
      <c r="B38" s="64"/>
      <c r="C38" s="44"/>
      <c r="D38" s="65"/>
      <c r="E38" s="65"/>
      <c r="F38" s="66"/>
      <c r="G38" s="44"/>
      <c r="H38" s="67"/>
      <c r="I38" s="67"/>
      <c r="J38" s="66"/>
    </row>
    <row r="39" s="62" customFormat="true" ht="13.5" hidden="false" customHeight="true" outlineLevel="0" collapsed="false">
      <c r="A39" s="63" t="s">
        <v>44</v>
      </c>
      <c r="B39" s="64" t="n">
        <v>0</v>
      </c>
      <c r="C39" s="44" t="n">
        <f aca="false">SUM(D39:F39)</f>
        <v>1115</v>
      </c>
      <c r="D39" s="65"/>
      <c r="E39" s="65"/>
      <c r="F39" s="66" t="n">
        <v>1115</v>
      </c>
      <c r="G39" s="44" t="n">
        <f aca="false">SUM(H39:J39)</f>
        <v>705</v>
      </c>
      <c r="H39" s="67"/>
      <c r="I39" s="67"/>
      <c r="J39" s="66" t="n">
        <v>705</v>
      </c>
    </row>
    <row r="40" customFormat="false" ht="13.5" hidden="false" customHeight="true" outlineLevel="0" collapsed="false">
      <c r="A40" s="68" t="s">
        <v>45</v>
      </c>
      <c r="B40" s="69" t="n">
        <v>190600</v>
      </c>
      <c r="C40" s="70" t="n">
        <f aca="false">SUM(D40:F40)</f>
        <v>230600</v>
      </c>
      <c r="D40" s="70"/>
      <c r="E40" s="70"/>
      <c r="F40" s="36" t="n">
        <v>230600</v>
      </c>
      <c r="G40" s="70" t="n">
        <f aca="false">SUM(H40:J40)</f>
        <v>87826</v>
      </c>
      <c r="H40" s="71"/>
      <c r="I40" s="71"/>
      <c r="J40" s="36" t="n">
        <v>87826</v>
      </c>
    </row>
    <row r="41" customFormat="false" ht="15" hidden="true" customHeight="true" outlineLevel="0" collapsed="false">
      <c r="A41" s="72" t="s">
        <v>24</v>
      </c>
      <c r="B41" s="73"/>
      <c r="C41" s="74"/>
      <c r="D41" s="74"/>
      <c r="E41" s="74"/>
      <c r="F41" s="75"/>
      <c r="G41" s="74"/>
      <c r="H41" s="74"/>
      <c r="I41" s="74"/>
      <c r="J41" s="75"/>
    </row>
    <row r="42" customFormat="false" ht="13.5" hidden="false" customHeight="true" outlineLevel="0" collapsed="false">
      <c r="A42" s="40" t="s">
        <v>46</v>
      </c>
      <c r="B42" s="73" t="n">
        <f aca="false">B47</f>
        <v>83893</v>
      </c>
      <c r="C42" s="73" t="n">
        <f aca="false">D42+E42+F42</f>
        <v>252646</v>
      </c>
      <c r="D42" s="73" t="n">
        <f aca="false">D47+D43+D49</f>
        <v>199780</v>
      </c>
      <c r="E42" s="73" t="n">
        <f aca="false">E47+E43+E49</f>
        <v>0</v>
      </c>
      <c r="F42" s="73" t="n">
        <f aca="false">F47+F43+F49</f>
        <v>52866</v>
      </c>
      <c r="G42" s="73" t="n">
        <f aca="false">G47+G43+G49</f>
        <v>252646</v>
      </c>
      <c r="H42" s="73" t="n">
        <f aca="false">H47+H43+H49</f>
        <v>199780</v>
      </c>
      <c r="I42" s="73" t="n">
        <f aca="false">I47+I43+I49</f>
        <v>0</v>
      </c>
      <c r="J42" s="73" t="n">
        <f aca="false">J47+J43+J49</f>
        <v>52866</v>
      </c>
      <c r="K42" s="42"/>
      <c r="L42" s="42"/>
    </row>
    <row r="43" customFormat="false" ht="15" hidden="false" customHeight="true" outlineLevel="0" collapsed="false">
      <c r="A43" s="76" t="s">
        <v>18</v>
      </c>
      <c r="B43" s="44"/>
      <c r="C43" s="45" t="n">
        <f aca="false">SUM(D43:F43)</f>
        <v>175000</v>
      </c>
      <c r="D43" s="45" t="n">
        <f aca="false">+D44+D45+D46</f>
        <v>130195</v>
      </c>
      <c r="E43" s="45" t="n">
        <f aca="false">+E44+E45+E46</f>
        <v>0</v>
      </c>
      <c r="F43" s="44" t="n">
        <f aca="false">+F44+F45+F46</f>
        <v>44805</v>
      </c>
      <c r="G43" s="45" t="n">
        <f aca="false">SUM(H43:J43)</f>
        <v>175000</v>
      </c>
      <c r="H43" s="45" t="n">
        <f aca="false">+H44+H45+H46</f>
        <v>130195</v>
      </c>
      <c r="I43" s="45" t="n">
        <f aca="false">+I44+I45+I46</f>
        <v>0</v>
      </c>
      <c r="J43" s="44" t="n">
        <f aca="false">+J44+J45+J46</f>
        <v>44805</v>
      </c>
      <c r="K43" s="42"/>
      <c r="L43" s="42"/>
    </row>
    <row r="44" s="14" customFormat="true" ht="11.25" hidden="false" customHeight="true" outlineLevel="0" collapsed="false">
      <c r="A44" s="31" t="s">
        <v>19</v>
      </c>
      <c r="B44" s="77"/>
      <c r="C44" s="77" t="n">
        <f aca="false">SUM(D44:F44)</f>
        <v>22347</v>
      </c>
      <c r="D44" s="77" t="n">
        <v>18897</v>
      </c>
      <c r="E44" s="77"/>
      <c r="F44" s="77" t="n">
        <v>3450</v>
      </c>
      <c r="G44" s="77" t="n">
        <f aca="false">SUM(H44:J44)</f>
        <v>22347</v>
      </c>
      <c r="H44" s="77" t="n">
        <v>18897</v>
      </c>
      <c r="I44" s="77"/>
      <c r="J44" s="77" t="n">
        <v>3450</v>
      </c>
    </row>
    <row r="45" s="14" customFormat="true" ht="12" hidden="false" customHeight="true" outlineLevel="0" collapsed="false">
      <c r="A45" s="33" t="s">
        <v>20</v>
      </c>
      <c r="B45" s="78"/>
      <c r="C45" s="78" t="n">
        <f aca="false">SUM(D45:F45)</f>
        <v>111984</v>
      </c>
      <c r="D45" s="78" t="n">
        <v>81161</v>
      </c>
      <c r="E45" s="78"/>
      <c r="F45" s="78" t="n">
        <v>30823</v>
      </c>
      <c r="G45" s="78" t="n">
        <f aca="false">SUM(H45:J45)</f>
        <v>111984</v>
      </c>
      <c r="H45" s="78" t="n">
        <v>81161</v>
      </c>
      <c r="I45" s="78"/>
      <c r="J45" s="78" t="n">
        <v>30823</v>
      </c>
    </row>
    <row r="46" s="14" customFormat="true" ht="11.25" hidden="false" customHeight="true" outlineLevel="0" collapsed="false">
      <c r="A46" s="33" t="s">
        <v>21</v>
      </c>
      <c r="B46" s="78"/>
      <c r="C46" s="78" t="n">
        <f aca="false">SUM(D46:F46)</f>
        <v>40669</v>
      </c>
      <c r="D46" s="78" t="n">
        <v>30137</v>
      </c>
      <c r="E46" s="78"/>
      <c r="F46" s="78" t="n">
        <v>10532</v>
      </c>
      <c r="G46" s="78" t="n">
        <f aca="false">SUM(H46:J46)</f>
        <v>40669</v>
      </c>
      <c r="H46" s="78" t="n">
        <v>30137</v>
      </c>
      <c r="I46" s="78"/>
      <c r="J46" s="78" t="n">
        <v>10532</v>
      </c>
    </row>
    <row r="47" customFormat="false" ht="13.5" hidden="false" customHeight="true" outlineLevel="0" collapsed="false">
      <c r="A47" s="29" t="s">
        <v>47</v>
      </c>
      <c r="B47" s="60" t="n">
        <v>83893</v>
      </c>
      <c r="C47" s="44" t="n">
        <f aca="false">SUM(D47:F47)</f>
        <v>77646</v>
      </c>
      <c r="D47" s="44" t="n">
        <v>69585</v>
      </c>
      <c r="E47" s="44"/>
      <c r="F47" s="60" t="n">
        <v>8061</v>
      </c>
      <c r="G47" s="44" t="n">
        <f aca="false">SUM(H47:J47)</f>
        <v>77646</v>
      </c>
      <c r="H47" s="44" t="n">
        <v>69585</v>
      </c>
      <c r="I47" s="44"/>
      <c r="J47" s="60" t="n">
        <v>8061</v>
      </c>
    </row>
    <row r="48" customFormat="false" ht="15" hidden="true" customHeight="true" outlineLevel="0" collapsed="false">
      <c r="A48" s="72" t="s">
        <v>24</v>
      </c>
      <c r="B48" s="72"/>
      <c r="C48" s="79"/>
      <c r="D48" s="38"/>
      <c r="E48" s="38"/>
      <c r="F48" s="73"/>
      <c r="G48" s="79"/>
      <c r="H48" s="38"/>
      <c r="I48" s="74"/>
      <c r="J48" s="75"/>
    </row>
    <row r="49" s="6" customFormat="true" ht="15" hidden="false" customHeight="true" outlineLevel="0" collapsed="false">
      <c r="A49" s="68" t="s">
        <v>45</v>
      </c>
      <c r="B49" s="72"/>
      <c r="C49" s="70" t="n">
        <f aca="false">SUM(D49:F49)</f>
        <v>0</v>
      </c>
      <c r="D49" s="80" t="n">
        <v>0</v>
      </c>
      <c r="E49" s="38"/>
      <c r="F49" s="73"/>
      <c r="G49" s="70" t="n">
        <f aca="false">SUM(H49:J49)</f>
        <v>0</v>
      </c>
      <c r="H49" s="80" t="n">
        <v>0</v>
      </c>
      <c r="I49" s="74"/>
      <c r="J49" s="75"/>
    </row>
    <row r="50" customFormat="false" ht="15" hidden="true" customHeight="true" outlineLevel="0" collapsed="false">
      <c r="A50" s="81"/>
      <c r="B50" s="81"/>
      <c r="C50" s="82"/>
      <c r="D50" s="82"/>
      <c r="E50" s="83"/>
      <c r="F50" s="84"/>
      <c r="G50" s="82"/>
      <c r="H50" s="82"/>
      <c r="I50" s="83"/>
      <c r="J50" s="84"/>
    </row>
    <row r="51" customFormat="false" ht="15" hidden="true" customHeight="true" outlineLevel="0" collapsed="false">
      <c r="A51" s="85"/>
      <c r="B51" s="85"/>
      <c r="C51" s="82"/>
      <c r="D51" s="82"/>
      <c r="E51" s="83"/>
      <c r="F51" s="84"/>
      <c r="G51" s="82"/>
      <c r="H51" s="82"/>
      <c r="I51" s="83"/>
      <c r="J51" s="84"/>
    </row>
    <row r="52" s="89" customFormat="true" ht="15" hidden="true" customHeight="true" outlineLevel="0" collapsed="false">
      <c r="A52" s="86" t="s">
        <v>18</v>
      </c>
      <c r="B52" s="86"/>
      <c r="C52" s="87"/>
      <c r="D52" s="88"/>
      <c r="E52" s="88"/>
      <c r="F52" s="87"/>
      <c r="G52" s="87"/>
      <c r="H52" s="88"/>
      <c r="I52" s="88"/>
      <c r="J52" s="87"/>
    </row>
    <row r="53" s="89" customFormat="true" ht="15" hidden="true" customHeight="true" outlineLevel="0" collapsed="false">
      <c r="A53" s="90" t="s">
        <v>19</v>
      </c>
      <c r="B53" s="90"/>
      <c r="C53" s="91"/>
      <c r="D53" s="91"/>
      <c r="E53" s="91"/>
      <c r="F53" s="91"/>
      <c r="G53" s="91"/>
      <c r="H53" s="91"/>
      <c r="I53" s="91"/>
      <c r="J53" s="91"/>
    </row>
    <row r="54" s="89" customFormat="true" ht="15" hidden="true" customHeight="true" outlineLevel="0" collapsed="false">
      <c r="A54" s="92" t="s">
        <v>20</v>
      </c>
      <c r="B54" s="92"/>
      <c r="C54" s="91"/>
      <c r="D54" s="91"/>
      <c r="E54" s="91"/>
      <c r="F54" s="91"/>
      <c r="G54" s="91"/>
      <c r="H54" s="91"/>
      <c r="I54" s="91"/>
      <c r="J54" s="91"/>
    </row>
    <row r="55" s="89" customFormat="true" ht="15" hidden="true" customHeight="true" outlineLevel="0" collapsed="false">
      <c r="A55" s="92" t="s">
        <v>21</v>
      </c>
      <c r="B55" s="92"/>
      <c r="C55" s="93"/>
      <c r="D55" s="93"/>
      <c r="E55" s="93"/>
      <c r="F55" s="94"/>
      <c r="G55" s="93"/>
      <c r="H55" s="93"/>
      <c r="I55" s="93"/>
      <c r="J55" s="94"/>
    </row>
    <row r="56" s="89" customFormat="true" ht="15" hidden="true" customHeight="true" outlineLevel="0" collapsed="false">
      <c r="A56" s="95" t="s">
        <v>48</v>
      </c>
      <c r="B56" s="95"/>
      <c r="C56" s="87"/>
      <c r="D56" s="87"/>
      <c r="E56" s="87"/>
      <c r="F56" s="96"/>
      <c r="G56" s="87"/>
      <c r="H56" s="87"/>
      <c r="I56" s="87"/>
      <c r="J56" s="96"/>
    </row>
    <row r="57" s="6" customFormat="true" ht="15" hidden="true" customHeight="true" outlineLevel="0" collapsed="false">
      <c r="A57" s="3" t="s">
        <v>0</v>
      </c>
      <c r="B57" s="3"/>
      <c r="C57" s="4"/>
      <c r="D57" s="4"/>
      <c r="E57" s="4"/>
      <c r="F57" s="97" t="s">
        <v>1</v>
      </c>
      <c r="G57" s="4"/>
      <c r="H57" s="4"/>
      <c r="I57" s="4"/>
      <c r="J57" s="97" t="s">
        <v>1</v>
      </c>
    </row>
    <row r="58" customFormat="false" ht="15" hidden="true" customHeight="true" outlineLevel="0" collapsed="false">
      <c r="A58" s="98" t="s">
        <v>2</v>
      </c>
      <c r="B58" s="98"/>
      <c r="C58" s="99" t="s">
        <v>49</v>
      </c>
      <c r="D58" s="99"/>
      <c r="E58" s="99"/>
      <c r="F58" s="99"/>
      <c r="G58" s="99" t="s">
        <v>49</v>
      </c>
      <c r="H58" s="99"/>
      <c r="I58" s="99"/>
      <c r="J58" s="99"/>
    </row>
    <row r="59" customFormat="false" ht="15" hidden="true" customHeight="true" outlineLevel="0" collapsed="false">
      <c r="A59" s="100"/>
      <c r="B59" s="100"/>
      <c r="C59" s="101" t="s">
        <v>50</v>
      </c>
      <c r="D59" s="102" t="s">
        <v>8</v>
      </c>
      <c r="E59" s="102"/>
      <c r="F59" s="102"/>
      <c r="G59" s="101" t="s">
        <v>50</v>
      </c>
      <c r="H59" s="102" t="s">
        <v>8</v>
      </c>
      <c r="I59" s="102"/>
      <c r="J59" s="102"/>
    </row>
    <row r="60" customFormat="false" ht="15" hidden="true" customHeight="true" outlineLevel="0" collapsed="false">
      <c r="A60" s="103" t="s">
        <v>51</v>
      </c>
      <c r="B60" s="103"/>
      <c r="C60" s="104" t="s">
        <v>52</v>
      </c>
      <c r="D60" s="105" t="s">
        <v>10</v>
      </c>
      <c r="E60" s="101" t="s">
        <v>11</v>
      </c>
      <c r="F60" s="106" t="s">
        <v>12</v>
      </c>
      <c r="G60" s="104" t="s">
        <v>52</v>
      </c>
      <c r="H60" s="105" t="s">
        <v>10</v>
      </c>
      <c r="I60" s="101" t="s">
        <v>11</v>
      </c>
      <c r="J60" s="106" t="s">
        <v>12</v>
      </c>
    </row>
    <row r="61" customFormat="false" ht="15" hidden="true" customHeight="true" outlineLevel="0" collapsed="false">
      <c r="A61" s="103" t="s">
        <v>53</v>
      </c>
      <c r="B61" s="103"/>
      <c r="C61" s="107"/>
      <c r="D61" s="108" t="s">
        <v>16</v>
      </c>
      <c r="E61" s="109" t="s">
        <v>15</v>
      </c>
      <c r="F61" s="110" t="s">
        <v>16</v>
      </c>
      <c r="G61" s="107"/>
      <c r="H61" s="108" t="s">
        <v>16</v>
      </c>
      <c r="I61" s="109" t="s">
        <v>15</v>
      </c>
      <c r="J61" s="110" t="s">
        <v>16</v>
      </c>
    </row>
    <row r="62" customFormat="false" ht="15" hidden="true" customHeight="true" outlineLevel="0" collapsed="false">
      <c r="A62" s="111" t="n">
        <v>1</v>
      </c>
      <c r="B62" s="111"/>
      <c r="C62" s="112" t="n">
        <v>8</v>
      </c>
      <c r="D62" s="112" t="n">
        <v>9</v>
      </c>
      <c r="E62" s="112" t="n">
        <v>10</v>
      </c>
      <c r="F62" s="112" t="n">
        <v>11</v>
      </c>
      <c r="G62" s="112" t="n">
        <v>8</v>
      </c>
      <c r="H62" s="112" t="n">
        <v>9</v>
      </c>
      <c r="I62" s="112" t="n">
        <v>10</v>
      </c>
      <c r="J62" s="112" t="n">
        <v>11</v>
      </c>
    </row>
    <row r="63" s="89" customFormat="true" ht="15" hidden="false" customHeight="true" outlineLevel="0" collapsed="false">
      <c r="A63" s="113"/>
      <c r="B63" s="113"/>
      <c r="C63" s="114"/>
      <c r="D63" s="114"/>
      <c r="E63" s="114"/>
      <c r="F63" s="114"/>
      <c r="G63" s="114"/>
      <c r="H63" s="114"/>
      <c r="I63" s="114"/>
      <c r="J63" s="114"/>
    </row>
    <row r="64" s="89" customFormat="true" ht="15" hidden="false" customHeight="true" outlineLevel="0" collapsed="false">
      <c r="A64" s="113"/>
      <c r="B64" s="113"/>
      <c r="C64" s="114"/>
      <c r="D64" s="114"/>
      <c r="E64" s="114"/>
      <c r="F64" s="114"/>
      <c r="G64" s="114"/>
      <c r="H64" s="114"/>
      <c r="I64" s="114"/>
      <c r="J64" s="114"/>
    </row>
    <row r="65" s="89" customFormat="true" ht="15" hidden="false" customHeight="true" outlineLevel="0" collapsed="false">
      <c r="A65" s="113"/>
      <c r="B65" s="113"/>
      <c r="C65" s="114"/>
      <c r="D65" s="114"/>
      <c r="E65" s="114"/>
      <c r="F65" s="114"/>
      <c r="G65" s="114"/>
      <c r="H65" s="114"/>
      <c r="I65" s="114"/>
      <c r="J65" s="114"/>
    </row>
    <row r="66" s="89" customFormat="true" ht="15" hidden="false" customHeight="true" outlineLevel="0" collapsed="false">
      <c r="A66" s="113"/>
      <c r="B66" s="113"/>
      <c r="C66" s="114"/>
      <c r="D66" s="114"/>
      <c r="E66" s="114"/>
      <c r="F66" s="114"/>
      <c r="G66" s="114"/>
      <c r="H66" s="114"/>
      <c r="I66" s="114"/>
      <c r="J66" s="114"/>
    </row>
    <row r="67" s="89" customFormat="true" ht="15" hidden="false" customHeight="true" outlineLevel="0" collapsed="false">
      <c r="A67" s="113"/>
      <c r="B67" s="113"/>
      <c r="C67" s="114"/>
      <c r="D67" s="114"/>
      <c r="E67" s="114"/>
      <c r="F67" s="114"/>
      <c r="G67" s="114"/>
      <c r="H67" s="114"/>
      <c r="I67" s="114"/>
      <c r="J67" s="114"/>
    </row>
    <row r="68" s="6" customFormat="true" ht="18.75" hidden="false" customHeight="false" outlineLevel="0" collapsed="false">
      <c r="A68" s="3" t="s">
        <v>0</v>
      </c>
      <c r="B68" s="3"/>
      <c r="C68" s="4"/>
      <c r="D68" s="4"/>
      <c r="E68" s="4"/>
      <c r="F68" s="5"/>
      <c r="G68" s="4"/>
      <c r="H68" s="4"/>
      <c r="I68" s="4"/>
      <c r="J68" s="5"/>
    </row>
    <row r="69" customFormat="false" ht="9.75" hidden="false" customHeight="true" outlineLevel="0" collapsed="false">
      <c r="A69" s="7"/>
      <c r="B69" s="7"/>
      <c r="C69" s="8"/>
      <c r="D69" s="8"/>
      <c r="E69" s="8"/>
      <c r="F69" s="9"/>
      <c r="G69" s="8"/>
      <c r="H69" s="8"/>
      <c r="I69" s="8"/>
      <c r="J69" s="10" t="s">
        <v>1</v>
      </c>
    </row>
    <row r="70" s="14" customFormat="true" ht="15" hidden="false" customHeight="true" outlineLevel="0" collapsed="false">
      <c r="A70" s="11" t="s">
        <v>2</v>
      </c>
      <c r="B70" s="12" t="s">
        <v>3</v>
      </c>
      <c r="C70" s="13" t="s">
        <v>4</v>
      </c>
      <c r="D70" s="13"/>
      <c r="E70" s="13"/>
      <c r="F70" s="13"/>
      <c r="G70" s="13" t="s">
        <v>5</v>
      </c>
      <c r="H70" s="13"/>
      <c r="I70" s="13"/>
      <c r="J70" s="13"/>
    </row>
    <row r="71" s="14" customFormat="true" ht="11.25" hidden="false" customHeight="true" outlineLevel="0" collapsed="false">
      <c r="A71" s="15" t="s">
        <v>6</v>
      </c>
      <c r="B71" s="12"/>
      <c r="C71" s="16" t="s">
        <v>7</v>
      </c>
      <c r="D71" s="17" t="s">
        <v>8</v>
      </c>
      <c r="E71" s="17"/>
      <c r="F71" s="17"/>
      <c r="G71" s="16" t="s">
        <v>7</v>
      </c>
      <c r="H71" s="17" t="s">
        <v>8</v>
      </c>
      <c r="I71" s="17"/>
      <c r="J71" s="17"/>
    </row>
    <row r="72" s="14" customFormat="true" ht="11.25" hidden="false" customHeight="true" outlineLevel="0" collapsed="false">
      <c r="A72" s="18" t="s">
        <v>9</v>
      </c>
      <c r="B72" s="12"/>
      <c r="C72" s="16"/>
      <c r="D72" s="19" t="s">
        <v>10</v>
      </c>
      <c r="E72" s="20" t="s">
        <v>11</v>
      </c>
      <c r="F72" s="21" t="s">
        <v>12</v>
      </c>
      <c r="G72" s="16"/>
      <c r="H72" s="19" t="s">
        <v>10</v>
      </c>
      <c r="I72" s="20" t="s">
        <v>11</v>
      </c>
      <c r="J72" s="21" t="s">
        <v>12</v>
      </c>
    </row>
    <row r="73" s="14" customFormat="true" ht="13.5" hidden="false" customHeight="true" outlineLevel="0" collapsed="false">
      <c r="A73" s="18" t="s">
        <v>13</v>
      </c>
      <c r="B73" s="12"/>
      <c r="C73" s="16"/>
      <c r="D73" s="22" t="s">
        <v>14</v>
      </c>
      <c r="E73" s="23" t="s">
        <v>15</v>
      </c>
      <c r="F73" s="24" t="s">
        <v>16</v>
      </c>
      <c r="G73" s="16"/>
      <c r="H73" s="22" t="s">
        <v>14</v>
      </c>
      <c r="I73" s="23" t="s">
        <v>15</v>
      </c>
      <c r="J73" s="24" t="s">
        <v>16</v>
      </c>
    </row>
    <row r="74" customFormat="false" ht="12" hidden="false" customHeight="true" outlineLevel="0" collapsed="false">
      <c r="A74" s="25" t="n">
        <v>1</v>
      </c>
      <c r="B74" s="25" t="n">
        <v>2</v>
      </c>
      <c r="C74" s="25" t="n">
        <v>4</v>
      </c>
      <c r="D74" s="25" t="n">
        <v>5</v>
      </c>
      <c r="E74" s="25" t="n">
        <v>6</v>
      </c>
      <c r="F74" s="25" t="n">
        <v>7</v>
      </c>
      <c r="G74" s="25" t="n">
        <v>8</v>
      </c>
      <c r="H74" s="25" t="n">
        <v>9</v>
      </c>
      <c r="I74" s="25" t="n">
        <v>10</v>
      </c>
      <c r="J74" s="25" t="n">
        <v>11</v>
      </c>
    </row>
    <row r="75" customFormat="false" ht="13.5" hidden="false" customHeight="true" outlineLevel="0" collapsed="false">
      <c r="A75" s="40" t="s">
        <v>54</v>
      </c>
      <c r="B75" s="115" t="n">
        <f aca="false">+B76+B80+B105+B104+B103</f>
        <v>600751</v>
      </c>
      <c r="C75" s="115" t="n">
        <f aca="false">+C76+C80+C105+C104+C103</f>
        <v>612862</v>
      </c>
      <c r="D75" s="115" t="n">
        <f aca="false">+D76+D80+D105+D104+D103</f>
        <v>0</v>
      </c>
      <c r="E75" s="115" t="n">
        <f aca="false">+E76+E80+E105+E104+E103</f>
        <v>0</v>
      </c>
      <c r="F75" s="115" t="n">
        <f aca="false">+F76+F80+F105+F104+F103</f>
        <v>612862</v>
      </c>
      <c r="G75" s="115" t="n">
        <f aca="false">+G76+G80+G105+G104+G103</f>
        <v>612861</v>
      </c>
      <c r="H75" s="115" t="n">
        <f aca="false">+H76+H80+H105+H104+H103</f>
        <v>0</v>
      </c>
      <c r="I75" s="115" t="n">
        <f aca="false">+I76+I80+I105+I104+I103</f>
        <v>0</v>
      </c>
      <c r="J75" s="115" t="n">
        <f aca="false">+J76+J80+J105+J104+J103</f>
        <v>612861</v>
      </c>
      <c r="K75" s="42"/>
      <c r="L75" s="42"/>
    </row>
    <row r="76" customFormat="false" ht="12" hidden="false" customHeight="true" outlineLevel="0" collapsed="false">
      <c r="A76" s="76" t="s">
        <v>18</v>
      </c>
      <c r="B76" s="116" t="n">
        <f aca="false">+B77+B78+B79</f>
        <v>562761</v>
      </c>
      <c r="C76" s="117" t="n">
        <f aca="false">SUM(D76:F76)</f>
        <v>570050</v>
      </c>
      <c r="D76" s="118" t="n">
        <f aca="false">+D77+D78+D79</f>
        <v>0</v>
      </c>
      <c r="E76" s="118" t="n">
        <f aca="false">+E77+E78+E79</f>
        <v>0</v>
      </c>
      <c r="F76" s="116" t="n">
        <f aca="false">+F77+F78+F79</f>
        <v>570050</v>
      </c>
      <c r="G76" s="117" t="n">
        <f aca="false">SUM(H76:J76)</f>
        <v>570050</v>
      </c>
      <c r="H76" s="118" t="n">
        <f aca="false">+H77+H78+H79</f>
        <v>0</v>
      </c>
      <c r="I76" s="118" t="n">
        <f aca="false">+I77+I78+I79</f>
        <v>0</v>
      </c>
      <c r="J76" s="116" t="n">
        <f aca="false">+J77+J78+J79</f>
        <v>570050</v>
      </c>
      <c r="K76" s="42"/>
      <c r="L76" s="42"/>
    </row>
    <row r="77" customFormat="false" ht="12" hidden="false" customHeight="true" outlineLevel="0" collapsed="false">
      <c r="A77" s="31" t="s">
        <v>19</v>
      </c>
      <c r="B77" s="119" t="n">
        <v>65568</v>
      </c>
      <c r="C77" s="46" t="n">
        <f aca="false">SUM(D77:F77)</f>
        <v>71254</v>
      </c>
      <c r="D77" s="120"/>
      <c r="E77" s="120"/>
      <c r="F77" s="32" t="n">
        <v>71254</v>
      </c>
      <c r="G77" s="46" t="n">
        <f aca="false">SUM(H77:J77)</f>
        <v>71254</v>
      </c>
      <c r="H77" s="120"/>
      <c r="I77" s="120"/>
      <c r="J77" s="32" t="n">
        <v>71254</v>
      </c>
    </row>
    <row r="78" customFormat="false" ht="12" hidden="false" customHeight="true" outlineLevel="0" collapsed="false">
      <c r="A78" s="33" t="s">
        <v>20</v>
      </c>
      <c r="B78" s="119" t="n">
        <v>407613</v>
      </c>
      <c r="C78" s="119" t="n">
        <f aca="false">SUM(D78:F78)</f>
        <v>419299</v>
      </c>
      <c r="D78" s="120"/>
      <c r="E78" s="120"/>
      <c r="F78" s="32" t="n">
        <v>419299</v>
      </c>
      <c r="G78" s="119" t="n">
        <f aca="false">SUM(H78:J78)</f>
        <v>419299</v>
      </c>
      <c r="H78" s="120"/>
      <c r="I78" s="120"/>
      <c r="J78" s="32" t="n">
        <v>419299</v>
      </c>
    </row>
    <row r="79" customFormat="false" ht="12" hidden="false" customHeight="true" outlineLevel="0" collapsed="false">
      <c r="A79" s="33" t="s">
        <v>21</v>
      </c>
      <c r="B79" s="46" t="n">
        <v>89580</v>
      </c>
      <c r="C79" s="121" t="n">
        <f aca="false">SUM(D79:F79)</f>
        <v>79497</v>
      </c>
      <c r="D79" s="122"/>
      <c r="E79" s="122"/>
      <c r="F79" s="47" t="n">
        <v>79497</v>
      </c>
      <c r="G79" s="121" t="n">
        <f aca="false">SUM(H79:J79)</f>
        <v>79497</v>
      </c>
      <c r="H79" s="122"/>
      <c r="I79" s="122"/>
      <c r="J79" s="47" t="n">
        <v>79497</v>
      </c>
    </row>
    <row r="80" customFormat="false" ht="12" hidden="false" customHeight="true" outlineLevel="0" collapsed="false">
      <c r="A80" s="29" t="s">
        <v>27</v>
      </c>
      <c r="B80" s="34" t="n">
        <f aca="false">SUM(B81:B89)</f>
        <v>37000</v>
      </c>
      <c r="C80" s="44" t="n">
        <f aca="false">SUM(D80:F80)</f>
        <v>41822</v>
      </c>
      <c r="D80" s="44" t="n">
        <f aca="false">SUM(D82:D89)</f>
        <v>0</v>
      </c>
      <c r="E80" s="44" t="n">
        <f aca="false">SUM(E82:E89)</f>
        <v>0</v>
      </c>
      <c r="F80" s="34" t="n">
        <f aca="false">SUM(F81:F89)</f>
        <v>41822</v>
      </c>
      <c r="G80" s="44" t="n">
        <f aca="false">SUM(H80:J80)</f>
        <v>41821</v>
      </c>
      <c r="H80" s="44" t="n">
        <f aca="false">SUM(H82:H89)</f>
        <v>0</v>
      </c>
      <c r="I80" s="44" t="n">
        <f aca="false">SUM(I82:I89)</f>
        <v>0</v>
      </c>
      <c r="J80" s="34" t="n">
        <f aca="false">SUM(J81:J89)</f>
        <v>41821</v>
      </c>
    </row>
    <row r="81" customFormat="false" ht="12" hidden="false" customHeight="true" outlineLevel="0" collapsed="false">
      <c r="A81" s="33" t="s">
        <v>28</v>
      </c>
      <c r="B81" s="52" t="n">
        <v>0</v>
      </c>
      <c r="C81" s="46" t="n">
        <f aca="false">SUM(D81:F81)</f>
        <v>0</v>
      </c>
      <c r="D81" s="123"/>
      <c r="E81" s="123"/>
      <c r="F81" s="124" t="n">
        <v>0</v>
      </c>
      <c r="G81" s="46" t="n">
        <f aca="false">SUM(H81:J81)</f>
        <v>0</v>
      </c>
      <c r="H81" s="123"/>
      <c r="I81" s="123"/>
      <c r="J81" s="124" t="n">
        <v>0</v>
      </c>
    </row>
    <row r="82" customFormat="false" ht="12" hidden="false" customHeight="true" outlineLevel="0" collapsed="false">
      <c r="A82" s="33" t="s">
        <v>30</v>
      </c>
      <c r="B82" s="53" t="n">
        <v>100</v>
      </c>
      <c r="C82" s="125" t="n">
        <f aca="false">SUM(D82:F82)</f>
        <v>100</v>
      </c>
      <c r="D82" s="122"/>
      <c r="E82" s="122"/>
      <c r="F82" s="53" t="n">
        <v>100</v>
      </c>
      <c r="G82" s="125" t="n">
        <f aca="false">SUM(H82:J82)</f>
        <v>100</v>
      </c>
      <c r="H82" s="122"/>
      <c r="I82" s="122"/>
      <c r="J82" s="53" t="n">
        <v>100</v>
      </c>
    </row>
    <row r="83" customFormat="false" ht="12" hidden="false" customHeight="true" outlineLevel="0" collapsed="false">
      <c r="A83" s="33" t="s">
        <v>31</v>
      </c>
      <c r="B83" s="53" t="n">
        <v>4000</v>
      </c>
      <c r="C83" s="125" t="n">
        <f aca="false">SUM(D83:F83)</f>
        <v>5409</v>
      </c>
      <c r="D83" s="122"/>
      <c r="E83" s="122"/>
      <c r="F83" s="53" t="n">
        <v>5409</v>
      </c>
      <c r="G83" s="125" t="n">
        <f aca="false">SUM(H83:J83)</f>
        <v>5409</v>
      </c>
      <c r="H83" s="122"/>
      <c r="I83" s="122"/>
      <c r="J83" s="53" t="n">
        <v>5409</v>
      </c>
    </row>
    <row r="84" customFormat="false" ht="12" hidden="false" customHeight="true" outlineLevel="0" collapsed="false">
      <c r="A84" s="57" t="s">
        <v>33</v>
      </c>
      <c r="B84" s="53" t="n">
        <v>20000</v>
      </c>
      <c r="C84" s="119" t="n">
        <f aca="false">SUM(D84:F84)</f>
        <v>33205</v>
      </c>
      <c r="D84" s="122"/>
      <c r="E84" s="122"/>
      <c r="F84" s="53" t="n">
        <v>33205</v>
      </c>
      <c r="G84" s="119" t="n">
        <f aca="false">SUM(H84:J84)</f>
        <v>33205</v>
      </c>
      <c r="H84" s="122"/>
      <c r="I84" s="122"/>
      <c r="J84" s="53" t="n">
        <v>33205</v>
      </c>
    </row>
    <row r="85" customFormat="false" ht="14.25" hidden="false" customHeight="false" outlineLevel="0" collapsed="false">
      <c r="A85" s="57" t="s">
        <v>55</v>
      </c>
      <c r="B85" s="53" t="n">
        <v>2000</v>
      </c>
      <c r="C85" s="119" t="n">
        <f aca="false">SUM(D85:F85)</f>
        <v>2602</v>
      </c>
      <c r="D85" s="122"/>
      <c r="E85" s="122"/>
      <c r="F85" s="53" t="n">
        <v>2602</v>
      </c>
      <c r="G85" s="119" t="n">
        <f aca="false">SUM(H85:J85)</f>
        <v>2602</v>
      </c>
      <c r="H85" s="122"/>
      <c r="I85" s="122"/>
      <c r="J85" s="53" t="n">
        <v>2602</v>
      </c>
    </row>
    <row r="86" customFormat="false" ht="12" hidden="false" customHeight="true" outlineLevel="0" collapsed="false">
      <c r="A86" s="56" t="s">
        <v>36</v>
      </c>
      <c r="B86" s="53" t="n">
        <v>3000</v>
      </c>
      <c r="C86" s="119" t="n">
        <f aca="false">SUM(D86:F86)</f>
        <v>0</v>
      </c>
      <c r="D86" s="122"/>
      <c r="E86" s="122"/>
      <c r="F86" s="53" t="n">
        <v>0</v>
      </c>
      <c r="G86" s="119" t="n">
        <f aca="false">SUM(H86:J86)</f>
        <v>0</v>
      </c>
      <c r="H86" s="122"/>
      <c r="I86" s="122"/>
      <c r="J86" s="53"/>
    </row>
    <row r="87" customFormat="false" ht="12" hidden="false" customHeight="true" outlineLevel="0" collapsed="false">
      <c r="A87" s="56" t="s">
        <v>56</v>
      </c>
      <c r="B87" s="53" t="n">
        <v>0</v>
      </c>
      <c r="C87" s="119" t="n">
        <f aca="false">SUM(D87:F87)</f>
        <v>50</v>
      </c>
      <c r="D87" s="122"/>
      <c r="E87" s="122"/>
      <c r="F87" s="53" t="n">
        <v>50</v>
      </c>
      <c r="G87" s="119" t="n">
        <f aca="false">SUM(H87:J87)</f>
        <v>49</v>
      </c>
      <c r="H87" s="122"/>
      <c r="I87" s="122"/>
      <c r="J87" s="53" t="n">
        <v>49</v>
      </c>
    </row>
    <row r="88" customFormat="false" ht="12" hidden="false" customHeight="true" outlineLevel="0" collapsed="false">
      <c r="A88" s="56" t="s">
        <v>41</v>
      </c>
      <c r="B88" s="53" t="n">
        <v>1000</v>
      </c>
      <c r="C88" s="119" t="n">
        <f aca="false">SUM(D88:F88)</f>
        <v>456</v>
      </c>
      <c r="D88" s="122"/>
      <c r="E88" s="122"/>
      <c r="F88" s="53" t="n">
        <v>456</v>
      </c>
      <c r="G88" s="119" t="n">
        <f aca="false">SUM(H88:J88)</f>
        <v>456</v>
      </c>
      <c r="H88" s="122"/>
      <c r="I88" s="122"/>
      <c r="J88" s="53" t="n">
        <v>456</v>
      </c>
    </row>
    <row r="89" customFormat="false" ht="12" hidden="false" customHeight="true" outlineLevel="0" collapsed="false">
      <c r="A89" s="56" t="s">
        <v>42</v>
      </c>
      <c r="B89" s="53" t="n">
        <v>6900</v>
      </c>
      <c r="C89" s="119" t="n">
        <f aca="false">SUM(D89:F89)</f>
        <v>0</v>
      </c>
      <c r="D89" s="122"/>
      <c r="E89" s="122"/>
      <c r="F89" s="53" t="n">
        <v>0</v>
      </c>
      <c r="G89" s="119" t="n">
        <f aca="false">SUM(H89:J89)</f>
        <v>0</v>
      </c>
      <c r="H89" s="122"/>
      <c r="I89" s="122"/>
      <c r="J89" s="53" t="n">
        <v>0</v>
      </c>
    </row>
    <row r="90" customFormat="false" ht="15" hidden="true" customHeight="true" outlineLevel="0" collapsed="false">
      <c r="A90" s="126" t="s">
        <v>32</v>
      </c>
      <c r="B90" s="127"/>
      <c r="C90" s="128" t="n">
        <f aca="false">SUM(D90:F90)</f>
        <v>0</v>
      </c>
      <c r="D90" s="129"/>
      <c r="E90" s="129"/>
      <c r="F90" s="127"/>
      <c r="G90" s="128" t="n">
        <f aca="false">SUM(H90:J90)</f>
        <v>0</v>
      </c>
      <c r="H90" s="129"/>
      <c r="I90" s="129"/>
      <c r="J90" s="127"/>
    </row>
    <row r="91" s="6" customFormat="true" ht="15" hidden="true" customHeight="true" outlineLevel="0" collapsed="false">
      <c r="A91" s="72" t="s">
        <v>24</v>
      </c>
      <c r="B91" s="73"/>
      <c r="C91" s="38" t="n">
        <f aca="false">SUM(D91:F91)</f>
        <v>0</v>
      </c>
      <c r="D91" s="38"/>
      <c r="E91" s="38"/>
      <c r="F91" s="73"/>
      <c r="G91" s="38" t="n">
        <f aca="false">SUM(H91:J91)</f>
        <v>0</v>
      </c>
      <c r="H91" s="38"/>
      <c r="I91" s="38"/>
      <c r="J91" s="73"/>
    </row>
    <row r="92" s="14" customFormat="true" ht="15" hidden="true" customHeight="true" outlineLevel="0" collapsed="false">
      <c r="A92" s="130" t="s">
        <v>57</v>
      </c>
      <c r="B92" s="131"/>
      <c r="C92" s="131" t="n">
        <f aca="false">+C93+C97</f>
        <v>0</v>
      </c>
      <c r="D92" s="131" t="n">
        <f aca="false">+D93+D97</f>
        <v>0</v>
      </c>
      <c r="E92" s="131" t="n">
        <f aca="false">+E93+E97</f>
        <v>0</v>
      </c>
      <c r="F92" s="131"/>
      <c r="G92" s="131" t="n">
        <f aca="false">+G93+G97</f>
        <v>0</v>
      </c>
      <c r="H92" s="131" t="n">
        <f aca="false">+H93+H97</f>
        <v>0</v>
      </c>
      <c r="I92" s="131" t="n">
        <f aca="false">+I93+I97</f>
        <v>0</v>
      </c>
      <c r="J92" s="131"/>
    </row>
    <row r="93" customFormat="false" ht="15" hidden="true" customHeight="true" outlineLevel="0" collapsed="false">
      <c r="A93" s="76" t="s">
        <v>18</v>
      </c>
      <c r="B93" s="116"/>
      <c r="C93" s="117" t="n">
        <f aca="false">SUM(D93:F93)</f>
        <v>0</v>
      </c>
      <c r="D93" s="118" t="n">
        <f aca="false">+D94+D95+D96</f>
        <v>0</v>
      </c>
      <c r="E93" s="118" t="n">
        <f aca="false">+E94+E95+E96</f>
        <v>0</v>
      </c>
      <c r="F93" s="116"/>
      <c r="G93" s="117" t="n">
        <f aca="false">SUM(H93:J93)</f>
        <v>0</v>
      </c>
      <c r="H93" s="118" t="n">
        <f aca="false">+H94+H95+H96</f>
        <v>0</v>
      </c>
      <c r="I93" s="118" t="n">
        <f aca="false">+I94+I95+I96</f>
        <v>0</v>
      </c>
      <c r="J93" s="116"/>
    </row>
    <row r="94" customFormat="false" ht="15" hidden="true" customHeight="true" outlineLevel="0" collapsed="false">
      <c r="A94" s="31" t="s">
        <v>19</v>
      </c>
      <c r="B94" s="119"/>
      <c r="C94" s="121" t="n">
        <f aca="false">SUM(D94:F94)</f>
        <v>0</v>
      </c>
      <c r="D94" s="120"/>
      <c r="E94" s="120"/>
      <c r="F94" s="119"/>
      <c r="G94" s="121" t="n">
        <f aca="false">SUM(H94:J94)</f>
        <v>0</v>
      </c>
      <c r="H94" s="120"/>
      <c r="I94" s="120"/>
      <c r="J94" s="119"/>
    </row>
    <row r="95" customFormat="false" ht="15" hidden="true" customHeight="true" outlineLevel="0" collapsed="false">
      <c r="A95" s="33" t="s">
        <v>20</v>
      </c>
      <c r="B95" s="119"/>
      <c r="C95" s="119" t="n">
        <f aca="false">SUM(D95:F95)</f>
        <v>0</v>
      </c>
      <c r="D95" s="120"/>
      <c r="E95" s="120"/>
      <c r="F95" s="119"/>
      <c r="G95" s="119" t="n">
        <f aca="false">SUM(H95:J95)</f>
        <v>0</v>
      </c>
      <c r="H95" s="120"/>
      <c r="I95" s="120"/>
      <c r="J95" s="119"/>
    </row>
    <row r="96" customFormat="false" ht="15" hidden="true" customHeight="true" outlineLevel="0" collapsed="false">
      <c r="A96" s="33" t="s">
        <v>21</v>
      </c>
      <c r="B96" s="46"/>
      <c r="C96" s="121" t="n">
        <f aca="false">SUM(D96:F96)</f>
        <v>0</v>
      </c>
      <c r="D96" s="122"/>
      <c r="E96" s="122"/>
      <c r="F96" s="46"/>
      <c r="G96" s="121" t="n">
        <f aca="false">SUM(H96:J96)</f>
        <v>0</v>
      </c>
      <c r="H96" s="122"/>
      <c r="I96" s="122"/>
      <c r="J96" s="46"/>
    </row>
    <row r="97" customFormat="false" ht="15" hidden="true" customHeight="true" outlineLevel="0" collapsed="false">
      <c r="A97" s="132" t="s">
        <v>58</v>
      </c>
      <c r="B97" s="69"/>
      <c r="C97" s="133" t="n">
        <f aca="false">SUM(D97:F97)</f>
        <v>0</v>
      </c>
      <c r="D97" s="134"/>
      <c r="E97" s="134"/>
      <c r="F97" s="69"/>
      <c r="G97" s="133" t="n">
        <f aca="false">SUM(H97:J97)</f>
        <v>0</v>
      </c>
      <c r="H97" s="134"/>
      <c r="I97" s="134"/>
      <c r="J97" s="69"/>
    </row>
    <row r="98" s="14" customFormat="true" ht="15" hidden="true" customHeight="true" outlineLevel="0" collapsed="false">
      <c r="A98" s="130" t="s">
        <v>59</v>
      </c>
      <c r="B98" s="135"/>
      <c r="C98" s="135" t="n">
        <f aca="false">+C99+C104+C106</f>
        <v>990</v>
      </c>
      <c r="D98" s="135" t="n">
        <f aca="false">+D99+D104+D106</f>
        <v>0</v>
      </c>
      <c r="E98" s="135" t="n">
        <f aca="false">+E99+E104+E106</f>
        <v>0</v>
      </c>
      <c r="F98" s="135"/>
      <c r="G98" s="135" t="n">
        <f aca="false">+G99+G104+G106</f>
        <v>990</v>
      </c>
      <c r="H98" s="135" t="n">
        <f aca="false">+H99+H104+H106</f>
        <v>0</v>
      </c>
      <c r="I98" s="135" t="n">
        <f aca="false">+I99+I104+I106</f>
        <v>0</v>
      </c>
      <c r="J98" s="135"/>
    </row>
    <row r="99" customFormat="false" ht="15" hidden="true" customHeight="true" outlineLevel="0" collapsed="false">
      <c r="A99" s="76" t="s">
        <v>18</v>
      </c>
      <c r="B99" s="116"/>
      <c r="C99" s="117" t="n">
        <f aca="false">SUM(D99:F99)</f>
        <v>0</v>
      </c>
      <c r="D99" s="118" t="n">
        <f aca="false">+D100+D101+D102</f>
        <v>0</v>
      </c>
      <c r="E99" s="118" t="n">
        <f aca="false">+E100+E101+E102</f>
        <v>0</v>
      </c>
      <c r="F99" s="116"/>
      <c r="G99" s="117" t="n">
        <f aca="false">SUM(H99:J99)</f>
        <v>0</v>
      </c>
      <c r="H99" s="118" t="n">
        <f aca="false">+H100+H101+H102</f>
        <v>0</v>
      </c>
      <c r="I99" s="118" t="n">
        <f aca="false">+I100+I101+I102</f>
        <v>0</v>
      </c>
      <c r="J99" s="116"/>
    </row>
    <row r="100" customFormat="false" ht="15" hidden="true" customHeight="true" outlineLevel="0" collapsed="false">
      <c r="A100" s="31" t="s">
        <v>19</v>
      </c>
      <c r="B100" s="119"/>
      <c r="C100" s="121" t="n">
        <f aca="false">SUM(D100:F100)</f>
        <v>0</v>
      </c>
      <c r="D100" s="120"/>
      <c r="E100" s="120"/>
      <c r="F100" s="119"/>
      <c r="G100" s="121" t="n">
        <f aca="false">SUM(H100:J100)</f>
        <v>0</v>
      </c>
      <c r="H100" s="120"/>
      <c r="I100" s="120"/>
      <c r="J100" s="119"/>
    </row>
    <row r="101" customFormat="false" ht="15" hidden="true" customHeight="true" outlineLevel="0" collapsed="false">
      <c r="A101" s="33" t="s">
        <v>20</v>
      </c>
      <c r="B101" s="119"/>
      <c r="C101" s="119" t="n">
        <f aca="false">SUM(D101:F101)</f>
        <v>0</v>
      </c>
      <c r="D101" s="120"/>
      <c r="E101" s="120"/>
      <c r="F101" s="119"/>
      <c r="G101" s="119" t="n">
        <f aca="false">SUM(H101:J101)</f>
        <v>0</v>
      </c>
      <c r="H101" s="120"/>
      <c r="I101" s="120"/>
      <c r="J101" s="119"/>
    </row>
    <row r="102" customFormat="false" ht="15" hidden="true" customHeight="true" outlineLevel="0" collapsed="false">
      <c r="A102" s="33" t="s">
        <v>21</v>
      </c>
      <c r="B102" s="46"/>
      <c r="C102" s="121" t="n">
        <f aca="false">SUM(D102:F102)</f>
        <v>0</v>
      </c>
      <c r="D102" s="122"/>
      <c r="E102" s="122"/>
      <c r="F102" s="46"/>
      <c r="G102" s="121" t="n">
        <f aca="false">SUM(H102:J102)</f>
        <v>0</v>
      </c>
      <c r="H102" s="122"/>
      <c r="I102" s="122"/>
      <c r="J102" s="46"/>
    </row>
    <row r="103" s="62" customFormat="true" ht="13.5" hidden="false" customHeight="true" outlineLevel="0" collapsed="false">
      <c r="A103" s="63" t="s">
        <v>44</v>
      </c>
      <c r="B103" s="64"/>
      <c r="C103" s="44" t="n">
        <f aca="false">SUM(D103:F103)</f>
        <v>0</v>
      </c>
      <c r="D103" s="65"/>
      <c r="E103" s="65"/>
      <c r="F103" s="66"/>
      <c r="G103" s="44" t="n">
        <f aca="false">SUM(H103:J103)</f>
        <v>0</v>
      </c>
      <c r="H103" s="65"/>
      <c r="I103" s="65"/>
      <c r="J103" s="66"/>
    </row>
    <row r="104" customFormat="false" ht="15" hidden="false" customHeight="true" outlineLevel="0" collapsed="false">
      <c r="A104" s="136" t="s">
        <v>60</v>
      </c>
      <c r="B104" s="60" t="n">
        <v>990</v>
      </c>
      <c r="C104" s="117" t="n">
        <f aca="false">SUM(D104:F104)</f>
        <v>990</v>
      </c>
      <c r="D104" s="123"/>
      <c r="E104" s="123"/>
      <c r="F104" s="60" t="n">
        <v>990</v>
      </c>
      <c r="G104" s="117" t="n">
        <f aca="false">SUM(H104:J104)</f>
        <v>990</v>
      </c>
      <c r="H104" s="123"/>
      <c r="I104" s="123"/>
      <c r="J104" s="60" t="n">
        <v>990</v>
      </c>
    </row>
    <row r="105" customFormat="false" ht="15.75" hidden="false" customHeight="true" outlineLevel="0" collapsed="false">
      <c r="A105" s="137" t="s">
        <v>45</v>
      </c>
      <c r="B105" s="80"/>
      <c r="C105" s="138" t="n">
        <f aca="false">SUM(D105:F105)</f>
        <v>0</v>
      </c>
      <c r="D105" s="138"/>
      <c r="E105" s="138"/>
      <c r="F105" s="139"/>
      <c r="G105" s="138" t="n">
        <f aca="false">SUM(H105:J105)</f>
        <v>0</v>
      </c>
      <c r="H105" s="138"/>
      <c r="I105" s="138"/>
      <c r="J105" s="139"/>
    </row>
  </sheetData>
  <mergeCells count="18">
    <mergeCell ref="B3:B6"/>
    <mergeCell ref="C3:F3"/>
    <mergeCell ref="G3:J3"/>
    <mergeCell ref="C4:C6"/>
    <mergeCell ref="D4:F4"/>
    <mergeCell ref="G4:G6"/>
    <mergeCell ref="H4:J4"/>
    <mergeCell ref="C58:F58"/>
    <mergeCell ref="G58:J58"/>
    <mergeCell ref="D59:F59"/>
    <mergeCell ref="H59:J59"/>
    <mergeCell ref="B70:B73"/>
    <mergeCell ref="C70:F70"/>
    <mergeCell ref="G70:J70"/>
    <mergeCell ref="C71:C73"/>
    <mergeCell ref="D71:F71"/>
    <mergeCell ref="G71:G73"/>
    <mergeCell ref="H71:J71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3" activeCellId="0" sqref="L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140" width="9.62"/>
    <col collapsed="false" customWidth="false" hidden="false" outlineLevel="0" max="5" min="5" style="141" width="8.99"/>
    <col collapsed="false" customWidth="false" hidden="false" outlineLevel="0" max="6" min="6" style="140" width="8.99"/>
    <col collapsed="false" customWidth="true" hidden="false" outlineLevel="0" max="7" min="7" style="141" width="9.36"/>
    <col collapsed="false" customWidth="true" hidden="false" outlineLevel="0" max="8" min="8" style="140" width="9.62"/>
    <col collapsed="false" customWidth="false" hidden="false" outlineLevel="0" max="10" min="10" style="140" width="8.99"/>
  </cols>
  <sheetData>
    <row r="1" s="6" customFormat="true" ht="18.75" hidden="false" customHeight="false" outlineLevel="0" collapsed="false">
      <c r="A1" s="3" t="s">
        <v>61</v>
      </c>
      <c r="B1" s="3"/>
      <c r="C1" s="142"/>
      <c r="D1" s="143"/>
      <c r="E1" s="143"/>
      <c r="F1" s="144"/>
      <c r="G1" s="145"/>
      <c r="H1" s="143"/>
      <c r="I1" s="146"/>
      <c r="J1" s="144"/>
    </row>
    <row r="2" customFormat="false" ht="8.25" hidden="false" customHeight="true" outlineLevel="0" collapsed="false">
      <c r="A2" s="147"/>
      <c r="B2" s="147"/>
      <c r="C2" s="1"/>
      <c r="E2" s="140"/>
      <c r="F2" s="148"/>
      <c r="G2" s="140"/>
      <c r="I2" s="1"/>
      <c r="J2" s="148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 t="s">
        <v>5</v>
      </c>
      <c r="H3" s="13"/>
      <c r="I3" s="13"/>
      <c r="J3" s="13"/>
    </row>
    <row r="4" s="14" customFormat="true" ht="11.25" hidden="false" customHeight="true" outlineLevel="0" collapsed="false">
      <c r="A4" s="15" t="s">
        <v>6</v>
      </c>
      <c r="B4" s="12"/>
      <c r="C4" s="16" t="s">
        <v>7</v>
      </c>
      <c r="D4" s="149" t="s">
        <v>8</v>
      </c>
      <c r="E4" s="149"/>
      <c r="F4" s="149"/>
      <c r="G4" s="150" t="s">
        <v>7</v>
      </c>
      <c r="H4" s="17" t="s">
        <v>8</v>
      </c>
      <c r="I4" s="17"/>
      <c r="J4" s="17"/>
    </row>
    <row r="5" s="14" customFormat="true" ht="11.25" hidden="false" customHeight="true" outlineLevel="0" collapsed="false">
      <c r="A5" s="18" t="s">
        <v>9</v>
      </c>
      <c r="B5" s="12"/>
      <c r="C5" s="16"/>
      <c r="D5" s="151" t="s">
        <v>10</v>
      </c>
      <c r="E5" s="152" t="s">
        <v>11</v>
      </c>
      <c r="F5" s="153" t="s">
        <v>12</v>
      </c>
      <c r="G5" s="150"/>
      <c r="H5" s="151" t="s">
        <v>10</v>
      </c>
      <c r="I5" s="20" t="s">
        <v>11</v>
      </c>
      <c r="J5" s="153" t="s">
        <v>12</v>
      </c>
    </row>
    <row r="6" s="14" customFormat="true" ht="13.5" hidden="false" customHeight="true" outlineLevel="0" collapsed="false">
      <c r="A6" s="18" t="s">
        <v>13</v>
      </c>
      <c r="B6" s="12"/>
      <c r="C6" s="16"/>
      <c r="D6" s="22" t="s">
        <v>14</v>
      </c>
      <c r="E6" s="154" t="s">
        <v>15</v>
      </c>
      <c r="F6" s="155" t="s">
        <v>16</v>
      </c>
      <c r="G6" s="150"/>
      <c r="H6" s="22" t="s">
        <v>14</v>
      </c>
      <c r="I6" s="23" t="s">
        <v>15</v>
      </c>
      <c r="J6" s="155" t="s">
        <v>16</v>
      </c>
    </row>
    <row r="7" s="1" customFormat="true" ht="12" hidden="false" customHeight="true" outlineLevel="0" collapsed="false">
      <c r="A7" s="25" t="n">
        <v>1</v>
      </c>
      <c r="B7" s="25" t="n">
        <v>2</v>
      </c>
      <c r="C7" s="25" t="n">
        <v>4</v>
      </c>
      <c r="D7" s="156" t="n">
        <v>5</v>
      </c>
      <c r="E7" s="156" t="n">
        <v>6</v>
      </c>
      <c r="F7" s="156" t="n">
        <v>7</v>
      </c>
      <c r="G7" s="156" t="n">
        <v>8</v>
      </c>
      <c r="H7" s="156" t="n">
        <v>9</v>
      </c>
      <c r="I7" s="25" t="n">
        <v>10</v>
      </c>
      <c r="J7" s="156" t="n">
        <v>11</v>
      </c>
    </row>
    <row r="8" customFormat="false" ht="15" hidden="false" customHeight="false" outlineLevel="0" collapsed="false">
      <c r="A8" s="26" t="s">
        <v>62</v>
      </c>
      <c r="B8" s="27" t="n">
        <f aca="false">+B9+B13+B15</f>
        <v>1125478</v>
      </c>
      <c r="C8" s="27" t="n">
        <f aca="false">+C9+C13+C15+C14</f>
        <v>1156505</v>
      </c>
      <c r="D8" s="27" t="n">
        <f aca="false">+D9+D13+D15</f>
        <v>487405</v>
      </c>
      <c r="E8" s="27" t="n">
        <f aca="false">+E9+E13+E15</f>
        <v>0</v>
      </c>
      <c r="F8" s="27" t="n">
        <f aca="false">+F9+F13+F15+F14</f>
        <v>669100</v>
      </c>
      <c r="G8" s="27" t="n">
        <f aca="false">+G9+G13+G15+G14</f>
        <v>927306</v>
      </c>
      <c r="H8" s="27" t="n">
        <f aca="false">+H9+H13+H15</f>
        <v>308611</v>
      </c>
      <c r="I8" s="27" t="n">
        <f aca="false">+I9+I13+I15</f>
        <v>0</v>
      </c>
      <c r="J8" s="27" t="n">
        <f aca="false">+J9+J13+J15+J14</f>
        <v>618695</v>
      </c>
      <c r="K8" s="42"/>
      <c r="L8" s="42"/>
    </row>
    <row r="9" customFormat="false" ht="12.75" hidden="false" customHeight="true" outlineLevel="0" collapsed="false">
      <c r="A9" s="29" t="s">
        <v>18</v>
      </c>
      <c r="B9" s="61" t="n">
        <f aca="false">+B10+B11+B12</f>
        <v>374924</v>
      </c>
      <c r="C9" s="61" t="n">
        <f aca="false">+C10+C11+C12</f>
        <v>394075</v>
      </c>
      <c r="D9" s="61" t="n">
        <f aca="false">+D10+D11+D12</f>
        <v>206966</v>
      </c>
      <c r="E9" s="61" t="n">
        <f aca="false">+E10+E11+E12</f>
        <v>0</v>
      </c>
      <c r="F9" s="61" t="n">
        <f aca="false">+F10+F11+F12</f>
        <v>187109</v>
      </c>
      <c r="G9" s="61" t="n">
        <f aca="false">+G10+G11+G12</f>
        <v>333658</v>
      </c>
      <c r="H9" s="61" t="n">
        <f aca="false">+H10+H11+H12</f>
        <v>153634</v>
      </c>
      <c r="I9" s="61" t="n">
        <f aca="false">+I10+I11+I12</f>
        <v>0</v>
      </c>
      <c r="J9" s="61" t="n">
        <f aca="false">+J10+J11+J12</f>
        <v>180024</v>
      </c>
      <c r="K9" s="42"/>
      <c r="L9" s="42"/>
    </row>
    <row r="10" customFormat="false" ht="10.5" hidden="false" customHeight="true" outlineLevel="0" collapsed="false">
      <c r="A10" s="31" t="s">
        <v>19</v>
      </c>
      <c r="B10" s="32" t="n">
        <f aca="false">B19+B28+B80</f>
        <v>253120</v>
      </c>
      <c r="C10" s="32" t="n">
        <f aca="false">C19+C28+C39+C80+C100+C108+C126+C149+C160+C50+C58+C173</f>
        <v>253120</v>
      </c>
      <c r="D10" s="32" t="n">
        <f aca="false">D19+D28+D39+D80+D100+D108+D126+D149+D160+D50+D58+D173</f>
        <v>103949</v>
      </c>
      <c r="E10" s="32" t="n">
        <f aca="false">E19+E28+E39+E80+E100+E108+E126+E149+E160+E50+E58+E173</f>
        <v>0</v>
      </c>
      <c r="F10" s="32" t="n">
        <f aca="false">F19+F28+F39+F80+F100+F108+F126+F149+F160+F50+F58+F173</f>
        <v>149171</v>
      </c>
      <c r="G10" s="32" t="n">
        <f aca="false">G19+G28+G39+G80+G100+G108+G126+G149+G160+G50+G58+G173</f>
        <v>209666</v>
      </c>
      <c r="H10" s="32" t="n">
        <f aca="false">H19+H28+H39+H80+H100+H108+H126+H149+H160+H50+H58+H173</f>
        <v>65209</v>
      </c>
      <c r="I10" s="32" t="n">
        <f aca="false">I19+I28+I39+I80+I100+I108+I126+I149+I160+I50+I58+I173</f>
        <v>0</v>
      </c>
      <c r="J10" s="32" t="n">
        <f aca="false">J19+J28+J39+J80+J100+J108+J126+J149+J160+J50+J58+J173</f>
        <v>144457</v>
      </c>
    </row>
    <row r="11" customFormat="false" ht="12.75" hidden="false" customHeight="true" outlineLevel="0" collapsed="false">
      <c r="A11" s="33" t="s">
        <v>20</v>
      </c>
      <c r="B11" s="32" t="n">
        <f aca="false">B20+B29+B81</f>
        <v>64169</v>
      </c>
      <c r="C11" s="32" t="n">
        <f aca="false">C20+C29+C40+C81+C101+C109+C127+C150+C161+C51+C59+C174</f>
        <v>82801</v>
      </c>
      <c r="D11" s="32" t="n">
        <f aca="false">D20+D29+D40+D81+D101+D109+D127+D150+D161+D51+D59+D174</f>
        <v>74052</v>
      </c>
      <c r="E11" s="32" t="n">
        <f aca="false">E20+E29+E40+E81+E101+E109+E127+E150+E161+E51+E59+E174</f>
        <v>0</v>
      </c>
      <c r="F11" s="32" t="n">
        <f aca="false">F29+F81</f>
        <v>8749</v>
      </c>
      <c r="G11" s="32" t="n">
        <f aca="false">G20+G29+G40+G81+G101+G109+G127+G150+G161+G51+G59+G174</f>
        <v>77038</v>
      </c>
      <c r="H11" s="32" t="n">
        <f aca="false">H20+H29+H40+H81+H101+H109+H127+H150+H161+H51+H59+H174</f>
        <v>70219</v>
      </c>
      <c r="I11" s="32" t="n">
        <f aca="false">I20+I29+I40+I81+I101+I109+I127+I150+I161+I51+I59+I174</f>
        <v>0</v>
      </c>
      <c r="J11" s="32" t="n">
        <f aca="false">J20+J29+J40+J81+J101+J109+J127+J150+J161+J51+J59+J174</f>
        <v>6819</v>
      </c>
    </row>
    <row r="12" customFormat="false" ht="12.75" hidden="false" customHeight="true" outlineLevel="0" collapsed="false">
      <c r="A12" s="33" t="s">
        <v>21</v>
      </c>
      <c r="B12" s="32" t="n">
        <f aca="false">B21+B30+B82</f>
        <v>57635</v>
      </c>
      <c r="C12" s="32" t="n">
        <f aca="false">C21+C30+C41+C82+C102+C110+C128+C151+C162+C52+C60+C175</f>
        <v>58154</v>
      </c>
      <c r="D12" s="32" t="n">
        <f aca="false">D21+D30+D41+D82+D102+D110+D128+D151+D162+D52+D60+D175</f>
        <v>28965</v>
      </c>
      <c r="E12" s="32" t="n">
        <f aca="false">E21+E30+E41+E82+E102+E110+E128+E151+E162+E52+E60+E175</f>
        <v>0</v>
      </c>
      <c r="F12" s="32" t="n">
        <f aca="false">F21+F30+F82</f>
        <v>29189</v>
      </c>
      <c r="G12" s="32" t="n">
        <f aca="false">G21+G30+G41+G82+G102+G110+G128+G151+G162+G52+G60+G175</f>
        <v>46954</v>
      </c>
      <c r="H12" s="32" t="n">
        <f aca="false">H21+H30+H41+H82+H102+H110+H128+H151+H162+H52+H60+H175</f>
        <v>18206</v>
      </c>
      <c r="I12" s="32" t="n">
        <f aca="false">I21+I30+I41+I82+I102+I110+I128+I151+I162+I52+I60+I175</f>
        <v>0</v>
      </c>
      <c r="J12" s="32" t="n">
        <f aca="false">J21+J30+J41+J82+J102+J110+J128+J151+J162+J52+J60+J175</f>
        <v>28748</v>
      </c>
    </row>
    <row r="13" customFormat="false" ht="14.25" hidden="false" customHeight="false" outlineLevel="0" collapsed="false">
      <c r="A13" s="157" t="s">
        <v>63</v>
      </c>
      <c r="B13" s="158" t="n">
        <f aca="false">B22+B31+B83+B94</f>
        <v>462054</v>
      </c>
      <c r="C13" s="158" t="n">
        <f aca="false">C22+C31+C83+C94</f>
        <v>434494</v>
      </c>
      <c r="D13" s="158" t="n">
        <f aca="false">D22+D23+D31+D42+D53+D61+D83+D103+D111+D129+D130+D152+D155+D163+D176+D94</f>
        <v>256623</v>
      </c>
      <c r="E13" s="158" t="n">
        <f aca="false">E22+E23+E31+E42+E53+E61+E83+E103+E111+E129+E130+E152+E155+E163+E176+E94</f>
        <v>0</v>
      </c>
      <c r="F13" s="158" t="n">
        <f aca="false">F22+F31+F83</f>
        <v>177871</v>
      </c>
      <c r="G13" s="158" t="n">
        <f aca="false">G22+G31+G83+G94</f>
        <v>288991</v>
      </c>
      <c r="H13" s="158" t="n">
        <f aca="false">H22+H23+H31+H42+H53+H61+H83+H103+H111+H129+H130+H152+H155+H163+H176+H94</f>
        <v>142223</v>
      </c>
      <c r="I13" s="158" t="n">
        <f aca="false">I22+I23+I31+I42+I53+I61+I83+I103+I111+I129+I130+I152+I155+I163+I176+I94</f>
        <v>0</v>
      </c>
      <c r="J13" s="158" t="n">
        <f aca="false">J22+J31+J83</f>
        <v>146768</v>
      </c>
    </row>
    <row r="14" customFormat="false" ht="26.25" hidden="false" customHeight="false" outlineLevel="0" collapsed="false">
      <c r="A14" s="159" t="s">
        <v>64</v>
      </c>
      <c r="B14" s="158"/>
      <c r="C14" s="158" t="n">
        <f aca="false">C87</f>
        <v>160000</v>
      </c>
      <c r="D14" s="158"/>
      <c r="E14" s="158"/>
      <c r="F14" s="158" t="n">
        <f aca="false">F87</f>
        <v>160000</v>
      </c>
      <c r="G14" s="158" t="n">
        <f aca="false">G87</f>
        <v>159474</v>
      </c>
      <c r="H14" s="158"/>
      <c r="I14" s="158"/>
      <c r="J14" s="158" t="n">
        <f aca="false">J87</f>
        <v>159474</v>
      </c>
    </row>
    <row r="15" customFormat="false" ht="15" hidden="false" customHeight="false" outlineLevel="0" collapsed="false">
      <c r="A15" s="157" t="s">
        <v>65</v>
      </c>
      <c r="B15" s="160" t="n">
        <f aca="false">B24+B35+B46+B88</f>
        <v>288500</v>
      </c>
      <c r="C15" s="160" t="n">
        <f aca="false">C24+C35+C46+C112+C136+C105+C183+C164+C55+C88</f>
        <v>167936</v>
      </c>
      <c r="D15" s="160" t="n">
        <f aca="false">D24+D35+D46+D112+D136+D105+D183+D164+D55</f>
        <v>23816</v>
      </c>
      <c r="E15" s="160" t="n">
        <f aca="false">E24+E35+E46+E112+E136+E105+E183+E164+E55</f>
        <v>0</v>
      </c>
      <c r="F15" s="160" t="n">
        <f aca="false">F24+F35+F88</f>
        <v>144120</v>
      </c>
      <c r="G15" s="160" t="n">
        <f aca="false">G24+G35+G88</f>
        <v>145183</v>
      </c>
      <c r="H15" s="160" t="n">
        <f aca="false">H24+H35+H46+H112+H136+H105+H183+H164+H55</f>
        <v>12754</v>
      </c>
      <c r="I15" s="160" t="n">
        <f aca="false">I24+I35+I46+I112+I136+I105+I183+I164+I55</f>
        <v>0</v>
      </c>
      <c r="J15" s="160" t="n">
        <f aca="false">J24+J35+J88</f>
        <v>132429</v>
      </c>
    </row>
    <row r="16" s="6" customFormat="true" ht="12.95" hidden="true" customHeight="true" outlineLevel="0" collapsed="false">
      <c r="A16" s="37" t="s">
        <v>24</v>
      </c>
      <c r="B16" s="39" t="e">
        <f aca="false">B25+B36+B47+B77+#REF!</f>
        <v>#VALUE!</v>
      </c>
      <c r="C16" s="39" t="e">
        <f aca="false">SUM(D16:F16)</f>
        <v>#VALUE!</v>
      </c>
      <c r="D16" s="161" t="e">
        <f aca="false">D25+D36+D47+D77+#REF!</f>
        <v>#VALUE!</v>
      </c>
      <c r="E16" s="161" t="e">
        <f aca="false">E25+E36+E47+E77+#REF!</f>
        <v>#VALUE!</v>
      </c>
      <c r="F16" s="161" t="e">
        <f aca="false">F25+F36+F47+F77+#REF!</f>
        <v>#VALUE!</v>
      </c>
      <c r="G16" s="161" t="e">
        <f aca="false">SUM(H16:J16)</f>
        <v>#VALUE!</v>
      </c>
      <c r="H16" s="161" t="e">
        <f aca="false">H25+H36+H47+H77+#REF!</f>
        <v>#VALUE!</v>
      </c>
      <c r="I16" s="39" t="e">
        <f aca="false">I25+I36+I47+I77+#REF!</f>
        <v>#VALUE!</v>
      </c>
      <c r="J16" s="161" t="e">
        <f aca="false">J25+J36+J47+J77+#REF!</f>
        <v>#VALUE!</v>
      </c>
    </row>
    <row r="17" s="164" customFormat="true" ht="15.75" hidden="false" customHeight="true" outlineLevel="0" collapsed="false">
      <c r="A17" s="162" t="s">
        <v>66</v>
      </c>
      <c r="B17" s="131" t="n">
        <f aca="false">+B18+B22+B24</f>
        <v>202415</v>
      </c>
      <c r="C17" s="131" t="n">
        <f aca="false">+C18+C22+C24+C23+C25</f>
        <v>202415</v>
      </c>
      <c r="D17" s="163" t="n">
        <f aca="false">+D18+D22+D24</f>
        <v>202415</v>
      </c>
      <c r="E17" s="163" t="n">
        <f aca="false">+E18+E22+E24+E23+E25</f>
        <v>0</v>
      </c>
      <c r="F17" s="163" t="n">
        <f aca="false">+F18+F22+F24+F23+F25</f>
        <v>0</v>
      </c>
      <c r="G17" s="163" t="n">
        <f aca="false">+G18+G22+G24+G23+G25</f>
        <v>88541</v>
      </c>
      <c r="H17" s="163" t="n">
        <f aca="false">+H18+H22+H24</f>
        <v>88541</v>
      </c>
      <c r="I17" s="131" t="n">
        <f aca="false">+I18+I22+I24+I23+I25</f>
        <v>0</v>
      </c>
      <c r="J17" s="163" t="n">
        <f aca="false">+J18+J22+J24+J23+J25</f>
        <v>0</v>
      </c>
      <c r="K17" s="42"/>
      <c r="L17" s="42"/>
    </row>
    <row r="18" customFormat="false" ht="12" hidden="false" customHeight="true" outlineLevel="0" collapsed="false">
      <c r="A18" s="165" t="s">
        <v>18</v>
      </c>
      <c r="B18" s="166" t="n">
        <f aca="false">+B19+B20+B21</f>
        <v>126179</v>
      </c>
      <c r="C18" s="167" t="n">
        <f aca="false">+C19+C20+C21</f>
        <v>126179</v>
      </c>
      <c r="D18" s="168" t="n">
        <f aca="false">+D19+D20+D21</f>
        <v>126179</v>
      </c>
      <c r="E18" s="168" t="n">
        <f aca="false">+E19+E20+E21</f>
        <v>0</v>
      </c>
      <c r="F18" s="168" t="n">
        <f aca="false">+F19+F20+F21</f>
        <v>0</v>
      </c>
      <c r="G18" s="168" t="n">
        <f aca="false">+G19+G20+G21</f>
        <v>78802</v>
      </c>
      <c r="H18" s="168" t="n">
        <f aca="false">+H19+H20+H21</f>
        <v>78802</v>
      </c>
      <c r="I18" s="167" t="n">
        <f aca="false">+I19+I20+I21</f>
        <v>0</v>
      </c>
      <c r="J18" s="168" t="n">
        <f aca="false">+J19+J20+J21</f>
        <v>0</v>
      </c>
      <c r="K18" s="42"/>
      <c r="L18" s="42"/>
    </row>
    <row r="19" customFormat="false" ht="10.5" hidden="false" customHeight="true" outlineLevel="0" collapsed="false">
      <c r="A19" s="31" t="s">
        <v>19</v>
      </c>
      <c r="B19" s="169" t="n">
        <v>103949</v>
      </c>
      <c r="C19" s="32" t="n">
        <f aca="false">SUM(D19:F19)</f>
        <v>103949</v>
      </c>
      <c r="D19" s="169" t="n">
        <v>103949</v>
      </c>
      <c r="E19" s="47"/>
      <c r="F19" s="32"/>
      <c r="G19" s="32" t="n">
        <f aca="false">SUM(H19:J19)</f>
        <v>65209</v>
      </c>
      <c r="H19" s="169" t="n">
        <v>65209</v>
      </c>
      <c r="I19" s="46"/>
      <c r="J19" s="32"/>
    </row>
    <row r="20" customFormat="false" ht="12" hidden="false" customHeight="true" outlineLevel="0" collapsed="false">
      <c r="A20" s="33" t="s">
        <v>20</v>
      </c>
      <c r="B20" s="47" t="n">
        <v>2252</v>
      </c>
      <c r="C20" s="32" t="n">
        <f aca="false">SUM(D20:F20)</f>
        <v>2252</v>
      </c>
      <c r="D20" s="47" t="n">
        <v>2252</v>
      </c>
      <c r="E20" s="170"/>
      <c r="F20" s="32"/>
      <c r="G20" s="32" t="n">
        <f aca="false">SUM(H20:J20)</f>
        <v>940</v>
      </c>
      <c r="H20" s="47" t="n">
        <v>940</v>
      </c>
      <c r="I20" s="171"/>
      <c r="J20" s="32"/>
    </row>
    <row r="21" customFormat="false" ht="12.75" hidden="false" customHeight="true" outlineLevel="0" collapsed="false">
      <c r="A21" s="33" t="s">
        <v>21</v>
      </c>
      <c r="B21" s="172" t="n">
        <v>19978</v>
      </c>
      <c r="C21" s="32" t="n">
        <f aca="false">SUM(D21:F21)</f>
        <v>19978</v>
      </c>
      <c r="D21" s="172" t="n">
        <v>19978</v>
      </c>
      <c r="E21" s="47"/>
      <c r="F21" s="32"/>
      <c r="G21" s="32" t="n">
        <f aca="false">SUM(H21:J21)</f>
        <v>12653</v>
      </c>
      <c r="H21" s="172" t="n">
        <v>12653</v>
      </c>
      <c r="I21" s="46"/>
      <c r="J21" s="32"/>
    </row>
    <row r="22" customFormat="false" ht="13.5" hidden="false" customHeight="true" outlineLevel="0" collapsed="false">
      <c r="A22" s="173" t="s">
        <v>58</v>
      </c>
      <c r="B22" s="34" t="n">
        <v>76236</v>
      </c>
      <c r="C22" s="158" t="n">
        <f aca="false">SUM(D22:F22)</f>
        <v>76236</v>
      </c>
      <c r="D22" s="34" t="n">
        <v>76236</v>
      </c>
      <c r="E22" s="34"/>
      <c r="F22" s="61"/>
      <c r="G22" s="158" t="n">
        <f aca="false">SUM(H22:J22)</f>
        <v>9739</v>
      </c>
      <c r="H22" s="34" t="n">
        <v>9739</v>
      </c>
      <c r="I22" s="44"/>
      <c r="J22" s="61"/>
    </row>
    <row r="23" s="62" customFormat="true" ht="13.5" hidden="true" customHeight="true" outlineLevel="0" collapsed="false">
      <c r="A23" s="173"/>
      <c r="B23" s="174"/>
      <c r="C23" s="158"/>
      <c r="D23" s="175"/>
      <c r="E23" s="34"/>
      <c r="F23" s="34"/>
      <c r="G23" s="158"/>
      <c r="H23" s="175"/>
      <c r="I23" s="44"/>
      <c r="J23" s="34"/>
    </row>
    <row r="24" customFormat="false" ht="13.5" hidden="false" customHeight="true" outlineLevel="0" collapsed="false">
      <c r="A24" s="157" t="s">
        <v>65</v>
      </c>
      <c r="B24" s="176"/>
      <c r="C24" s="158" t="n">
        <f aca="false">SUM(D24:F24)</f>
        <v>0</v>
      </c>
      <c r="D24" s="175" t="n">
        <v>0</v>
      </c>
      <c r="E24" s="160"/>
      <c r="F24" s="47"/>
      <c r="G24" s="158" t="n">
        <f aca="false">SUM(H24:J24)</f>
        <v>0</v>
      </c>
      <c r="H24" s="175" t="n">
        <v>0</v>
      </c>
      <c r="I24" s="177"/>
      <c r="J24" s="47"/>
    </row>
    <row r="25" s="6" customFormat="true" ht="13.5" hidden="true" customHeight="true" outlineLevel="0" collapsed="false">
      <c r="A25" s="37"/>
      <c r="B25" s="178"/>
      <c r="C25" s="39"/>
      <c r="D25" s="161"/>
      <c r="E25" s="161"/>
      <c r="F25" s="179"/>
      <c r="G25" s="161"/>
      <c r="H25" s="161"/>
      <c r="I25" s="39"/>
      <c r="J25" s="179"/>
    </row>
    <row r="26" s="164" customFormat="true" ht="15.75" hidden="false" customHeight="true" outlineLevel="0" collapsed="false">
      <c r="A26" s="162" t="s">
        <v>67</v>
      </c>
      <c r="B26" s="180" t="n">
        <f aca="false">+B27+B31+B35+B36</f>
        <v>426054</v>
      </c>
      <c r="C26" s="131" t="n">
        <f aca="false">+C27+C31+C35+C36</f>
        <v>426054</v>
      </c>
      <c r="D26" s="163" t="n">
        <f aca="false">+D27+D31+D35+D36</f>
        <v>239096</v>
      </c>
      <c r="E26" s="163" t="n">
        <f aca="false">+E27+E31+E35+E36</f>
        <v>0</v>
      </c>
      <c r="F26" s="163" t="n">
        <f aca="false">+F27+F31+F35+F36</f>
        <v>186958</v>
      </c>
      <c r="G26" s="163" t="n">
        <f aca="false">+G27+G31+G35+G36</f>
        <v>385276</v>
      </c>
      <c r="H26" s="163" t="n">
        <f aca="false">+H27+H31+H35+H36</f>
        <v>206857</v>
      </c>
      <c r="I26" s="131" t="n">
        <f aca="false">+I27+I31+I35+I36</f>
        <v>0</v>
      </c>
      <c r="J26" s="163" t="n">
        <f aca="false">+J27+J31+J35+J36</f>
        <v>178419</v>
      </c>
      <c r="K26" s="42"/>
      <c r="L26" s="42"/>
    </row>
    <row r="27" customFormat="false" ht="14.1" hidden="false" customHeight="true" outlineLevel="0" collapsed="false">
      <c r="A27" s="181" t="s">
        <v>68</v>
      </c>
      <c r="B27" s="182" t="n">
        <f aca="false">+B28+B29+B30</f>
        <v>248745</v>
      </c>
      <c r="C27" s="183" t="n">
        <f aca="false">+C28+C29+C30</f>
        <v>263945</v>
      </c>
      <c r="D27" s="184" t="n">
        <f aca="false">+D28+D29+D30</f>
        <v>80787</v>
      </c>
      <c r="E27" s="185" t="n">
        <f aca="false">+E28+E29+E30</f>
        <v>0</v>
      </c>
      <c r="F27" s="185" t="n">
        <f aca="false">+F28+F29+F30</f>
        <v>183158</v>
      </c>
      <c r="G27" s="185" t="n">
        <f aca="false">+G28+G29+G30</f>
        <v>250905</v>
      </c>
      <c r="H27" s="184" t="n">
        <f aca="false">+H28+H29+H30</f>
        <v>74832</v>
      </c>
      <c r="I27" s="183" t="n">
        <f aca="false">+I28+I29+I30</f>
        <v>0</v>
      </c>
      <c r="J27" s="185" t="n">
        <f aca="false">+J28+J29+J30</f>
        <v>176073</v>
      </c>
      <c r="K27" s="42"/>
      <c r="L27" s="42"/>
    </row>
    <row r="28" customFormat="false" ht="12" hidden="false" customHeight="true" outlineLevel="0" collapsed="false">
      <c r="A28" s="31" t="s">
        <v>19</v>
      </c>
      <c r="B28" s="169" t="n">
        <v>149171</v>
      </c>
      <c r="C28" s="46" t="n">
        <f aca="false">SUM(D28:F28)</f>
        <v>149171</v>
      </c>
      <c r="D28" s="169"/>
      <c r="E28" s="47"/>
      <c r="F28" s="32" t="n">
        <v>149171</v>
      </c>
      <c r="G28" s="47" t="n">
        <f aca="false">SUM(H28:J28)</f>
        <v>144457</v>
      </c>
      <c r="H28" s="169"/>
      <c r="I28" s="46"/>
      <c r="J28" s="32" t="n">
        <v>144457</v>
      </c>
    </row>
    <row r="29" customFormat="false" ht="12" hidden="false" customHeight="true" outlineLevel="0" collapsed="false">
      <c r="A29" s="33" t="s">
        <v>20</v>
      </c>
      <c r="B29" s="169" t="n">
        <v>61917</v>
      </c>
      <c r="C29" s="46" t="n">
        <f aca="false">SUM(D29:F29)</f>
        <v>77017</v>
      </c>
      <c r="D29" s="169" t="n">
        <v>71800</v>
      </c>
      <c r="E29" s="47"/>
      <c r="F29" s="32" t="n">
        <v>5217</v>
      </c>
      <c r="G29" s="47" t="n">
        <f aca="false">SUM(H29:J29)</f>
        <v>72566</v>
      </c>
      <c r="H29" s="169" t="n">
        <v>69279</v>
      </c>
      <c r="I29" s="46"/>
      <c r="J29" s="32" t="n">
        <v>3287</v>
      </c>
    </row>
    <row r="30" customFormat="false" ht="12" hidden="false" customHeight="true" outlineLevel="0" collapsed="false">
      <c r="A30" s="33" t="s">
        <v>21</v>
      </c>
      <c r="B30" s="169" t="n">
        <v>37657</v>
      </c>
      <c r="C30" s="46" t="n">
        <f aca="false">SUM(D30:F30)</f>
        <v>37757</v>
      </c>
      <c r="D30" s="169" t="n">
        <v>8987</v>
      </c>
      <c r="E30" s="47"/>
      <c r="F30" s="32" t="n">
        <v>28770</v>
      </c>
      <c r="G30" s="47" t="n">
        <f aca="false">SUM(H30:J30)</f>
        <v>33882</v>
      </c>
      <c r="H30" s="169" t="n">
        <v>5553</v>
      </c>
      <c r="I30" s="46"/>
      <c r="J30" s="32" t="n">
        <v>28329</v>
      </c>
    </row>
    <row r="31" customFormat="false" ht="13.5" hidden="false" customHeight="true" outlineLevel="0" collapsed="false">
      <c r="A31" s="186" t="s">
        <v>58</v>
      </c>
      <c r="B31" s="175" t="n">
        <v>177309</v>
      </c>
      <c r="C31" s="44" t="n">
        <f aca="false">SUM(D31:F31)</f>
        <v>138293</v>
      </c>
      <c r="D31" s="175" t="n">
        <v>134493</v>
      </c>
      <c r="E31" s="34"/>
      <c r="F31" s="158" t="n">
        <v>3800</v>
      </c>
      <c r="G31" s="34" t="n">
        <f aca="false">SUM(H31:J31)</f>
        <v>121617</v>
      </c>
      <c r="H31" s="175" t="n">
        <v>119271</v>
      </c>
      <c r="I31" s="44"/>
      <c r="J31" s="158" t="n">
        <v>2346</v>
      </c>
    </row>
    <row r="32" customFormat="false" ht="13.5" hidden="true" customHeight="true" outlineLevel="0" collapsed="false">
      <c r="A32" s="187" t="s">
        <v>69</v>
      </c>
      <c r="B32" s="188"/>
      <c r="C32" s="189" t="n">
        <f aca="false">SUM(D32:F32)</f>
        <v>0</v>
      </c>
      <c r="D32" s="190"/>
      <c r="E32" s="191"/>
      <c r="F32" s="192"/>
      <c r="G32" s="191" t="n">
        <f aca="false">SUM(H32:J32)</f>
        <v>0</v>
      </c>
      <c r="H32" s="190"/>
      <c r="I32" s="189"/>
      <c r="J32" s="192"/>
    </row>
    <row r="33" customFormat="false" ht="13.5" hidden="true" customHeight="true" outlineLevel="0" collapsed="false">
      <c r="A33" s="56" t="s">
        <v>70</v>
      </c>
      <c r="B33" s="193"/>
      <c r="C33" s="46" t="n">
        <f aca="false">SUM(D33:F33)</f>
        <v>0</v>
      </c>
      <c r="D33" s="194"/>
      <c r="E33" s="195"/>
      <c r="F33" s="195"/>
      <c r="G33" s="47" t="n">
        <f aca="false">SUM(H33:J33)</f>
        <v>0</v>
      </c>
      <c r="H33" s="194"/>
      <c r="I33" s="196"/>
      <c r="J33" s="195"/>
    </row>
    <row r="34" customFormat="false" ht="13.5" hidden="true" customHeight="true" outlineLevel="0" collapsed="false">
      <c r="A34" s="197" t="s">
        <v>71</v>
      </c>
      <c r="B34" s="193"/>
      <c r="C34" s="46" t="n">
        <f aca="false">SUM(D34:F34)</f>
        <v>0</v>
      </c>
      <c r="D34" s="194"/>
      <c r="E34" s="195"/>
      <c r="F34" s="195"/>
      <c r="G34" s="47" t="n">
        <f aca="false">SUM(H34:J34)</f>
        <v>0</v>
      </c>
      <c r="H34" s="194"/>
      <c r="I34" s="196"/>
      <c r="J34" s="195"/>
    </row>
    <row r="35" customFormat="false" ht="13.5" hidden="false" customHeight="true" outlineLevel="0" collapsed="false">
      <c r="A35" s="68" t="s">
        <v>23</v>
      </c>
      <c r="B35" s="198"/>
      <c r="C35" s="199" t="n">
        <f aca="false">SUM(D35:F35)</f>
        <v>23816</v>
      </c>
      <c r="D35" s="200" t="n">
        <v>23816</v>
      </c>
      <c r="E35" s="201"/>
      <c r="F35" s="201"/>
      <c r="G35" s="199" t="n">
        <f aca="false">SUM(H35:J35)</f>
        <v>12754</v>
      </c>
      <c r="H35" s="200" t="n">
        <v>12754</v>
      </c>
      <c r="I35" s="202"/>
      <c r="J35" s="201"/>
    </row>
    <row r="36" s="6" customFormat="true" ht="13.5" hidden="true" customHeight="true" outlineLevel="0" collapsed="false">
      <c r="A36" s="37" t="s">
        <v>24</v>
      </c>
      <c r="B36" s="203"/>
      <c r="C36" s="39" t="n">
        <f aca="false">SUM(D36:F36)</f>
        <v>0</v>
      </c>
      <c r="D36" s="161"/>
      <c r="E36" s="161"/>
      <c r="F36" s="179"/>
      <c r="G36" s="161" t="n">
        <f aca="false">SUM(H36:J36)</f>
        <v>0</v>
      </c>
      <c r="H36" s="161"/>
      <c r="I36" s="39"/>
      <c r="J36" s="179"/>
    </row>
    <row r="37" customFormat="false" ht="13.5" hidden="true" customHeight="true" outlineLevel="0" collapsed="false">
      <c r="A37" s="204" t="s">
        <v>72</v>
      </c>
      <c r="B37" s="205" t="n">
        <f aca="false">+B38+B42+B46+B47</f>
        <v>0</v>
      </c>
      <c r="C37" s="73" t="n">
        <f aca="false">+C38+C42+C46+C47</f>
        <v>0</v>
      </c>
      <c r="D37" s="205" t="n">
        <f aca="false">+D38+D42+D46+D47</f>
        <v>0</v>
      </c>
      <c r="E37" s="205" t="n">
        <f aca="false">+E38+E42+E46+E47</f>
        <v>0</v>
      </c>
      <c r="F37" s="205" t="n">
        <f aca="false">+F38+F42+F46+F47</f>
        <v>0</v>
      </c>
      <c r="G37" s="205" t="n">
        <f aca="false">+G38+G42+G46+G47</f>
        <v>0</v>
      </c>
      <c r="H37" s="205" t="n">
        <f aca="false">+H38+H42+H46+H47</f>
        <v>0</v>
      </c>
      <c r="I37" s="73" t="n">
        <f aca="false">+I38+I42+I46+I47</f>
        <v>0</v>
      </c>
      <c r="J37" s="205" t="n">
        <f aca="false">+J38+J42+J46+J47</f>
        <v>0</v>
      </c>
    </row>
    <row r="38" customFormat="false" ht="13.5" hidden="true" customHeight="true" outlineLevel="0" collapsed="false">
      <c r="A38" s="29" t="s">
        <v>73</v>
      </c>
      <c r="B38" s="206" t="n">
        <f aca="false">+B39+B40+B41</f>
        <v>0</v>
      </c>
      <c r="C38" s="167" t="n">
        <f aca="false">SUM(D38:F38)</f>
        <v>0</v>
      </c>
      <c r="D38" s="206" t="n">
        <f aca="false">+D39+D40+D41</f>
        <v>0</v>
      </c>
      <c r="E38" s="206" t="n">
        <f aca="false">+E39+E40+E41</f>
        <v>0</v>
      </c>
      <c r="F38" s="206" t="n">
        <f aca="false">+F39+F40+F41</f>
        <v>0</v>
      </c>
      <c r="G38" s="168" t="n">
        <f aca="false">SUM(H38:J38)</f>
        <v>0</v>
      </c>
      <c r="H38" s="206" t="n">
        <f aca="false">+H39+H40+H41</f>
        <v>0</v>
      </c>
      <c r="I38" s="116" t="n">
        <f aca="false">+I39+I40+I41</f>
        <v>0</v>
      </c>
      <c r="J38" s="206" t="n">
        <f aca="false">+J39+J40+J41</f>
        <v>0</v>
      </c>
    </row>
    <row r="39" customFormat="false" ht="13.5" hidden="true" customHeight="true" outlineLevel="0" collapsed="false">
      <c r="A39" s="31" t="s">
        <v>19</v>
      </c>
      <c r="B39" s="47"/>
      <c r="C39" s="46" t="n">
        <f aca="false">SUM(D39:F39)</f>
        <v>0</v>
      </c>
      <c r="D39" s="47"/>
      <c r="E39" s="47"/>
      <c r="F39" s="47"/>
      <c r="G39" s="47" t="n">
        <f aca="false">SUM(H39:J39)</f>
        <v>0</v>
      </c>
      <c r="H39" s="47"/>
      <c r="I39" s="46"/>
      <c r="J39" s="47"/>
    </row>
    <row r="40" customFormat="false" ht="13.5" hidden="true" customHeight="true" outlineLevel="0" collapsed="false">
      <c r="A40" s="33" t="s">
        <v>20</v>
      </c>
      <c r="B40" s="47"/>
      <c r="C40" s="46" t="n">
        <f aca="false">SUM(D40:F40)</f>
        <v>0</v>
      </c>
      <c r="D40" s="47"/>
      <c r="E40" s="47"/>
      <c r="F40" s="47"/>
      <c r="G40" s="47" t="n">
        <f aca="false">SUM(H40:J40)</f>
        <v>0</v>
      </c>
      <c r="H40" s="47"/>
      <c r="I40" s="46"/>
      <c r="J40" s="47"/>
    </row>
    <row r="41" customFormat="false" ht="13.5" hidden="true" customHeight="true" outlineLevel="0" collapsed="false">
      <c r="A41" s="33" t="s">
        <v>21</v>
      </c>
      <c r="B41" s="47"/>
      <c r="C41" s="48" t="n">
        <f aca="false">SUM(D41:F41)</f>
        <v>0</v>
      </c>
      <c r="D41" s="47"/>
      <c r="E41" s="47"/>
      <c r="F41" s="47"/>
      <c r="G41" s="50" t="n">
        <f aca="false">SUM(H41:J41)</f>
        <v>0</v>
      </c>
      <c r="H41" s="47"/>
      <c r="I41" s="46"/>
      <c r="J41" s="47"/>
    </row>
    <row r="42" customFormat="false" ht="13.5" hidden="true" customHeight="true" outlineLevel="0" collapsed="false">
      <c r="A42" s="173" t="s">
        <v>58</v>
      </c>
      <c r="B42" s="45"/>
      <c r="C42" s="44" t="n">
        <f aca="false">SUM(D42:F42)</f>
        <v>0</v>
      </c>
      <c r="D42" s="34"/>
      <c r="E42" s="34"/>
      <c r="F42" s="34"/>
      <c r="G42" s="34" t="n">
        <f aca="false">SUM(H42:J42)</f>
        <v>0</v>
      </c>
      <c r="H42" s="34"/>
      <c r="I42" s="44"/>
      <c r="J42" s="34"/>
    </row>
    <row r="43" customFormat="false" ht="13.5" hidden="true" customHeight="true" outlineLevel="0" collapsed="false">
      <c r="A43" s="187" t="s">
        <v>74</v>
      </c>
      <c r="B43" s="207"/>
      <c r="C43" s="46" t="n">
        <f aca="false">SUM(D43:F43)</f>
        <v>0</v>
      </c>
      <c r="D43" s="50"/>
      <c r="E43" s="50"/>
      <c r="F43" s="50"/>
      <c r="G43" s="47" t="n">
        <f aca="false">SUM(H43:J43)</f>
        <v>0</v>
      </c>
      <c r="H43" s="50"/>
      <c r="I43" s="48"/>
      <c r="J43" s="50"/>
    </row>
    <row r="44" customFormat="false" ht="13.5" hidden="true" customHeight="true" outlineLevel="0" collapsed="false">
      <c r="A44" s="187" t="s">
        <v>75</v>
      </c>
      <c r="B44" s="207"/>
      <c r="C44" s="46" t="n">
        <f aca="false">SUM(D44:F44)</f>
        <v>0</v>
      </c>
      <c r="D44" s="50"/>
      <c r="E44" s="50"/>
      <c r="F44" s="50"/>
      <c r="G44" s="47" t="n">
        <f aca="false">SUM(H44:J44)</f>
        <v>0</v>
      </c>
      <c r="H44" s="50"/>
      <c r="I44" s="48"/>
      <c r="J44" s="50"/>
    </row>
    <row r="45" customFormat="false" ht="13.5" hidden="true" customHeight="true" outlineLevel="0" collapsed="false">
      <c r="A45" s="57" t="s">
        <v>70</v>
      </c>
      <c r="B45" s="208"/>
      <c r="C45" s="46" t="n">
        <f aca="false">SUM(D45:F45)</f>
        <v>0</v>
      </c>
      <c r="D45" s="47"/>
      <c r="E45" s="47"/>
      <c r="F45" s="47"/>
      <c r="G45" s="47" t="n">
        <f aca="false">SUM(H45:J45)</f>
        <v>0</v>
      </c>
      <c r="H45" s="47"/>
      <c r="I45" s="46"/>
      <c r="J45" s="47"/>
    </row>
    <row r="46" customFormat="false" ht="13.5" hidden="true" customHeight="true" outlineLevel="0" collapsed="false">
      <c r="A46" s="173" t="s">
        <v>23</v>
      </c>
      <c r="B46" s="209"/>
      <c r="C46" s="44" t="n">
        <f aca="false">SUM(D46:F46)</f>
        <v>0</v>
      </c>
      <c r="D46" s="34"/>
      <c r="E46" s="34"/>
      <c r="F46" s="34"/>
      <c r="G46" s="34" t="n">
        <f aca="false">SUM(H46:J46)</f>
        <v>0</v>
      </c>
      <c r="H46" s="34"/>
      <c r="I46" s="44"/>
      <c r="J46" s="34"/>
    </row>
    <row r="47" s="6" customFormat="true" ht="13.5" hidden="true" customHeight="true" outlineLevel="0" collapsed="false">
      <c r="A47" s="37" t="s">
        <v>24</v>
      </c>
      <c r="B47" s="203"/>
      <c r="C47" s="39" t="n">
        <f aca="false">SUM(D47:F47)</f>
        <v>0</v>
      </c>
      <c r="D47" s="161"/>
      <c r="E47" s="161"/>
      <c r="F47" s="179"/>
      <c r="G47" s="161" t="n">
        <f aca="false">SUM(H47:J47)</f>
        <v>0</v>
      </c>
      <c r="H47" s="161"/>
      <c r="I47" s="39"/>
      <c r="J47" s="179"/>
    </row>
    <row r="48" customFormat="false" ht="28.5" hidden="false" customHeight="true" outlineLevel="0" collapsed="false">
      <c r="A48" s="130" t="s">
        <v>76</v>
      </c>
      <c r="B48" s="41" t="n">
        <f aca="false">B53+B49+B77+B55+B88</f>
        <v>451115</v>
      </c>
      <c r="C48" s="41" t="n">
        <f aca="false">C79+C83+C87+C88</f>
        <v>482142</v>
      </c>
      <c r="D48" s="27" t="n">
        <f aca="false">D53+D49+D77+D55</f>
        <v>0</v>
      </c>
      <c r="E48" s="27" t="n">
        <f aca="false">E53+E49+E77+E55</f>
        <v>0</v>
      </c>
      <c r="F48" s="27" t="n">
        <f aca="false">F79+F83+F87+F88</f>
        <v>482142</v>
      </c>
      <c r="G48" s="27" t="n">
        <f aca="false">G79+G83+G87+G88</f>
        <v>440276</v>
      </c>
      <c r="H48" s="27" t="n">
        <f aca="false">H53+H49+H77+H55</f>
        <v>0</v>
      </c>
      <c r="I48" s="41" t="n">
        <f aca="false">I53+I49+I77+I55</f>
        <v>0</v>
      </c>
      <c r="J48" s="27" t="n">
        <f aca="false">J79+J83+J87+J88</f>
        <v>440276</v>
      </c>
      <c r="K48" s="42"/>
      <c r="L48" s="42"/>
    </row>
    <row r="49" customFormat="false" ht="14.1" hidden="true" customHeight="true" outlineLevel="0" collapsed="false">
      <c r="A49" s="210" t="s">
        <v>73</v>
      </c>
      <c r="B49" s="211"/>
      <c r="C49" s="167" t="n">
        <f aca="false">+C50+C51+C52</f>
        <v>0</v>
      </c>
      <c r="D49" s="206" t="n">
        <f aca="false">+D50+D51+D52</f>
        <v>0</v>
      </c>
      <c r="E49" s="206" t="n">
        <f aca="false">+E50+E51+E52</f>
        <v>0</v>
      </c>
      <c r="F49" s="206" t="n">
        <f aca="false">+F50+F51+F52</f>
        <v>0</v>
      </c>
      <c r="G49" s="168" t="n">
        <f aca="false">+G50+G51+G52</f>
        <v>0</v>
      </c>
      <c r="H49" s="206" t="n">
        <f aca="false">+H50+H51+H52</f>
        <v>0</v>
      </c>
      <c r="I49" s="116" t="n">
        <f aca="false">+I50+I51+I52</f>
        <v>0</v>
      </c>
      <c r="J49" s="206" t="n">
        <f aca="false">+J50+J51+J52</f>
        <v>0</v>
      </c>
      <c r="K49" s="42"/>
      <c r="L49" s="42"/>
    </row>
    <row r="50" customFormat="false" ht="14.1" hidden="true" customHeight="true" outlineLevel="0" collapsed="false">
      <c r="A50" s="212" t="s">
        <v>19</v>
      </c>
      <c r="B50" s="212"/>
      <c r="C50" s="46" t="n">
        <f aca="false">SUM(D50:F50)</f>
        <v>0</v>
      </c>
      <c r="D50" s="47"/>
      <c r="E50" s="47"/>
      <c r="F50" s="47"/>
      <c r="G50" s="47" t="n">
        <f aca="false">SUM(H50:J50)</f>
        <v>0</v>
      </c>
      <c r="H50" s="47"/>
      <c r="I50" s="46"/>
      <c r="J50" s="47"/>
    </row>
    <row r="51" customFormat="false" ht="14.1" hidden="true" customHeight="true" outlineLevel="0" collapsed="false">
      <c r="A51" s="213" t="s">
        <v>20</v>
      </c>
      <c r="B51" s="213"/>
      <c r="C51" s="46" t="n">
        <f aca="false">SUM(D51:F51)</f>
        <v>0</v>
      </c>
      <c r="D51" s="47"/>
      <c r="E51" s="47"/>
      <c r="F51" s="47"/>
      <c r="G51" s="47" t="n">
        <f aca="false">SUM(H51:J51)</f>
        <v>0</v>
      </c>
      <c r="H51" s="47"/>
      <c r="I51" s="46"/>
      <c r="J51" s="47"/>
    </row>
    <row r="52" customFormat="false" ht="12.75" hidden="true" customHeight="true" outlineLevel="0" collapsed="false">
      <c r="A52" s="213" t="s">
        <v>21</v>
      </c>
      <c r="B52" s="213"/>
      <c r="C52" s="46" t="n">
        <f aca="false">SUM(D52:F52)</f>
        <v>0</v>
      </c>
      <c r="D52" s="47"/>
      <c r="E52" s="47"/>
      <c r="F52" s="47"/>
      <c r="G52" s="47" t="n">
        <f aca="false">SUM(H52:J52)</f>
        <v>0</v>
      </c>
      <c r="H52" s="47"/>
      <c r="I52" s="46"/>
      <c r="J52" s="47"/>
    </row>
    <row r="53" customFormat="false" ht="13.5" hidden="true" customHeight="true" outlineLevel="0" collapsed="false">
      <c r="A53" s="214" t="s">
        <v>58</v>
      </c>
      <c r="B53" s="214" t="n">
        <v>162615</v>
      </c>
      <c r="C53" s="70" t="n">
        <f aca="false">SUM(D53:F53)</f>
        <v>479707</v>
      </c>
      <c r="D53" s="215"/>
      <c r="E53" s="215"/>
      <c r="F53" s="215" t="n">
        <v>479707</v>
      </c>
      <c r="G53" s="215" t="n">
        <f aca="false">SUM(H53:J53)</f>
        <v>79039</v>
      </c>
      <c r="H53" s="215"/>
      <c r="I53" s="70"/>
      <c r="J53" s="215" t="n">
        <v>79039</v>
      </c>
    </row>
    <row r="54" customFormat="false" ht="14.1" hidden="true" customHeight="true" outlineLevel="0" collapsed="false">
      <c r="A54" s="216" t="s">
        <v>77</v>
      </c>
      <c r="B54" s="216"/>
      <c r="C54" s="189" t="n">
        <f aca="false">SUM(D54:F54)</f>
        <v>0</v>
      </c>
      <c r="D54" s="170"/>
      <c r="E54" s="170"/>
      <c r="F54" s="170"/>
      <c r="G54" s="191" t="n">
        <f aca="false">SUM(H54:J54)</f>
        <v>0</v>
      </c>
      <c r="H54" s="170"/>
      <c r="I54" s="171"/>
      <c r="J54" s="170"/>
    </row>
    <row r="55" s="62" customFormat="true" ht="14.1" hidden="true" customHeight="true" outlineLevel="0" collapsed="false">
      <c r="A55" s="214" t="s">
        <v>78</v>
      </c>
      <c r="B55" s="214"/>
      <c r="C55" s="70" t="n">
        <f aca="false">SUM(D55:F55)</f>
        <v>0</v>
      </c>
      <c r="D55" s="215"/>
      <c r="E55" s="215"/>
      <c r="F55" s="215"/>
      <c r="G55" s="215" t="n">
        <f aca="false">SUM(H55:J55)</f>
        <v>0</v>
      </c>
      <c r="H55" s="215"/>
      <c r="I55" s="70"/>
      <c r="J55" s="215"/>
    </row>
    <row r="56" customFormat="false" ht="12" hidden="true" customHeight="true" outlineLevel="0" collapsed="false">
      <c r="A56" s="162"/>
      <c r="B56" s="162"/>
      <c r="C56" s="41"/>
      <c r="D56" s="27"/>
      <c r="E56" s="27"/>
      <c r="F56" s="27"/>
      <c r="G56" s="27"/>
      <c r="H56" s="27"/>
      <c r="I56" s="41"/>
      <c r="J56" s="27"/>
    </row>
    <row r="57" customFormat="false" ht="12" hidden="true" customHeight="true" outlineLevel="0" collapsed="false">
      <c r="A57" s="210"/>
      <c r="B57" s="211"/>
      <c r="C57" s="167"/>
      <c r="D57" s="206"/>
      <c r="E57" s="206"/>
      <c r="F57" s="206"/>
      <c r="G57" s="168"/>
      <c r="H57" s="206"/>
      <c r="I57" s="116"/>
      <c r="J57" s="206"/>
    </row>
    <row r="58" customFormat="false" ht="12" hidden="true" customHeight="true" outlineLevel="0" collapsed="false">
      <c r="A58" s="212"/>
      <c r="B58" s="212"/>
      <c r="C58" s="46"/>
      <c r="D58" s="47"/>
      <c r="E58" s="47"/>
      <c r="F58" s="47"/>
      <c r="G58" s="47"/>
      <c r="H58" s="47"/>
      <c r="I58" s="46"/>
      <c r="J58" s="47"/>
    </row>
    <row r="59" customFormat="false" ht="12" hidden="true" customHeight="true" outlineLevel="0" collapsed="false">
      <c r="A59" s="213"/>
      <c r="B59" s="213"/>
      <c r="C59" s="46"/>
      <c r="D59" s="47"/>
      <c r="E59" s="47"/>
      <c r="F59" s="47"/>
      <c r="G59" s="47"/>
      <c r="H59" s="47"/>
      <c r="I59" s="46"/>
      <c r="J59" s="47"/>
    </row>
    <row r="60" customFormat="false" ht="12" hidden="true" customHeight="true" outlineLevel="0" collapsed="false">
      <c r="A60" s="213"/>
      <c r="B60" s="213"/>
      <c r="C60" s="46"/>
      <c r="D60" s="47"/>
      <c r="E60" s="47"/>
      <c r="F60" s="47"/>
      <c r="G60" s="47"/>
      <c r="H60" s="47"/>
      <c r="I60" s="46"/>
      <c r="J60" s="47"/>
    </row>
    <row r="61" customFormat="false" ht="12" hidden="true" customHeight="true" outlineLevel="0" collapsed="false">
      <c r="A61" s="217"/>
      <c r="B61" s="217"/>
      <c r="C61" s="218"/>
      <c r="D61" s="219"/>
      <c r="E61" s="219"/>
      <c r="F61" s="219"/>
      <c r="G61" s="220"/>
      <c r="H61" s="219"/>
      <c r="I61" s="65"/>
      <c r="J61" s="219"/>
    </row>
    <row r="62" customFormat="false" ht="12" hidden="true" customHeight="true" outlineLevel="0" collapsed="false">
      <c r="A62" s="221"/>
      <c r="B62" s="221"/>
      <c r="C62" s="46"/>
      <c r="D62" s="50"/>
      <c r="E62" s="50"/>
      <c r="F62" s="50"/>
      <c r="G62" s="47"/>
      <c r="H62" s="50"/>
      <c r="I62" s="48"/>
      <c r="J62" s="50"/>
    </row>
    <row r="63" customFormat="false" ht="12" hidden="true" customHeight="true" outlineLevel="0" collapsed="false">
      <c r="A63" s="222"/>
      <c r="B63" s="222"/>
      <c r="C63" s="223"/>
      <c r="D63" s="224"/>
      <c r="E63" s="224"/>
      <c r="F63" s="224"/>
      <c r="G63" s="224"/>
      <c r="H63" s="224"/>
      <c r="I63" s="223"/>
      <c r="J63" s="224"/>
    </row>
    <row r="64" customFormat="false" ht="12" hidden="true" customHeight="true" outlineLevel="0" collapsed="false">
      <c r="A64" s="225"/>
      <c r="B64" s="225"/>
      <c r="C64" s="226"/>
      <c r="D64" s="227"/>
      <c r="E64" s="227"/>
      <c r="F64" s="228"/>
      <c r="G64" s="229"/>
      <c r="H64" s="227"/>
      <c r="I64" s="230"/>
      <c r="J64" s="228"/>
    </row>
    <row r="65" customFormat="false" ht="12" hidden="true" customHeight="true" outlineLevel="0" collapsed="false">
      <c r="A65" s="225"/>
      <c r="B65" s="225"/>
      <c r="C65" s="226"/>
      <c r="D65" s="227"/>
      <c r="E65" s="227"/>
      <c r="F65" s="228"/>
      <c r="G65" s="229"/>
      <c r="H65" s="227"/>
      <c r="I65" s="230"/>
      <c r="J65" s="228"/>
    </row>
    <row r="66" customFormat="false" ht="12" hidden="true" customHeight="true" outlineLevel="0" collapsed="false">
      <c r="A66" s="225"/>
      <c r="B66" s="225"/>
      <c r="C66" s="226"/>
      <c r="D66" s="227"/>
      <c r="E66" s="227"/>
      <c r="F66" s="228"/>
      <c r="G66" s="229"/>
      <c r="H66" s="227"/>
      <c r="I66" s="230"/>
      <c r="J66" s="228"/>
    </row>
    <row r="67" customFormat="false" ht="12" hidden="true" customHeight="true" outlineLevel="0" collapsed="false">
      <c r="A67" s="225"/>
      <c r="B67" s="225"/>
      <c r="C67" s="226"/>
      <c r="D67" s="227"/>
      <c r="E67" s="227"/>
      <c r="F67" s="228"/>
      <c r="G67" s="229"/>
      <c r="H67" s="227"/>
      <c r="I67" s="230"/>
      <c r="J67" s="228"/>
    </row>
    <row r="68" customFormat="false" ht="12" hidden="true" customHeight="true" outlineLevel="0" collapsed="false">
      <c r="A68" s="225"/>
      <c r="B68" s="225"/>
      <c r="C68" s="226"/>
      <c r="D68" s="227"/>
      <c r="E68" s="227"/>
      <c r="F68" s="228"/>
      <c r="G68" s="229"/>
      <c r="H68" s="227"/>
      <c r="I68" s="230"/>
      <c r="J68" s="228"/>
    </row>
    <row r="69" customFormat="false" ht="12" hidden="true" customHeight="true" outlineLevel="0" collapsed="false">
      <c r="A69" s="231" t="s">
        <v>79</v>
      </c>
      <c r="B69" s="231"/>
      <c r="C69" s="232"/>
      <c r="D69" s="233"/>
      <c r="E69" s="233"/>
      <c r="F69" s="234"/>
      <c r="G69" s="235"/>
      <c r="H69" s="233"/>
      <c r="I69" s="236"/>
      <c r="J69" s="234"/>
    </row>
    <row r="70" customFormat="false" ht="12" hidden="true" customHeight="true" outlineLevel="0" collapsed="false">
      <c r="A70" s="231"/>
      <c r="B70" s="231"/>
      <c r="C70" s="232"/>
      <c r="D70" s="233"/>
      <c r="E70" s="233"/>
      <c r="F70" s="234"/>
      <c r="G70" s="235"/>
      <c r="H70" s="233"/>
      <c r="I70" s="236"/>
      <c r="J70" s="234"/>
    </row>
    <row r="71" customFormat="false" ht="12" hidden="true" customHeight="true" outlineLevel="0" collapsed="false">
      <c r="A71" s="237"/>
      <c r="B71" s="237"/>
      <c r="C71" s="238"/>
      <c r="D71" s="239"/>
      <c r="E71" s="239"/>
      <c r="F71" s="240" t="s">
        <v>1</v>
      </c>
      <c r="G71" s="241"/>
      <c r="H71" s="239"/>
      <c r="I71" s="242"/>
      <c r="J71" s="240" t="s">
        <v>1</v>
      </c>
    </row>
    <row r="72" customFormat="false" ht="12" hidden="true" customHeight="true" outlineLevel="0" collapsed="false">
      <c r="A72" s="11" t="s">
        <v>2</v>
      </c>
      <c r="B72" s="243"/>
      <c r="C72" s="244" t="s">
        <v>80</v>
      </c>
      <c r="D72" s="244"/>
      <c r="E72" s="244"/>
      <c r="F72" s="244"/>
      <c r="G72" s="244" t="s">
        <v>80</v>
      </c>
      <c r="H72" s="244"/>
      <c r="I72" s="244"/>
      <c r="J72" s="244"/>
    </row>
    <row r="73" customFormat="false" ht="12" hidden="true" customHeight="true" outlineLevel="0" collapsed="false">
      <c r="A73" s="15"/>
      <c r="B73" s="15"/>
      <c r="C73" s="245" t="s">
        <v>50</v>
      </c>
      <c r="D73" s="246" t="s">
        <v>81</v>
      </c>
      <c r="E73" s="247"/>
      <c r="F73" s="248"/>
      <c r="G73" s="249" t="s">
        <v>50</v>
      </c>
      <c r="H73" s="246" t="s">
        <v>81</v>
      </c>
      <c r="I73" s="250"/>
      <c r="J73" s="248"/>
    </row>
    <row r="74" customFormat="false" ht="12" hidden="true" customHeight="true" outlineLevel="0" collapsed="false">
      <c r="A74" s="18" t="s">
        <v>51</v>
      </c>
      <c r="B74" s="18"/>
      <c r="C74" s="251" t="s">
        <v>52</v>
      </c>
      <c r="D74" s="252" t="s">
        <v>10</v>
      </c>
      <c r="E74" s="249" t="s">
        <v>11</v>
      </c>
      <c r="F74" s="253" t="s">
        <v>12</v>
      </c>
      <c r="G74" s="254" t="s">
        <v>52</v>
      </c>
      <c r="H74" s="252" t="s">
        <v>10</v>
      </c>
      <c r="I74" s="245" t="s">
        <v>11</v>
      </c>
      <c r="J74" s="253" t="s">
        <v>12</v>
      </c>
    </row>
    <row r="75" customFormat="false" ht="12" hidden="true" customHeight="true" outlineLevel="0" collapsed="false">
      <c r="A75" s="18" t="s">
        <v>53</v>
      </c>
      <c r="B75" s="18"/>
      <c r="C75" s="255"/>
      <c r="D75" s="256" t="s">
        <v>16</v>
      </c>
      <c r="E75" s="257" t="s">
        <v>15</v>
      </c>
      <c r="F75" s="258" t="s">
        <v>16</v>
      </c>
      <c r="G75" s="259"/>
      <c r="H75" s="256" t="s">
        <v>16</v>
      </c>
      <c r="I75" s="260" t="s">
        <v>15</v>
      </c>
      <c r="J75" s="258" t="s">
        <v>16</v>
      </c>
    </row>
    <row r="76" customFormat="false" ht="12" hidden="true" customHeight="true" outlineLevel="0" collapsed="false">
      <c r="A76" s="261" t="n">
        <v>1</v>
      </c>
      <c r="B76" s="261"/>
      <c r="C76" s="111" t="n">
        <v>8</v>
      </c>
      <c r="D76" s="262" t="n">
        <v>9</v>
      </c>
      <c r="E76" s="263" t="n">
        <v>10</v>
      </c>
      <c r="F76" s="263" t="n">
        <v>11</v>
      </c>
      <c r="G76" s="263" t="n">
        <v>8</v>
      </c>
      <c r="H76" s="262" t="n">
        <v>9</v>
      </c>
      <c r="I76" s="111" t="n">
        <v>10</v>
      </c>
      <c r="J76" s="263" t="n">
        <v>11</v>
      </c>
    </row>
    <row r="77" s="6" customFormat="true" ht="12" hidden="true" customHeight="true" outlineLevel="0" collapsed="false">
      <c r="A77" s="264" t="s">
        <v>24</v>
      </c>
      <c r="B77" s="264"/>
      <c r="C77" s="39" t="n">
        <f aca="false">SUM(D77:F77)</f>
        <v>0</v>
      </c>
      <c r="D77" s="161"/>
      <c r="E77" s="161"/>
      <c r="F77" s="179"/>
      <c r="G77" s="161" t="n">
        <f aca="false">SUM(H77:J77)</f>
        <v>0</v>
      </c>
      <c r="H77" s="161"/>
      <c r="I77" s="39"/>
      <c r="J77" s="179"/>
    </row>
    <row r="78" customFormat="false" ht="12" hidden="true" customHeight="true" outlineLevel="0" collapsed="false">
      <c r="A78" s="265" t="s">
        <v>82</v>
      </c>
      <c r="B78" s="265"/>
      <c r="C78" s="73" t="e">
        <f aca="false">+C79+C83+#REF!+#REF!</f>
        <v>#VALUE!</v>
      </c>
      <c r="D78" s="205" t="e">
        <f aca="false">+D79+D83+#REF!+#REF!</f>
        <v>#VALUE!</v>
      </c>
      <c r="E78" s="205" t="e">
        <f aca="false">+E79+E83+#REF!+#REF!</f>
        <v>#VALUE!</v>
      </c>
      <c r="F78" s="205" t="e">
        <f aca="false">+F79+F83+#REF!+#REF!</f>
        <v>#VALUE!</v>
      </c>
      <c r="G78" s="205" t="e">
        <f aca="false">+G79+G83+#REF!+#REF!</f>
        <v>#VALUE!</v>
      </c>
      <c r="H78" s="205" t="e">
        <f aca="false">+H79+H83+#REF!+#REF!</f>
        <v>#VALUE!</v>
      </c>
      <c r="I78" s="73" t="e">
        <f aca="false">+I79+I83+#REF!+#REF!</f>
        <v>#VALUE!</v>
      </c>
      <c r="J78" s="205" t="e">
        <f aca="false">+J79+J83+#REF!+#REF!</f>
        <v>#VALUE!</v>
      </c>
    </row>
    <row r="79" customFormat="false" ht="15.75" hidden="false" customHeight="true" outlineLevel="0" collapsed="false">
      <c r="A79" s="266" t="s">
        <v>83</v>
      </c>
      <c r="B79" s="266"/>
      <c r="C79" s="167" t="n">
        <f aca="false">+C80+C81+C82</f>
        <v>3951</v>
      </c>
      <c r="D79" s="168" t="n">
        <f aca="false">+D80+D81+D82</f>
        <v>0</v>
      </c>
      <c r="E79" s="168" t="n">
        <f aca="false">+E80+E81+E82</f>
        <v>0</v>
      </c>
      <c r="F79" s="168" t="n">
        <f aca="false">+F80+F81+F82</f>
        <v>3951</v>
      </c>
      <c r="G79" s="168" t="n">
        <f aca="false">+G80+G81+G82</f>
        <v>3951</v>
      </c>
      <c r="H79" s="168" t="n">
        <f aca="false">+H80+H81+H82</f>
        <v>0</v>
      </c>
      <c r="I79" s="167" t="n">
        <f aca="false">+I80+I81+I82</f>
        <v>0</v>
      </c>
      <c r="J79" s="168" t="n">
        <f aca="false">+J80+J81+J82</f>
        <v>3951</v>
      </c>
    </row>
    <row r="80" customFormat="false" ht="14.25" hidden="false" customHeight="true" outlineLevel="0" collapsed="false">
      <c r="A80" s="212" t="s">
        <v>19</v>
      </c>
      <c r="B80" s="212"/>
      <c r="C80" s="46" t="n">
        <f aca="false">SUM(D80:F80)</f>
        <v>0</v>
      </c>
      <c r="D80" s="267"/>
      <c r="E80" s="267"/>
      <c r="F80" s="47"/>
      <c r="G80" s="47" t="n">
        <f aca="false">SUM(H80:J80)</f>
        <v>0</v>
      </c>
      <c r="H80" s="267"/>
      <c r="I80" s="122"/>
      <c r="J80" s="47"/>
    </row>
    <row r="81" customFormat="false" ht="14.25" hidden="false" customHeight="false" outlineLevel="0" collapsed="false">
      <c r="A81" s="213" t="s">
        <v>20</v>
      </c>
      <c r="B81" s="213"/>
      <c r="C81" s="46" t="n">
        <f aca="false">+D81+F81</f>
        <v>3532</v>
      </c>
      <c r="D81" s="267"/>
      <c r="E81" s="267"/>
      <c r="F81" s="47" t="n">
        <v>3532</v>
      </c>
      <c r="G81" s="47" t="n">
        <f aca="false">+H81+J81</f>
        <v>3532</v>
      </c>
      <c r="H81" s="267"/>
      <c r="I81" s="122"/>
      <c r="J81" s="47" t="n">
        <v>3532</v>
      </c>
    </row>
    <row r="82" customFormat="false" ht="14.25" hidden="false" customHeight="false" outlineLevel="0" collapsed="false">
      <c r="A82" s="213" t="s">
        <v>21</v>
      </c>
      <c r="B82" s="213"/>
      <c r="C82" s="46" t="n">
        <f aca="false">+D82+F82</f>
        <v>419</v>
      </c>
      <c r="D82" s="267"/>
      <c r="E82" s="267"/>
      <c r="F82" s="47" t="n">
        <v>419</v>
      </c>
      <c r="G82" s="47" t="n">
        <f aca="false">+H82+J82</f>
        <v>419</v>
      </c>
      <c r="H82" s="267"/>
      <c r="I82" s="122"/>
      <c r="J82" s="47" t="n">
        <v>419</v>
      </c>
    </row>
    <row r="83" customFormat="false" ht="14.25" hidden="false" customHeight="false" outlineLevel="0" collapsed="false">
      <c r="A83" s="268" t="s">
        <v>84</v>
      </c>
      <c r="B83" s="268" t="n">
        <v>162615</v>
      </c>
      <c r="C83" s="44" t="n">
        <f aca="false">SUM(D83:F83)</f>
        <v>174071</v>
      </c>
      <c r="D83" s="34"/>
      <c r="E83" s="34"/>
      <c r="F83" s="34" t="n">
        <v>174071</v>
      </c>
      <c r="G83" s="34" t="n">
        <f aca="false">SUM(H83:J83)</f>
        <v>144422</v>
      </c>
      <c r="H83" s="34"/>
      <c r="I83" s="44"/>
      <c r="J83" s="34" t="n">
        <v>144422</v>
      </c>
      <c r="K83" s="62"/>
    </row>
    <row r="84" s="55" customFormat="true" ht="0.75" hidden="true" customHeight="true" outlineLevel="0" collapsed="false">
      <c r="A84" s="269" t="s">
        <v>85</v>
      </c>
      <c r="B84" s="269"/>
      <c r="C84" s="46" t="n">
        <f aca="false">SUM(D84:F84)</f>
        <v>0</v>
      </c>
      <c r="D84" s="47"/>
      <c r="E84" s="47"/>
      <c r="F84" s="47"/>
      <c r="G84" s="47" t="n">
        <f aca="false">SUM(H84:J84)</f>
        <v>0</v>
      </c>
      <c r="H84" s="47"/>
      <c r="I84" s="46"/>
      <c r="J84" s="47"/>
    </row>
    <row r="85" s="55" customFormat="true" ht="1.5" hidden="true" customHeight="true" outlineLevel="0" collapsed="false">
      <c r="A85" s="221" t="s">
        <v>86</v>
      </c>
      <c r="B85" s="221"/>
      <c r="C85" s="46" t="n">
        <f aca="false">SUM(D85:F85)</f>
        <v>0</v>
      </c>
      <c r="D85" s="47"/>
      <c r="E85" s="47"/>
      <c r="F85" s="47"/>
      <c r="G85" s="47" t="n">
        <f aca="false">SUM(H85:J85)</f>
        <v>0</v>
      </c>
      <c r="H85" s="47"/>
      <c r="I85" s="46"/>
      <c r="J85" s="47"/>
    </row>
    <row r="86" customFormat="false" ht="21" hidden="true" customHeight="true" outlineLevel="0" collapsed="false">
      <c r="A86" s="269" t="s">
        <v>87</v>
      </c>
      <c r="B86" s="269"/>
      <c r="C86" s="46" t="n">
        <f aca="false">SUM(D86:F86)</f>
        <v>0</v>
      </c>
      <c r="D86" s="47"/>
      <c r="E86" s="47"/>
      <c r="F86" s="47"/>
      <c r="G86" s="47" t="n">
        <f aca="false">SUM(H86:J86)</f>
        <v>0</v>
      </c>
      <c r="H86" s="47"/>
      <c r="I86" s="46"/>
      <c r="J86" s="47"/>
      <c r="K86" s="62"/>
    </row>
    <row r="87" customFormat="false" ht="26.25" hidden="false" customHeight="true" outlineLevel="0" collapsed="false">
      <c r="A87" s="268" t="s">
        <v>64</v>
      </c>
      <c r="B87" s="269"/>
      <c r="C87" s="158" t="n">
        <f aca="false">SUM(D87:F87)</f>
        <v>160000</v>
      </c>
      <c r="D87" s="47"/>
      <c r="E87" s="47"/>
      <c r="F87" s="158" t="n">
        <v>160000</v>
      </c>
      <c r="G87" s="158" t="n">
        <f aca="false">SUM(H87:J87)</f>
        <v>159474</v>
      </c>
      <c r="H87" s="47"/>
      <c r="I87" s="46"/>
      <c r="J87" s="158" t="n">
        <v>159474</v>
      </c>
      <c r="K87" s="62"/>
    </row>
    <row r="88" s="6" customFormat="true" ht="17.25" hidden="false" customHeight="true" outlineLevel="0" collapsed="false">
      <c r="A88" s="159" t="s">
        <v>45</v>
      </c>
      <c r="B88" s="159" t="n">
        <v>288500</v>
      </c>
      <c r="C88" s="270" t="n">
        <f aca="false">SUM(D88:F88)</f>
        <v>144120</v>
      </c>
      <c r="D88" s="271"/>
      <c r="E88" s="271"/>
      <c r="F88" s="270" t="n">
        <v>144120</v>
      </c>
      <c r="G88" s="270" t="n">
        <f aca="false">SUM(H88:J88)</f>
        <v>132429</v>
      </c>
      <c r="H88" s="271"/>
      <c r="I88" s="38"/>
      <c r="J88" s="270" t="n">
        <v>132429</v>
      </c>
    </row>
    <row r="89" customFormat="false" ht="26.25" hidden="false" customHeight="true" outlineLevel="0" collapsed="false">
      <c r="A89" s="265" t="s">
        <v>88</v>
      </c>
      <c r="B89" s="73" t="n">
        <f aca="false">+B90+B94+B99+B100</f>
        <v>45894</v>
      </c>
      <c r="C89" s="73" t="n">
        <f aca="false">+C90+C94+C99+C100</f>
        <v>45894</v>
      </c>
      <c r="D89" s="205" t="n">
        <f aca="false">+D90+D94+D99+D100</f>
        <v>45894</v>
      </c>
      <c r="E89" s="205" t="n">
        <f aca="false">+E90+E94+E99+E100</f>
        <v>0</v>
      </c>
      <c r="F89" s="205" t="n">
        <f aca="false">+F90+F94+F99+F100</f>
        <v>0</v>
      </c>
      <c r="G89" s="205" t="n">
        <f aca="false">+G90+G94+G99+G100</f>
        <v>13213</v>
      </c>
      <c r="H89" s="205" t="n">
        <f aca="false">+H90+H94+H99+H100</f>
        <v>13213</v>
      </c>
      <c r="I89" s="73" t="n">
        <f aca="false">+I90+I94+I99+I100</f>
        <v>0</v>
      </c>
      <c r="J89" s="205" t="n">
        <f aca="false">+J90+J94+J99+J100</f>
        <v>0</v>
      </c>
      <c r="K89" s="42"/>
      <c r="L89" s="42"/>
    </row>
    <row r="90" customFormat="false" ht="14.25" hidden="true" customHeight="false" outlineLevel="0" collapsed="false">
      <c r="A90" s="43" t="s">
        <v>83</v>
      </c>
      <c r="B90" s="167" t="n">
        <f aca="false">+B91+B92+B93</f>
        <v>0</v>
      </c>
      <c r="C90" s="167" t="n">
        <f aca="false">+C91+C92+C93</f>
        <v>0</v>
      </c>
      <c r="D90" s="168" t="n">
        <f aca="false">+D91+D92+D93</f>
        <v>0</v>
      </c>
      <c r="E90" s="168" t="n">
        <f aca="false">+E91+E92+E93</f>
        <v>0</v>
      </c>
      <c r="F90" s="168" t="n">
        <f aca="false">+F91+F92+F93</f>
        <v>0</v>
      </c>
      <c r="G90" s="168" t="n">
        <f aca="false">+G91+G92+G93</f>
        <v>0</v>
      </c>
      <c r="H90" s="168" t="n">
        <f aca="false">+H91+H92+H93</f>
        <v>0</v>
      </c>
      <c r="I90" s="167" t="n">
        <f aca="false">+I91+I92+I93</f>
        <v>0</v>
      </c>
      <c r="J90" s="168" t="n">
        <f aca="false">+J91+J92+J93</f>
        <v>0</v>
      </c>
      <c r="K90" s="42"/>
      <c r="L90" s="42"/>
    </row>
    <row r="91" customFormat="false" ht="12" hidden="true" customHeight="true" outlineLevel="0" collapsed="false">
      <c r="A91" s="31" t="s">
        <v>19</v>
      </c>
      <c r="B91" s="122"/>
      <c r="C91" s="46" t="n">
        <f aca="false">SUM(D91:F91)</f>
        <v>0</v>
      </c>
      <c r="D91" s="267"/>
      <c r="E91" s="267"/>
      <c r="F91" s="47"/>
      <c r="G91" s="47" t="n">
        <f aca="false">SUM(H91:J91)</f>
        <v>0</v>
      </c>
      <c r="H91" s="267"/>
      <c r="I91" s="122"/>
      <c r="J91" s="47"/>
    </row>
    <row r="92" customFormat="false" ht="12.75" hidden="true" customHeight="true" outlineLevel="0" collapsed="false">
      <c r="A92" s="33" t="s">
        <v>20</v>
      </c>
      <c r="B92" s="122"/>
      <c r="C92" s="46" t="n">
        <f aca="false">+D92+F92</f>
        <v>0</v>
      </c>
      <c r="D92" s="267"/>
      <c r="E92" s="267"/>
      <c r="F92" s="47"/>
      <c r="G92" s="47" t="n">
        <f aca="false">+H92+J92</f>
        <v>0</v>
      </c>
      <c r="H92" s="267"/>
      <c r="I92" s="122"/>
      <c r="J92" s="47"/>
    </row>
    <row r="93" customFormat="false" ht="12.75" hidden="true" customHeight="true" outlineLevel="0" collapsed="false">
      <c r="A93" s="33" t="s">
        <v>21</v>
      </c>
      <c r="B93" s="122"/>
      <c r="C93" s="46" t="n">
        <f aca="false">+D93+F93</f>
        <v>0</v>
      </c>
      <c r="D93" s="267"/>
      <c r="E93" s="267"/>
      <c r="F93" s="47"/>
      <c r="G93" s="47" t="n">
        <f aca="false">+H93+J93</f>
        <v>0</v>
      </c>
      <c r="H93" s="267"/>
      <c r="I93" s="122"/>
      <c r="J93" s="47"/>
    </row>
    <row r="94" customFormat="false" ht="15" hidden="false" customHeight="false" outlineLevel="0" collapsed="false">
      <c r="A94" s="68" t="s">
        <v>84</v>
      </c>
      <c r="B94" s="272" t="n">
        <v>45894</v>
      </c>
      <c r="C94" s="70" t="n">
        <f aca="false">SUM(D94:F94)</f>
        <v>45894</v>
      </c>
      <c r="D94" s="215" t="n">
        <v>45894</v>
      </c>
      <c r="E94" s="215"/>
      <c r="F94" s="215"/>
      <c r="G94" s="215" t="n">
        <f aca="false">SUM(H94:J94)</f>
        <v>13213</v>
      </c>
      <c r="H94" s="215" t="n">
        <v>13213</v>
      </c>
      <c r="I94" s="70"/>
      <c r="J94" s="215"/>
      <c r="K94" s="62"/>
    </row>
    <row r="95" s="55" customFormat="true" ht="14.25" hidden="true" customHeight="true" outlineLevel="0" collapsed="false">
      <c r="A95" s="273" t="s">
        <v>85</v>
      </c>
      <c r="B95" s="274"/>
      <c r="C95" s="189" t="n">
        <f aca="false">SUM(D95:F95)</f>
        <v>0</v>
      </c>
      <c r="D95" s="191"/>
      <c r="E95" s="191"/>
      <c r="F95" s="191"/>
      <c r="G95" s="191" t="n">
        <f aca="false">SUM(H95:J95)</f>
        <v>0</v>
      </c>
      <c r="H95" s="191"/>
      <c r="I95" s="189"/>
      <c r="J95" s="191"/>
    </row>
    <row r="96" s="55" customFormat="true" ht="14.25" hidden="true" customHeight="true" outlineLevel="0" collapsed="false">
      <c r="A96" s="187" t="s">
        <v>86</v>
      </c>
      <c r="B96" s="274"/>
      <c r="C96" s="46" t="n">
        <f aca="false">SUM(D96:F96)</f>
        <v>0</v>
      </c>
      <c r="D96" s="47"/>
      <c r="E96" s="47"/>
      <c r="F96" s="47"/>
      <c r="G96" s="47" t="n">
        <f aca="false">SUM(H96:J96)</f>
        <v>0</v>
      </c>
      <c r="H96" s="47"/>
      <c r="I96" s="46"/>
      <c r="J96" s="47"/>
    </row>
    <row r="97" customFormat="false" ht="12" hidden="true" customHeight="true" outlineLevel="0" collapsed="false">
      <c r="A97" s="57" t="s">
        <v>87</v>
      </c>
      <c r="B97" s="274"/>
      <c r="C97" s="46" t="n">
        <f aca="false">SUM(D97:F97)</f>
        <v>0</v>
      </c>
      <c r="D97" s="47"/>
      <c r="E97" s="47"/>
      <c r="F97" s="47"/>
      <c r="G97" s="47" t="n">
        <f aca="false">SUM(H97:J97)</f>
        <v>0</v>
      </c>
      <c r="H97" s="47"/>
      <c r="I97" s="46"/>
      <c r="J97" s="47"/>
      <c r="K97" s="62"/>
    </row>
    <row r="98" customFormat="false" ht="12.75" hidden="true" customHeight="true" outlineLevel="0" collapsed="false">
      <c r="A98" s="187" t="s">
        <v>70</v>
      </c>
      <c r="B98" s="274"/>
      <c r="C98" s="48" t="n">
        <f aca="false">SUM(D98:F98)</f>
        <v>0</v>
      </c>
      <c r="D98" s="50"/>
      <c r="E98" s="50"/>
      <c r="F98" s="50"/>
      <c r="G98" s="50" t="n">
        <f aca="false">SUM(H98:J98)</f>
        <v>0</v>
      </c>
      <c r="H98" s="50"/>
      <c r="I98" s="48"/>
      <c r="J98" s="50"/>
      <c r="K98" s="62"/>
    </row>
    <row r="99" customFormat="false" ht="12.75" hidden="true" customHeight="true" outlineLevel="0" collapsed="false">
      <c r="A99" s="275" t="s">
        <v>65</v>
      </c>
      <c r="B99" s="276"/>
      <c r="C99" s="70" t="n">
        <f aca="false">SUM(D99:F99)</f>
        <v>0</v>
      </c>
      <c r="D99" s="277"/>
      <c r="E99" s="277"/>
      <c r="F99" s="215"/>
      <c r="G99" s="215" t="n">
        <f aca="false">SUM(H99:J99)</f>
        <v>0</v>
      </c>
      <c r="H99" s="277"/>
      <c r="I99" s="134"/>
      <c r="J99" s="215"/>
      <c r="K99" s="62"/>
    </row>
    <row r="100" s="6" customFormat="true" ht="15.75" hidden="true" customHeight="false" outlineLevel="0" collapsed="false">
      <c r="A100" s="37"/>
      <c r="B100" s="72"/>
      <c r="C100" s="39" t="n">
        <f aca="false">SUM(D100:F100)</f>
        <v>0</v>
      </c>
      <c r="D100" s="161"/>
      <c r="E100" s="161"/>
      <c r="F100" s="179"/>
      <c r="G100" s="161" t="n">
        <f aca="false">SUM(H100:J100)</f>
        <v>0</v>
      </c>
      <c r="H100" s="161"/>
      <c r="I100" s="39"/>
      <c r="J100" s="179"/>
    </row>
    <row r="101" customFormat="false" ht="13.5" hidden="true" customHeight="true" outlineLevel="0" collapsed="false">
      <c r="A101" s="33"/>
      <c r="B101" s="33"/>
      <c r="C101" s="278"/>
      <c r="D101" s="47"/>
      <c r="E101" s="47"/>
      <c r="F101" s="267"/>
      <c r="G101" s="279"/>
      <c r="H101" s="47"/>
      <c r="I101" s="46"/>
      <c r="J101" s="267"/>
    </row>
    <row r="102" customFormat="false" ht="13.5" hidden="true" customHeight="true" outlineLevel="0" collapsed="false">
      <c r="A102" s="33"/>
      <c r="B102" s="33"/>
      <c r="C102" s="278"/>
      <c r="D102" s="47"/>
      <c r="E102" s="47"/>
      <c r="F102" s="267"/>
      <c r="G102" s="279"/>
      <c r="H102" s="47"/>
      <c r="I102" s="46"/>
      <c r="J102" s="267"/>
    </row>
    <row r="103" customFormat="false" ht="15" hidden="true" customHeight="false" outlineLevel="0" collapsed="false">
      <c r="A103" s="173"/>
      <c r="B103" s="173"/>
      <c r="C103" s="280"/>
      <c r="D103" s="34"/>
      <c r="E103" s="34"/>
      <c r="F103" s="281"/>
      <c r="G103" s="282"/>
      <c r="H103" s="34"/>
      <c r="I103" s="44"/>
      <c r="J103" s="281"/>
    </row>
    <row r="104" customFormat="false" ht="13.5" hidden="true" customHeight="true" outlineLevel="0" collapsed="false">
      <c r="A104" s="283"/>
      <c r="B104" s="283"/>
      <c r="C104" s="278"/>
      <c r="D104" s="195"/>
      <c r="E104" s="195"/>
      <c r="F104" s="284"/>
      <c r="G104" s="279"/>
      <c r="H104" s="195"/>
      <c r="I104" s="196"/>
      <c r="J104" s="284"/>
    </row>
    <row r="105" s="62" customFormat="true" ht="13.5" hidden="true" customHeight="true" outlineLevel="0" collapsed="false">
      <c r="A105" s="285"/>
      <c r="B105" s="276"/>
      <c r="C105" s="280"/>
      <c r="D105" s="286"/>
      <c r="E105" s="286"/>
      <c r="F105" s="287"/>
      <c r="G105" s="282"/>
      <c r="H105" s="286"/>
      <c r="I105" s="288"/>
      <c r="J105" s="287"/>
    </row>
    <row r="106" customFormat="false" ht="15" hidden="true" customHeight="false" outlineLevel="0" collapsed="false">
      <c r="A106" s="204"/>
      <c r="B106" s="204"/>
      <c r="C106" s="41"/>
      <c r="D106" s="289"/>
      <c r="E106" s="289"/>
      <c r="F106" s="290"/>
      <c r="G106" s="27"/>
      <c r="H106" s="289"/>
      <c r="I106" s="291"/>
      <c r="J106" s="290"/>
    </row>
    <row r="107" customFormat="false" ht="15" hidden="true" customHeight="false" outlineLevel="0" collapsed="false">
      <c r="A107" s="181"/>
      <c r="B107" s="181"/>
      <c r="C107" s="167"/>
      <c r="D107" s="292"/>
      <c r="E107" s="168"/>
      <c r="F107" s="292"/>
      <c r="G107" s="168"/>
      <c r="H107" s="292"/>
      <c r="I107" s="167"/>
      <c r="J107" s="292"/>
    </row>
    <row r="108" customFormat="false" ht="15" hidden="true" customHeight="false" outlineLevel="0" collapsed="false">
      <c r="A108" s="31"/>
      <c r="B108" s="31"/>
      <c r="C108" s="46"/>
      <c r="D108" s="169"/>
      <c r="E108" s="47"/>
      <c r="F108" s="169"/>
      <c r="G108" s="47"/>
      <c r="H108" s="169"/>
      <c r="I108" s="46"/>
      <c r="J108" s="169"/>
    </row>
    <row r="109" customFormat="false" ht="11.25" hidden="true" customHeight="true" outlineLevel="0" collapsed="false">
      <c r="A109" s="33"/>
      <c r="B109" s="33"/>
      <c r="C109" s="46"/>
      <c r="D109" s="169"/>
      <c r="E109" s="47"/>
      <c r="F109" s="169"/>
      <c r="G109" s="47"/>
      <c r="H109" s="169"/>
      <c r="I109" s="46"/>
      <c r="J109" s="169"/>
    </row>
    <row r="110" customFormat="false" ht="12" hidden="true" customHeight="true" outlineLevel="0" collapsed="false">
      <c r="A110" s="33"/>
      <c r="B110" s="33"/>
      <c r="C110" s="46"/>
      <c r="D110" s="169"/>
      <c r="E110" s="47"/>
      <c r="F110" s="169"/>
      <c r="G110" s="47"/>
      <c r="H110" s="169"/>
      <c r="I110" s="46"/>
      <c r="J110" s="169"/>
    </row>
    <row r="111" customFormat="false" ht="15" hidden="true" customHeight="false" outlineLevel="0" collapsed="false">
      <c r="A111" s="173"/>
      <c r="B111" s="186"/>
      <c r="C111" s="44"/>
      <c r="D111" s="293"/>
      <c r="E111" s="294"/>
      <c r="F111" s="293"/>
      <c r="G111" s="34"/>
      <c r="H111" s="293"/>
      <c r="I111" s="295"/>
      <c r="J111" s="293"/>
    </row>
    <row r="112" customFormat="false" ht="14.25" hidden="true" customHeight="true" outlineLevel="0" collapsed="false">
      <c r="A112" s="68"/>
      <c r="B112" s="68"/>
      <c r="C112" s="70"/>
      <c r="D112" s="296"/>
      <c r="E112" s="215"/>
      <c r="F112" s="296"/>
      <c r="G112" s="215"/>
      <c r="H112" s="296"/>
      <c r="I112" s="70"/>
      <c r="J112" s="296"/>
    </row>
    <row r="113" customFormat="false" ht="14.25" hidden="true" customHeight="true" outlineLevel="0" collapsed="false">
      <c r="A113" s="297"/>
      <c r="B113" s="297"/>
      <c r="C113" s="298"/>
      <c r="D113" s="299"/>
      <c r="E113" s="299"/>
      <c r="F113" s="300"/>
      <c r="G113" s="299"/>
      <c r="H113" s="299"/>
      <c r="I113" s="298"/>
      <c r="J113" s="300"/>
    </row>
    <row r="114" customFormat="false" ht="14.25" hidden="true" customHeight="true" outlineLevel="0" collapsed="false">
      <c r="A114" s="297"/>
      <c r="B114" s="297"/>
      <c r="C114" s="298"/>
      <c r="D114" s="299"/>
      <c r="E114" s="299"/>
      <c r="F114" s="300"/>
      <c r="G114" s="299"/>
      <c r="H114" s="299"/>
      <c r="I114" s="298"/>
      <c r="J114" s="300"/>
    </row>
    <row r="115" customFormat="false" ht="14.25" hidden="true" customHeight="true" outlineLevel="0" collapsed="false">
      <c r="A115" s="297"/>
      <c r="B115" s="297"/>
      <c r="C115" s="298"/>
      <c r="D115" s="299"/>
      <c r="E115" s="299"/>
      <c r="F115" s="300"/>
      <c r="G115" s="299"/>
      <c r="H115" s="299"/>
      <c r="I115" s="298"/>
      <c r="J115" s="300"/>
    </row>
    <row r="116" customFormat="false" ht="13.5" hidden="true" customHeight="true" outlineLevel="0" collapsed="false">
      <c r="A116" s="297"/>
      <c r="B116" s="297"/>
      <c r="C116" s="298"/>
      <c r="D116" s="299"/>
      <c r="E116" s="299"/>
      <c r="F116" s="300"/>
      <c r="G116" s="299"/>
      <c r="H116" s="299"/>
      <c r="I116" s="298"/>
      <c r="J116" s="300"/>
    </row>
    <row r="117" customFormat="false" ht="18.75" hidden="true" customHeight="false" outlineLevel="0" collapsed="false">
      <c r="A117" s="7"/>
      <c r="B117" s="7"/>
      <c r="C117" s="301"/>
      <c r="D117" s="302"/>
      <c r="E117" s="302"/>
      <c r="F117" s="303"/>
      <c r="G117" s="302"/>
      <c r="H117" s="302"/>
      <c r="I117" s="301"/>
      <c r="J117" s="303"/>
    </row>
    <row r="118" customFormat="false" ht="9" hidden="true" customHeight="true" outlineLevel="0" collapsed="false">
      <c r="A118" s="147"/>
      <c r="B118" s="147"/>
      <c r="C118" s="147"/>
      <c r="D118" s="304"/>
      <c r="E118" s="304"/>
      <c r="F118" s="148"/>
      <c r="G118" s="304"/>
      <c r="H118" s="304"/>
      <c r="I118" s="147"/>
      <c r="J118" s="148"/>
    </row>
    <row r="119" customFormat="false" ht="12.75" hidden="true" customHeight="true" outlineLevel="0" collapsed="false">
      <c r="A119" s="98"/>
      <c r="B119" s="305"/>
      <c r="C119" s="306"/>
      <c r="D119" s="306"/>
      <c r="E119" s="306"/>
      <c r="F119" s="306"/>
      <c r="G119" s="306"/>
      <c r="H119" s="306"/>
      <c r="I119" s="306"/>
      <c r="J119" s="306"/>
    </row>
    <row r="120" customFormat="false" ht="11.25" hidden="true" customHeight="true" outlineLevel="0" collapsed="false">
      <c r="A120" s="100"/>
      <c r="B120" s="100"/>
      <c r="C120" s="245"/>
      <c r="D120" s="246"/>
      <c r="E120" s="247"/>
      <c r="F120" s="307"/>
      <c r="G120" s="249"/>
      <c r="H120" s="246"/>
      <c r="I120" s="250"/>
      <c r="J120" s="307"/>
    </row>
    <row r="121" customFormat="false" ht="11.25" hidden="true" customHeight="true" outlineLevel="0" collapsed="false">
      <c r="A121" s="103"/>
      <c r="B121" s="103"/>
      <c r="C121" s="251"/>
      <c r="D121" s="252"/>
      <c r="E121" s="249"/>
      <c r="F121" s="308"/>
      <c r="G121" s="254"/>
      <c r="H121" s="252"/>
      <c r="I121" s="245"/>
      <c r="J121" s="308"/>
    </row>
    <row r="122" customFormat="false" ht="9" hidden="true" customHeight="true" outlineLevel="0" collapsed="false">
      <c r="A122" s="103"/>
      <c r="B122" s="103"/>
      <c r="C122" s="255"/>
      <c r="D122" s="256"/>
      <c r="E122" s="257"/>
      <c r="F122" s="309"/>
      <c r="G122" s="259"/>
      <c r="H122" s="256"/>
      <c r="I122" s="260"/>
      <c r="J122" s="309"/>
    </row>
    <row r="123" customFormat="false" ht="11.25" hidden="true" customHeight="true" outlineLevel="0" collapsed="false">
      <c r="A123" s="25"/>
      <c r="B123" s="25"/>
      <c r="C123" s="25"/>
      <c r="D123" s="310"/>
      <c r="E123" s="156"/>
      <c r="F123" s="311"/>
      <c r="G123" s="156"/>
      <c r="H123" s="310"/>
      <c r="I123" s="25"/>
      <c r="J123" s="311"/>
    </row>
    <row r="124" customFormat="false" ht="15" hidden="true" customHeight="false" outlineLevel="0" collapsed="false">
      <c r="A124" s="312"/>
      <c r="B124" s="313"/>
      <c r="C124" s="314"/>
      <c r="D124" s="315"/>
      <c r="E124" s="315"/>
      <c r="F124" s="290"/>
      <c r="G124" s="315"/>
      <c r="H124" s="315"/>
      <c r="I124" s="314"/>
      <c r="J124" s="290"/>
    </row>
    <row r="125" customFormat="false" ht="15" hidden="true" customHeight="false" outlineLevel="0" collapsed="false">
      <c r="A125" s="316"/>
      <c r="B125" s="317"/>
      <c r="C125" s="167"/>
      <c r="D125" s="318"/>
      <c r="E125" s="318"/>
      <c r="F125" s="319"/>
      <c r="G125" s="168"/>
      <c r="H125" s="318"/>
      <c r="I125" s="320"/>
      <c r="J125" s="319"/>
    </row>
    <row r="126" customFormat="false" ht="15" hidden="true" customHeight="false" outlineLevel="0" collapsed="false">
      <c r="A126" s="31"/>
      <c r="B126" s="90"/>
      <c r="C126" s="46"/>
      <c r="D126" s="267"/>
      <c r="E126" s="267"/>
      <c r="F126" s="267"/>
      <c r="G126" s="47"/>
      <c r="H126" s="267"/>
      <c r="I126" s="122"/>
      <c r="J126" s="267"/>
    </row>
    <row r="127" customFormat="false" ht="15" hidden="true" customHeight="false" outlineLevel="0" collapsed="false">
      <c r="A127" s="33"/>
      <c r="B127" s="321"/>
      <c r="C127" s="46"/>
      <c r="D127" s="267"/>
      <c r="E127" s="267"/>
      <c r="F127" s="267"/>
      <c r="G127" s="47"/>
      <c r="H127" s="267"/>
      <c r="I127" s="122"/>
      <c r="J127" s="267"/>
    </row>
    <row r="128" customFormat="false" ht="15" hidden="true" customHeight="false" outlineLevel="0" collapsed="false">
      <c r="A128" s="33"/>
      <c r="B128" s="92"/>
      <c r="C128" s="46"/>
      <c r="D128" s="267"/>
      <c r="E128" s="267"/>
      <c r="F128" s="267"/>
      <c r="G128" s="47"/>
      <c r="H128" s="267"/>
      <c r="I128" s="122"/>
      <c r="J128" s="267"/>
    </row>
    <row r="129" customFormat="false" ht="15" hidden="true" customHeight="false" outlineLevel="0" collapsed="false">
      <c r="A129" s="322"/>
      <c r="B129" s="323"/>
      <c r="C129" s="324"/>
      <c r="D129" s="281"/>
      <c r="E129" s="281"/>
      <c r="F129" s="281"/>
      <c r="G129" s="175"/>
      <c r="H129" s="281"/>
      <c r="I129" s="123"/>
      <c r="J129" s="281"/>
    </row>
    <row r="130" customFormat="false" ht="15" hidden="true" customHeight="false" outlineLevel="0" collapsed="false">
      <c r="A130" s="322"/>
      <c r="B130" s="323"/>
      <c r="C130" s="324"/>
      <c r="D130" s="281"/>
      <c r="E130" s="281"/>
      <c r="F130" s="281"/>
      <c r="G130" s="175"/>
      <c r="H130" s="281"/>
      <c r="I130" s="123"/>
      <c r="J130" s="281"/>
    </row>
    <row r="131" customFormat="false" ht="15" hidden="true" customHeight="false" outlineLevel="0" collapsed="false">
      <c r="A131" s="57"/>
      <c r="B131" s="325"/>
      <c r="C131" s="278"/>
      <c r="D131" s="267"/>
      <c r="E131" s="267"/>
      <c r="F131" s="267"/>
      <c r="G131" s="279"/>
      <c r="H131" s="267"/>
      <c r="I131" s="122"/>
      <c r="J131" s="267"/>
    </row>
    <row r="132" customFormat="false" ht="15" hidden="true" customHeight="false" outlineLevel="0" collapsed="false">
      <c r="A132" s="57"/>
      <c r="B132" s="325"/>
      <c r="C132" s="278"/>
      <c r="D132" s="326"/>
      <c r="E132" s="326"/>
      <c r="F132" s="326"/>
      <c r="G132" s="279"/>
      <c r="H132" s="326"/>
      <c r="I132" s="327"/>
      <c r="J132" s="326"/>
    </row>
    <row r="133" customFormat="false" ht="15" hidden="true" customHeight="false" outlineLevel="0" collapsed="false">
      <c r="A133" s="328"/>
      <c r="B133" s="328"/>
      <c r="C133" s="278"/>
      <c r="D133" s="195"/>
      <c r="E133" s="195"/>
      <c r="F133" s="284"/>
      <c r="G133" s="279"/>
      <c r="H133" s="195"/>
      <c r="I133" s="196"/>
      <c r="J133" s="284"/>
      <c r="K133" s="329"/>
      <c r="L133" s="329"/>
      <c r="M133" s="329"/>
      <c r="N133" s="329"/>
      <c r="O133" s="329"/>
      <c r="P133" s="329"/>
      <c r="Q133" s="329"/>
      <c r="R133" s="329"/>
      <c r="S133" s="329"/>
    </row>
    <row r="134" customFormat="false" ht="15" hidden="true" customHeight="false" outlineLevel="0" collapsed="false">
      <c r="A134" s="283"/>
      <c r="B134" s="283"/>
      <c r="C134" s="278"/>
      <c r="D134" s="284"/>
      <c r="E134" s="284"/>
      <c r="F134" s="284"/>
      <c r="G134" s="279"/>
      <c r="H134" s="284"/>
      <c r="I134" s="330"/>
      <c r="J134" s="284"/>
      <c r="K134" s="329"/>
      <c r="L134" s="329"/>
      <c r="M134" s="329"/>
      <c r="N134" s="329"/>
      <c r="O134" s="329"/>
      <c r="P134" s="329"/>
      <c r="Q134" s="329"/>
      <c r="R134" s="329"/>
      <c r="S134" s="329"/>
    </row>
    <row r="135" customFormat="false" ht="15" hidden="true" customHeight="false" outlineLevel="0" collapsed="false">
      <c r="A135" s="328"/>
      <c r="B135" s="328"/>
      <c r="C135" s="278"/>
      <c r="D135" s="284"/>
      <c r="E135" s="284"/>
      <c r="F135" s="284"/>
      <c r="G135" s="279"/>
      <c r="H135" s="284"/>
      <c r="I135" s="330"/>
      <c r="J135" s="284"/>
      <c r="K135" s="329"/>
      <c r="L135" s="329"/>
      <c r="M135" s="329"/>
      <c r="N135" s="329"/>
      <c r="O135" s="329"/>
      <c r="P135" s="329"/>
      <c r="Q135" s="329"/>
      <c r="R135" s="329"/>
      <c r="S135" s="329"/>
    </row>
    <row r="136" customFormat="false" ht="15" hidden="true" customHeight="false" outlineLevel="0" collapsed="false">
      <c r="A136" s="331"/>
      <c r="B136" s="331"/>
      <c r="C136" s="332"/>
      <c r="D136" s="287"/>
      <c r="E136" s="287"/>
      <c r="F136" s="287"/>
      <c r="G136" s="333"/>
      <c r="H136" s="287"/>
      <c r="I136" s="334"/>
      <c r="J136" s="287"/>
      <c r="K136" s="329"/>
      <c r="L136" s="329"/>
      <c r="M136" s="329"/>
      <c r="N136" s="329"/>
      <c r="O136" s="329"/>
      <c r="P136" s="329"/>
      <c r="Q136" s="329"/>
      <c r="R136" s="329"/>
      <c r="S136" s="329"/>
    </row>
    <row r="137" customFormat="false" ht="15" hidden="true" customHeight="false" outlineLevel="0" collapsed="false">
      <c r="A137" s="335"/>
      <c r="B137" s="335"/>
      <c r="C137" s="298"/>
      <c r="D137" s="293"/>
      <c r="E137" s="293"/>
      <c r="F137" s="293"/>
      <c r="G137" s="299"/>
      <c r="H137" s="293"/>
      <c r="I137" s="336"/>
      <c r="J137" s="293"/>
      <c r="K137" s="329"/>
      <c r="L137" s="329"/>
      <c r="M137" s="329"/>
      <c r="N137" s="329"/>
      <c r="O137" s="329"/>
      <c r="P137" s="329"/>
      <c r="Q137" s="329"/>
      <c r="R137" s="329"/>
      <c r="S137" s="329"/>
    </row>
    <row r="138" customFormat="false" ht="12.75" hidden="true" customHeight="true" outlineLevel="0" collapsed="false">
      <c r="A138" s="335"/>
      <c r="B138" s="335"/>
      <c r="C138" s="298"/>
      <c r="D138" s="293"/>
      <c r="E138" s="293"/>
      <c r="F138" s="293"/>
      <c r="G138" s="299"/>
      <c r="H138" s="293"/>
      <c r="I138" s="336"/>
      <c r="J138" s="293"/>
      <c r="K138" s="329"/>
      <c r="L138" s="329"/>
      <c r="M138" s="329"/>
      <c r="N138" s="329"/>
      <c r="O138" s="329"/>
      <c r="P138" s="329"/>
      <c r="Q138" s="329"/>
      <c r="R138" s="329"/>
      <c r="S138" s="329"/>
    </row>
    <row r="139" s="6" customFormat="true" ht="18.75" hidden="true" customHeight="false" outlineLevel="0" collapsed="false">
      <c r="A139" s="7"/>
      <c r="B139" s="7"/>
      <c r="C139" s="142"/>
      <c r="D139" s="143"/>
      <c r="E139" s="143"/>
      <c r="F139" s="144"/>
      <c r="G139" s="145"/>
      <c r="H139" s="143"/>
      <c r="I139" s="146"/>
      <c r="J139" s="144"/>
    </row>
    <row r="140" customFormat="false" ht="9.75" hidden="true" customHeight="true" outlineLevel="0" collapsed="false">
      <c r="A140" s="7"/>
      <c r="B140" s="7"/>
      <c r="C140" s="301"/>
      <c r="D140" s="302"/>
      <c r="E140" s="302"/>
      <c r="F140" s="303"/>
      <c r="G140" s="302"/>
      <c r="H140" s="302"/>
      <c r="I140" s="301"/>
      <c r="J140" s="303"/>
    </row>
    <row r="141" customFormat="false" ht="9" hidden="true" customHeight="true" outlineLevel="0" collapsed="false">
      <c r="A141" s="147"/>
      <c r="B141" s="147"/>
      <c r="C141" s="147"/>
      <c r="D141" s="304"/>
      <c r="E141" s="304"/>
      <c r="F141" s="148"/>
      <c r="G141" s="304"/>
      <c r="H141" s="304"/>
      <c r="I141" s="147"/>
      <c r="J141" s="148"/>
    </row>
    <row r="142" customFormat="false" ht="12.75" hidden="true" customHeight="true" outlineLevel="0" collapsed="false">
      <c r="A142" s="98"/>
      <c r="B142" s="305"/>
      <c r="C142" s="244"/>
      <c r="D142" s="244"/>
      <c r="E142" s="244"/>
      <c r="F142" s="244"/>
      <c r="G142" s="244"/>
      <c r="H142" s="244"/>
      <c r="I142" s="244"/>
      <c r="J142" s="244"/>
    </row>
    <row r="143" customFormat="false" ht="11.25" hidden="true" customHeight="true" outlineLevel="0" collapsed="false">
      <c r="A143" s="100"/>
      <c r="B143" s="100"/>
      <c r="C143" s="245"/>
      <c r="D143" s="246"/>
      <c r="E143" s="247"/>
      <c r="F143" s="248"/>
      <c r="G143" s="249"/>
      <c r="H143" s="246"/>
      <c r="I143" s="250"/>
      <c r="J143" s="248"/>
    </row>
    <row r="144" customFormat="false" ht="11.25" hidden="true" customHeight="true" outlineLevel="0" collapsed="false">
      <c r="A144" s="103"/>
      <c r="B144" s="103"/>
      <c r="C144" s="251"/>
      <c r="D144" s="252"/>
      <c r="E144" s="249"/>
      <c r="F144" s="253"/>
      <c r="G144" s="254"/>
      <c r="H144" s="252"/>
      <c r="I144" s="245"/>
      <c r="J144" s="253"/>
    </row>
    <row r="145" customFormat="false" ht="9" hidden="true" customHeight="true" outlineLevel="0" collapsed="false">
      <c r="A145" s="103"/>
      <c r="B145" s="103"/>
      <c r="C145" s="255"/>
      <c r="D145" s="256"/>
      <c r="E145" s="257"/>
      <c r="F145" s="258"/>
      <c r="G145" s="259"/>
      <c r="H145" s="256"/>
      <c r="I145" s="260"/>
      <c r="J145" s="258"/>
    </row>
    <row r="146" customFormat="false" ht="9" hidden="true" customHeight="true" outlineLevel="0" collapsed="false">
      <c r="A146" s="25"/>
      <c r="B146" s="25"/>
      <c r="C146" s="25"/>
      <c r="D146" s="310"/>
      <c r="E146" s="156"/>
      <c r="F146" s="156"/>
      <c r="G146" s="156"/>
      <c r="H146" s="310"/>
      <c r="I146" s="25"/>
      <c r="J146" s="156"/>
    </row>
    <row r="147" customFormat="false" ht="15" hidden="true" customHeight="false" outlineLevel="0" collapsed="false">
      <c r="A147" s="337"/>
      <c r="B147" s="337"/>
      <c r="C147" s="338"/>
      <c r="D147" s="290"/>
      <c r="E147" s="290"/>
      <c r="F147" s="290"/>
      <c r="G147" s="290"/>
      <c r="H147" s="290"/>
      <c r="I147" s="338"/>
      <c r="J147" s="290"/>
      <c r="K147" s="329"/>
      <c r="L147" s="329"/>
      <c r="M147" s="329"/>
      <c r="N147" s="329"/>
      <c r="O147" s="329"/>
      <c r="P147" s="329"/>
      <c r="Q147" s="329"/>
      <c r="R147" s="329"/>
      <c r="S147" s="329"/>
    </row>
    <row r="148" customFormat="false" ht="15" hidden="true" customHeight="false" outlineLevel="0" collapsed="false">
      <c r="A148" s="339"/>
      <c r="B148" s="339"/>
      <c r="C148" s="167"/>
      <c r="D148" s="318"/>
      <c r="E148" s="318"/>
      <c r="F148" s="318"/>
      <c r="G148" s="168"/>
      <c r="H148" s="318"/>
      <c r="I148" s="320"/>
      <c r="J148" s="318"/>
      <c r="K148" s="329"/>
      <c r="L148" s="329"/>
      <c r="M148" s="329"/>
      <c r="N148" s="329"/>
      <c r="O148" s="329"/>
      <c r="P148" s="329"/>
      <c r="Q148" s="329"/>
      <c r="R148" s="329"/>
      <c r="S148" s="329"/>
    </row>
    <row r="149" customFormat="false" ht="15" hidden="true" customHeight="false" outlineLevel="0" collapsed="false">
      <c r="A149" s="31"/>
      <c r="B149" s="31"/>
      <c r="C149" s="46"/>
      <c r="D149" s="267"/>
      <c r="E149" s="267"/>
      <c r="F149" s="267"/>
      <c r="G149" s="47"/>
      <c r="H149" s="267"/>
      <c r="I149" s="122"/>
      <c r="J149" s="267"/>
      <c r="K149" s="329"/>
      <c r="L149" s="329"/>
      <c r="M149" s="329"/>
      <c r="N149" s="329"/>
      <c r="O149" s="329"/>
      <c r="P149" s="329"/>
      <c r="Q149" s="329"/>
      <c r="R149" s="329"/>
      <c r="S149" s="329"/>
    </row>
    <row r="150" customFormat="false" ht="15" hidden="true" customHeight="false" outlineLevel="0" collapsed="false">
      <c r="A150" s="33"/>
      <c r="B150" s="33"/>
      <c r="C150" s="46"/>
      <c r="D150" s="267"/>
      <c r="E150" s="267"/>
      <c r="F150" s="267"/>
      <c r="G150" s="47"/>
      <c r="H150" s="267"/>
      <c r="I150" s="122"/>
      <c r="J150" s="267"/>
      <c r="K150" s="329"/>
      <c r="L150" s="329"/>
      <c r="M150" s="329"/>
      <c r="N150" s="329"/>
      <c r="O150" s="329"/>
      <c r="P150" s="329"/>
      <c r="Q150" s="329"/>
      <c r="R150" s="329"/>
      <c r="S150" s="329"/>
    </row>
    <row r="151" customFormat="false" ht="14.1" hidden="true" customHeight="true" outlineLevel="0" collapsed="false">
      <c r="A151" s="33"/>
      <c r="B151" s="33"/>
      <c r="C151" s="46"/>
      <c r="D151" s="267"/>
      <c r="E151" s="267"/>
      <c r="F151" s="267"/>
      <c r="G151" s="47"/>
      <c r="H151" s="267"/>
      <c r="I151" s="122"/>
      <c r="J151" s="267"/>
      <c r="K151" s="329"/>
      <c r="L151" s="329"/>
      <c r="M151" s="329"/>
      <c r="N151" s="329"/>
      <c r="O151" s="329"/>
      <c r="P151" s="329"/>
      <c r="Q151" s="329"/>
      <c r="R151" s="329"/>
      <c r="S151" s="329"/>
    </row>
    <row r="152" customFormat="false" ht="14.1" hidden="true" customHeight="true" outlineLevel="0" collapsed="false">
      <c r="A152" s="322"/>
      <c r="B152" s="322"/>
      <c r="C152" s="44"/>
      <c r="D152" s="281"/>
      <c r="E152" s="281"/>
      <c r="F152" s="281"/>
      <c r="G152" s="34"/>
      <c r="H152" s="281"/>
      <c r="I152" s="123"/>
      <c r="J152" s="281"/>
      <c r="K152" s="329"/>
      <c r="L152" s="329"/>
      <c r="M152" s="329"/>
      <c r="N152" s="329"/>
      <c r="O152" s="329"/>
      <c r="P152" s="329"/>
      <c r="Q152" s="329"/>
      <c r="R152" s="329"/>
      <c r="S152" s="329"/>
    </row>
    <row r="153" s="55" customFormat="true" ht="11.25" hidden="true" customHeight="true" outlineLevel="0" collapsed="false">
      <c r="A153" s="57"/>
      <c r="B153" s="57"/>
      <c r="C153" s="46"/>
      <c r="D153" s="267"/>
      <c r="E153" s="267"/>
      <c r="F153" s="267"/>
      <c r="G153" s="47"/>
      <c r="H153" s="267"/>
      <c r="I153" s="122"/>
      <c r="J153" s="267"/>
    </row>
    <row r="154" s="55" customFormat="true" ht="12" hidden="true" customHeight="true" outlineLevel="0" collapsed="false">
      <c r="A154" s="328"/>
      <c r="B154" s="328"/>
      <c r="C154" s="46"/>
      <c r="D154" s="267"/>
      <c r="E154" s="267"/>
      <c r="F154" s="267"/>
      <c r="G154" s="47"/>
      <c r="H154" s="267"/>
      <c r="I154" s="122"/>
      <c r="J154" s="267"/>
    </row>
    <row r="155" customFormat="false" ht="14.1" hidden="true" customHeight="true" outlineLevel="0" collapsed="false">
      <c r="A155" s="322"/>
      <c r="B155" s="322"/>
      <c r="C155" s="44"/>
      <c r="D155" s="281"/>
      <c r="E155" s="281"/>
      <c r="F155" s="281"/>
      <c r="G155" s="34"/>
      <c r="H155" s="281"/>
      <c r="I155" s="123"/>
      <c r="J155" s="281"/>
      <c r="K155" s="329"/>
      <c r="L155" s="329"/>
      <c r="M155" s="329"/>
      <c r="N155" s="329"/>
      <c r="O155" s="329"/>
      <c r="P155" s="329"/>
      <c r="Q155" s="329"/>
      <c r="R155" s="329"/>
      <c r="S155" s="329"/>
    </row>
    <row r="156" customFormat="false" ht="11.25" hidden="true" customHeight="true" outlineLevel="0" collapsed="false">
      <c r="A156" s="187"/>
      <c r="B156" s="187"/>
      <c r="C156" s="46"/>
      <c r="D156" s="267"/>
      <c r="E156" s="267"/>
      <c r="F156" s="267"/>
      <c r="G156" s="47"/>
      <c r="H156" s="267"/>
      <c r="I156" s="122"/>
      <c r="J156" s="267"/>
      <c r="K156" s="329"/>
      <c r="L156" s="329"/>
      <c r="M156" s="329"/>
      <c r="N156" s="329"/>
      <c r="O156" s="329"/>
      <c r="P156" s="329"/>
      <c r="Q156" s="329"/>
      <c r="R156" s="329"/>
      <c r="S156" s="329"/>
    </row>
    <row r="157" customFormat="false" ht="12.75" hidden="true" customHeight="true" outlineLevel="0" collapsed="false">
      <c r="A157" s="328"/>
      <c r="B157" s="340"/>
      <c r="C157" s="341"/>
      <c r="D157" s="342"/>
      <c r="E157" s="342"/>
      <c r="F157" s="343"/>
      <c r="G157" s="344"/>
      <c r="H157" s="342"/>
      <c r="I157" s="345"/>
      <c r="J157" s="343"/>
      <c r="K157" s="329"/>
      <c r="L157" s="329"/>
      <c r="M157" s="329"/>
      <c r="N157" s="329"/>
      <c r="O157" s="329"/>
      <c r="P157" s="329"/>
      <c r="Q157" s="329"/>
      <c r="R157" s="329"/>
      <c r="S157" s="329"/>
    </row>
    <row r="158" customFormat="false" ht="15" hidden="true" customHeight="false" outlineLevel="0" collapsed="false">
      <c r="A158" s="337"/>
      <c r="B158" s="337"/>
      <c r="C158" s="338"/>
      <c r="D158" s="290"/>
      <c r="E158" s="290"/>
      <c r="F158" s="290"/>
      <c r="G158" s="290"/>
      <c r="H158" s="290"/>
      <c r="I158" s="338"/>
      <c r="J158" s="290"/>
      <c r="K158" s="329"/>
      <c r="L158" s="329"/>
      <c r="M158" s="329"/>
      <c r="N158" s="329"/>
      <c r="O158" s="329"/>
      <c r="P158" s="329"/>
      <c r="Q158" s="329"/>
      <c r="R158" s="329"/>
      <c r="S158" s="329"/>
    </row>
    <row r="159" customFormat="false" ht="15" hidden="true" customHeight="false" outlineLevel="0" collapsed="false">
      <c r="A159" s="339"/>
      <c r="B159" s="339"/>
      <c r="C159" s="167"/>
      <c r="D159" s="318"/>
      <c r="E159" s="318"/>
      <c r="F159" s="318"/>
      <c r="G159" s="168"/>
      <c r="H159" s="318"/>
      <c r="I159" s="320"/>
      <c r="J159" s="318"/>
    </row>
    <row r="160" customFormat="false" ht="15" hidden="true" customHeight="false" outlineLevel="0" collapsed="false">
      <c r="A160" s="31"/>
      <c r="B160" s="31"/>
      <c r="C160" s="46"/>
      <c r="D160" s="267"/>
      <c r="E160" s="267"/>
      <c r="F160" s="267"/>
      <c r="G160" s="47"/>
      <c r="H160" s="267"/>
      <c r="I160" s="122"/>
      <c r="J160" s="267"/>
    </row>
    <row r="161" customFormat="false" ht="15" hidden="true" customHeight="false" outlineLevel="0" collapsed="false">
      <c r="A161" s="33"/>
      <c r="B161" s="33"/>
      <c r="C161" s="46"/>
      <c r="D161" s="267"/>
      <c r="E161" s="267"/>
      <c r="F161" s="267"/>
      <c r="G161" s="47"/>
      <c r="H161" s="267"/>
      <c r="I161" s="122"/>
      <c r="J161" s="267"/>
    </row>
    <row r="162" customFormat="false" ht="15" hidden="true" customHeight="false" outlineLevel="0" collapsed="false">
      <c r="A162" s="33"/>
      <c r="B162" s="33"/>
      <c r="C162" s="46"/>
      <c r="D162" s="267"/>
      <c r="E162" s="267"/>
      <c r="F162" s="267"/>
      <c r="G162" s="47"/>
      <c r="H162" s="267"/>
      <c r="I162" s="122"/>
      <c r="J162" s="267"/>
    </row>
    <row r="163" customFormat="false" ht="15" hidden="true" customHeight="false" outlineLevel="0" collapsed="false">
      <c r="A163" s="322"/>
      <c r="B163" s="322"/>
      <c r="C163" s="44"/>
      <c r="D163" s="281"/>
      <c r="E163" s="281"/>
      <c r="F163" s="281"/>
      <c r="G163" s="34"/>
      <c r="H163" s="281"/>
      <c r="I163" s="123"/>
      <c r="J163" s="281"/>
      <c r="K163" s="329"/>
      <c r="L163" s="329"/>
      <c r="M163" s="329"/>
      <c r="N163" s="329"/>
      <c r="O163" s="329"/>
      <c r="P163" s="329"/>
      <c r="Q163" s="329"/>
      <c r="R163" s="329"/>
      <c r="S163" s="329"/>
    </row>
    <row r="164" customFormat="false" ht="15" hidden="true" customHeight="false" outlineLevel="0" collapsed="false">
      <c r="A164" s="346"/>
      <c r="B164" s="346"/>
      <c r="C164" s="70"/>
      <c r="D164" s="347"/>
      <c r="E164" s="347"/>
      <c r="F164" s="347"/>
      <c r="G164" s="215"/>
      <c r="H164" s="347"/>
      <c r="I164" s="348"/>
      <c r="J164" s="347"/>
      <c r="K164" s="329"/>
      <c r="L164" s="329"/>
      <c r="M164" s="329"/>
      <c r="N164" s="329"/>
      <c r="O164" s="329"/>
      <c r="P164" s="329"/>
      <c r="Q164" s="329"/>
      <c r="R164" s="329"/>
      <c r="S164" s="329"/>
    </row>
    <row r="165" s="349" customFormat="true" ht="15.75" hidden="true" customHeight="false" outlineLevel="0" collapsed="false">
      <c r="D165" s="350"/>
      <c r="E165" s="351"/>
      <c r="F165" s="350"/>
      <c r="G165" s="351"/>
      <c r="H165" s="350"/>
      <c r="J165" s="350"/>
    </row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7"/>
      <c r="B169" s="7"/>
      <c r="C169" s="352"/>
      <c r="D169" s="302"/>
      <c r="E169" s="302"/>
      <c r="F169" s="303"/>
      <c r="G169" s="353"/>
      <c r="H169" s="302"/>
      <c r="I169" s="301"/>
      <c r="J169" s="303"/>
    </row>
    <row r="170" customFormat="false" ht="8.25" hidden="true" customHeight="true" outlineLevel="0" collapsed="false">
      <c r="A170" s="147"/>
      <c r="B170" s="147"/>
      <c r="F170" s="148"/>
      <c r="J170" s="148"/>
    </row>
    <row r="171" customFormat="false" ht="15" hidden="true" customHeight="false" outlineLevel="0" collapsed="false">
      <c r="A171" s="204"/>
      <c r="B171" s="312"/>
      <c r="C171" s="354"/>
      <c r="D171" s="355"/>
      <c r="E171" s="355"/>
      <c r="F171" s="289"/>
      <c r="G171" s="355"/>
      <c r="H171" s="355"/>
      <c r="I171" s="354"/>
      <c r="J171" s="289"/>
    </row>
    <row r="172" customFormat="false" ht="15" hidden="true" customHeight="false" outlineLevel="0" collapsed="false">
      <c r="A172" s="165"/>
      <c r="B172" s="356"/>
      <c r="C172" s="167"/>
      <c r="D172" s="357"/>
      <c r="E172" s="357"/>
      <c r="F172" s="357"/>
      <c r="G172" s="168"/>
      <c r="H172" s="357"/>
      <c r="I172" s="358"/>
      <c r="J172" s="357"/>
    </row>
    <row r="173" customFormat="false" ht="15" hidden="true" customHeight="false" outlineLevel="0" collapsed="false">
      <c r="A173" s="31"/>
      <c r="B173" s="31"/>
      <c r="C173" s="32"/>
      <c r="D173" s="267"/>
      <c r="E173" s="267"/>
      <c r="F173" s="267"/>
      <c r="G173" s="32"/>
      <c r="H173" s="267"/>
      <c r="I173" s="122"/>
      <c r="J173" s="267"/>
    </row>
    <row r="174" customFormat="false" ht="15" hidden="true" customHeight="false" outlineLevel="0" collapsed="false">
      <c r="A174" s="33"/>
      <c r="B174" s="359"/>
      <c r="C174" s="32"/>
      <c r="D174" s="342"/>
      <c r="E174" s="342"/>
      <c r="F174" s="342"/>
      <c r="G174" s="32"/>
      <c r="H174" s="342"/>
      <c r="I174" s="345"/>
      <c r="J174" s="342"/>
    </row>
    <row r="175" customFormat="false" ht="15" hidden="true" customHeight="false" outlineLevel="0" collapsed="false">
      <c r="A175" s="33"/>
      <c r="B175" s="33"/>
      <c r="C175" s="32"/>
      <c r="D175" s="267"/>
      <c r="E175" s="267"/>
      <c r="F175" s="267"/>
      <c r="G175" s="32"/>
      <c r="H175" s="267"/>
      <c r="I175" s="122"/>
      <c r="J175" s="267"/>
    </row>
    <row r="176" customFormat="false" ht="13.5" hidden="true" customHeight="true" outlineLevel="0" collapsed="false">
      <c r="A176" s="173"/>
      <c r="B176" s="173"/>
      <c r="C176" s="158"/>
      <c r="D176" s="34"/>
      <c r="E176" s="34"/>
      <c r="F176" s="281"/>
      <c r="G176" s="158"/>
      <c r="H176" s="34"/>
      <c r="I176" s="44"/>
      <c r="J176" s="281"/>
    </row>
    <row r="177" customFormat="false" ht="12" hidden="true" customHeight="true" outlineLevel="0" collapsed="false">
      <c r="A177" s="57"/>
      <c r="B177" s="57"/>
      <c r="C177" s="32"/>
      <c r="D177" s="267"/>
      <c r="E177" s="267"/>
      <c r="F177" s="267"/>
      <c r="G177" s="32"/>
      <c r="H177" s="267"/>
      <c r="I177" s="122"/>
      <c r="J177" s="267"/>
    </row>
    <row r="178" customFormat="false" ht="11.25" hidden="true" customHeight="true" outlineLevel="0" collapsed="false">
      <c r="A178" s="57"/>
      <c r="B178" s="57"/>
      <c r="C178" s="32"/>
      <c r="D178" s="360"/>
      <c r="E178" s="360"/>
      <c r="F178" s="360"/>
      <c r="G178" s="32"/>
      <c r="H178" s="360"/>
      <c r="I178" s="361"/>
      <c r="J178" s="360"/>
    </row>
    <row r="179" customFormat="false" ht="12" hidden="true" customHeight="true" outlineLevel="0" collapsed="false">
      <c r="A179" s="57"/>
      <c r="B179" s="57"/>
      <c r="C179" s="32"/>
      <c r="D179" s="360"/>
      <c r="E179" s="360"/>
      <c r="F179" s="360"/>
      <c r="G179" s="32"/>
      <c r="H179" s="360"/>
      <c r="I179" s="361"/>
      <c r="J179" s="360"/>
    </row>
    <row r="180" s="58" customFormat="true" ht="12" hidden="true" customHeight="true" outlineLevel="0" collapsed="false">
      <c r="A180" s="187"/>
      <c r="B180" s="187"/>
      <c r="C180" s="32"/>
      <c r="D180" s="360"/>
      <c r="E180" s="360"/>
      <c r="F180" s="360"/>
      <c r="G180" s="32"/>
      <c r="H180" s="360"/>
      <c r="I180" s="361"/>
      <c r="J180" s="360"/>
    </row>
    <row r="181" s="58" customFormat="true" ht="12" hidden="true" customHeight="true" outlineLevel="0" collapsed="false">
      <c r="A181" s="283"/>
      <c r="B181" s="283"/>
      <c r="C181" s="32"/>
      <c r="D181" s="360"/>
      <c r="E181" s="360"/>
      <c r="F181" s="360"/>
      <c r="G181" s="32"/>
      <c r="H181" s="360"/>
      <c r="I181" s="361"/>
      <c r="J181" s="360"/>
    </row>
    <row r="182" s="58" customFormat="true" ht="12" hidden="true" customHeight="true" outlineLevel="0" collapsed="false">
      <c r="A182" s="187"/>
      <c r="B182" s="187"/>
      <c r="C182" s="32"/>
      <c r="D182" s="360"/>
      <c r="E182" s="360"/>
      <c r="F182" s="360"/>
      <c r="G182" s="32"/>
      <c r="H182" s="360"/>
      <c r="I182" s="361"/>
      <c r="J182" s="360"/>
    </row>
    <row r="183" customFormat="false" ht="13.5" hidden="true" customHeight="true" outlineLevel="0" collapsed="false">
      <c r="A183" s="275"/>
      <c r="B183" s="275"/>
      <c r="C183" s="199"/>
      <c r="D183" s="362"/>
      <c r="E183" s="362"/>
      <c r="F183" s="362"/>
      <c r="G183" s="199"/>
      <c r="H183" s="362"/>
      <c r="I183" s="363"/>
      <c r="J183" s="362"/>
    </row>
    <row r="184" s="367" customFormat="true" ht="33.75" hidden="false" customHeight="true" outlineLevel="0" collapsed="false">
      <c r="A184" s="364"/>
      <c r="B184" s="364"/>
      <c r="C184" s="364"/>
      <c r="D184" s="364"/>
      <c r="E184" s="364"/>
      <c r="F184" s="364"/>
      <c r="G184" s="365"/>
      <c r="H184" s="366"/>
      <c r="J184" s="366"/>
    </row>
  </sheetData>
  <mergeCells count="14">
    <mergeCell ref="B3:B6"/>
    <mergeCell ref="C3:F3"/>
    <mergeCell ref="G3:J3"/>
    <mergeCell ref="C4:C6"/>
    <mergeCell ref="D4:F4"/>
    <mergeCell ref="G4:G6"/>
    <mergeCell ref="H4:J4"/>
    <mergeCell ref="C72:F72"/>
    <mergeCell ref="G72:J72"/>
    <mergeCell ref="C119:F119"/>
    <mergeCell ref="G119:J119"/>
    <mergeCell ref="C142:F142"/>
    <mergeCell ref="G142:J142"/>
    <mergeCell ref="A184:F184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1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A33" activeCellId="0" sqref="A33:IV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368" width="46.49"/>
    <col collapsed="false" customWidth="true" hidden="false" outlineLevel="0" max="2" min="2" style="140" width="11.49"/>
    <col collapsed="false" customWidth="true" hidden="false" outlineLevel="0" max="3" min="3" style="368" width="10.74"/>
    <col collapsed="false" customWidth="true" hidden="false" outlineLevel="0" max="4" min="4" style="140" width="10.74"/>
    <col collapsed="false" customWidth="true" hidden="false" outlineLevel="0" max="6" min="5" style="140" width="9.75"/>
    <col collapsed="false" customWidth="true" hidden="false" outlineLevel="0" max="7" min="7" style="368" width="10.74"/>
    <col collapsed="false" customWidth="true" hidden="false" outlineLevel="0" max="8" min="8" style="140" width="10.74"/>
    <col collapsed="false" customWidth="true" hidden="false" outlineLevel="0" max="10" min="9" style="140" width="9.75"/>
    <col collapsed="false" customWidth="false" hidden="false" outlineLevel="0" max="257" min="11" style="368" width="8.99"/>
  </cols>
  <sheetData>
    <row r="1" s="372" customFormat="true" ht="18.75" hidden="false" customHeight="false" outlineLevel="0" collapsed="false">
      <c r="A1" s="369" t="s">
        <v>89</v>
      </c>
      <c r="B1" s="370"/>
      <c r="C1" s="371"/>
      <c r="D1" s="143"/>
      <c r="E1" s="145"/>
      <c r="F1" s="144"/>
      <c r="G1" s="371"/>
      <c r="H1" s="143"/>
      <c r="I1" s="145"/>
      <c r="J1" s="144"/>
    </row>
    <row r="2" customFormat="false" ht="8.25" hidden="false" customHeight="true" outlineLevel="0" collapsed="false">
      <c r="A2" s="147"/>
      <c r="B2" s="304"/>
      <c r="C2" s="1"/>
      <c r="F2" s="148"/>
      <c r="G2" s="1"/>
      <c r="J2" s="148" t="s">
        <v>1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" customFormat="true" ht="15" hidden="false" customHeight="true" outlineLevel="0" collapsed="false">
      <c r="A3" s="11" t="s">
        <v>2</v>
      </c>
      <c r="B3" s="373" t="s">
        <v>3</v>
      </c>
      <c r="C3" s="13" t="s">
        <v>4</v>
      </c>
      <c r="D3" s="13"/>
      <c r="E3" s="13"/>
      <c r="F3" s="13"/>
      <c r="G3" s="13" t="s">
        <v>5</v>
      </c>
      <c r="H3" s="13"/>
      <c r="I3" s="13"/>
      <c r="J3" s="13"/>
    </row>
    <row r="4" s="14" customFormat="true" ht="11.25" hidden="false" customHeight="true" outlineLevel="0" collapsed="false">
      <c r="A4" s="15" t="s">
        <v>6</v>
      </c>
      <c r="B4" s="373"/>
      <c r="C4" s="16" t="s">
        <v>7</v>
      </c>
      <c r="D4" s="17" t="s">
        <v>8</v>
      </c>
      <c r="E4" s="17"/>
      <c r="F4" s="17"/>
      <c r="G4" s="16" t="s">
        <v>7</v>
      </c>
      <c r="H4" s="17" t="s">
        <v>8</v>
      </c>
      <c r="I4" s="17"/>
      <c r="J4" s="17"/>
    </row>
    <row r="5" s="14" customFormat="true" ht="11.25" hidden="false" customHeight="true" outlineLevel="0" collapsed="false">
      <c r="A5" s="18" t="s">
        <v>9</v>
      </c>
      <c r="B5" s="373"/>
      <c r="C5" s="16"/>
      <c r="D5" s="151" t="s">
        <v>10</v>
      </c>
      <c r="E5" s="152" t="s">
        <v>11</v>
      </c>
      <c r="F5" s="153" t="s">
        <v>12</v>
      </c>
      <c r="G5" s="16"/>
      <c r="H5" s="151" t="s">
        <v>10</v>
      </c>
      <c r="I5" s="152" t="s">
        <v>11</v>
      </c>
      <c r="J5" s="153" t="s">
        <v>12</v>
      </c>
    </row>
    <row r="6" s="14" customFormat="true" ht="13.5" hidden="false" customHeight="true" outlineLevel="0" collapsed="false">
      <c r="A6" s="18" t="s">
        <v>13</v>
      </c>
      <c r="B6" s="373"/>
      <c r="C6" s="16"/>
      <c r="D6" s="22" t="s">
        <v>14</v>
      </c>
      <c r="E6" s="154" t="s">
        <v>15</v>
      </c>
      <c r="F6" s="155" t="s">
        <v>16</v>
      </c>
      <c r="G6" s="16"/>
      <c r="H6" s="22" t="s">
        <v>14</v>
      </c>
      <c r="I6" s="154" t="s">
        <v>15</v>
      </c>
      <c r="J6" s="155" t="s">
        <v>16</v>
      </c>
    </row>
    <row r="7" s="1" customFormat="true" ht="12" hidden="false" customHeight="true" outlineLevel="0" collapsed="false">
      <c r="A7" s="25" t="n">
        <v>1</v>
      </c>
      <c r="B7" s="156" t="n">
        <v>2</v>
      </c>
      <c r="C7" s="25" t="n">
        <v>4</v>
      </c>
      <c r="D7" s="156" t="n">
        <v>5</v>
      </c>
      <c r="E7" s="156" t="n">
        <v>6</v>
      </c>
      <c r="F7" s="156" t="n">
        <v>7</v>
      </c>
      <c r="G7" s="25" t="n">
        <v>8</v>
      </c>
      <c r="H7" s="156" t="n">
        <v>9</v>
      </c>
      <c r="I7" s="156" t="n">
        <v>10</v>
      </c>
      <c r="J7" s="156" t="n">
        <v>11</v>
      </c>
    </row>
    <row r="8" customFormat="false" ht="15" hidden="false" customHeight="false" outlineLevel="0" collapsed="false">
      <c r="A8" s="374" t="s">
        <v>90</v>
      </c>
      <c r="B8" s="27" t="n">
        <f aca="false">+B9+B13+B14+B15</f>
        <v>31083839</v>
      </c>
      <c r="C8" s="375" t="n">
        <f aca="false">+C9+C13+C14+C15</f>
        <v>35034293</v>
      </c>
      <c r="D8" s="27" t="n">
        <f aca="false">+D9+D13+D14+D15</f>
        <v>32138092</v>
      </c>
      <c r="E8" s="27" t="n">
        <f aca="false">+E9+E13+E14+E15</f>
        <v>243846</v>
      </c>
      <c r="F8" s="27" t="n">
        <f aca="false">+F9+F13+F14+F15</f>
        <v>2652355</v>
      </c>
      <c r="G8" s="375" t="n">
        <f aca="false">+G9+G13+G14+G15</f>
        <v>32764364</v>
      </c>
      <c r="H8" s="27" t="n">
        <f aca="false">+H9+H13+H14+H15</f>
        <v>30356203</v>
      </c>
      <c r="I8" s="27" t="n">
        <f aca="false">+I9+I13+I14+I15</f>
        <v>232884</v>
      </c>
      <c r="J8" s="27" t="n">
        <f aca="false">+J9+J13+J14+J15</f>
        <v>2175277</v>
      </c>
    </row>
    <row r="9" customFormat="false" ht="12.75" hidden="false" customHeight="true" outlineLevel="0" collapsed="false">
      <c r="A9" s="376" t="s">
        <v>18</v>
      </c>
      <c r="B9" s="61" t="n">
        <f aca="false">+B10+B11+B12</f>
        <v>25040481</v>
      </c>
      <c r="C9" s="377" t="n">
        <f aca="false">+C10+C11+C12</f>
        <v>26728099</v>
      </c>
      <c r="D9" s="61" t="n">
        <f aca="false">+D10+D11+D12</f>
        <v>25254317</v>
      </c>
      <c r="E9" s="61" t="n">
        <f aca="false">+E10+E11+E12</f>
        <v>30896</v>
      </c>
      <c r="F9" s="61" t="n">
        <f aca="false">+F10+F11+F12</f>
        <v>1442886</v>
      </c>
      <c r="G9" s="377" t="n">
        <f aca="false">+G10+G11+G12</f>
        <v>26090194</v>
      </c>
      <c r="H9" s="61" t="n">
        <f aca="false">+H10+H11+H12</f>
        <v>24738931</v>
      </c>
      <c r="I9" s="61" t="n">
        <f aca="false">+I10+I11+I12</f>
        <v>30896</v>
      </c>
      <c r="J9" s="61" t="n">
        <f aca="false">+J10+J11+J12</f>
        <v>1320367</v>
      </c>
    </row>
    <row r="10" customFormat="false" ht="11.1" hidden="false" customHeight="true" outlineLevel="0" collapsed="false">
      <c r="A10" s="378" t="s">
        <v>19</v>
      </c>
      <c r="B10" s="32" t="n">
        <f aca="false">+B18+B36+B58+B69+B109+B121+B140+B160+B186+B211+B226+B262+B275+B130+B290</f>
        <v>19450653</v>
      </c>
      <c r="C10" s="379" t="n">
        <f aca="false">+D10+E10+F10</f>
        <v>20088647</v>
      </c>
      <c r="D10" s="32" t="n">
        <f aca="false">+D18+D36+D58+D69+D109+D121+D140+D160+D186+D211+D226+D262+D275+D130+D290</f>
        <v>18957190</v>
      </c>
      <c r="E10" s="32" t="n">
        <f aca="false">+E18+E36+E58+E69+E109+E121+E140+E160+E186+E211+E226+E262+E275</f>
        <v>30896</v>
      </c>
      <c r="F10" s="32" t="n">
        <f aca="false">+F18+F36+F58+F69+F109+F121+F140+F160+F186+F211+F226+F262+F275+F130</f>
        <v>1100561</v>
      </c>
      <c r="G10" s="379" t="n">
        <f aca="false">+H10+I10+J10</f>
        <v>19725697</v>
      </c>
      <c r="H10" s="32" t="n">
        <f aca="false">+H18+H36+H58+H69+H109+H121+H140+H160+H186+H211+H226+H262+H275+H130+H290</f>
        <v>18675340</v>
      </c>
      <c r="I10" s="32" t="n">
        <f aca="false">+I18+I36+I58+I69+I109+I121+I140+I160+I186+I211+I226+I262+I275</f>
        <v>30896</v>
      </c>
      <c r="J10" s="32" t="n">
        <f aca="false">+J18+J36+J58+J69+J109+J121+J140+J160+J186+J211+J226+J262+J275+J130</f>
        <v>1019461</v>
      </c>
    </row>
    <row r="11" customFormat="false" ht="11.1" hidden="false" customHeight="true" outlineLevel="0" collapsed="false">
      <c r="A11" s="283" t="s">
        <v>20</v>
      </c>
      <c r="B11" s="32" t="n">
        <f aca="false">+B19+B37+B59+B70+B110+B122+B141+B161+B187+B212+B227+B263+B276+B131+B291</f>
        <v>1136147</v>
      </c>
      <c r="C11" s="379" t="n">
        <f aca="false">+D11+E11+F11</f>
        <v>2124736</v>
      </c>
      <c r="D11" s="32" t="n">
        <f aca="false">+D19+D37+D59+D70+D110+D122+D141+D161+D187+D212+D227+D263+D276+D131+D291</f>
        <v>1995025</v>
      </c>
      <c r="E11" s="32" t="n">
        <f aca="false">+E19+E37+E59+E70+E110+E122+E141+E161+E187+E212+E227+E263+E276</f>
        <v>0</v>
      </c>
      <c r="F11" s="32" t="n">
        <f aca="false">+F19+F37+F59+F70+F110+F122+F141+F161+F187+F212+F227+F263+F276+F131</f>
        <v>129711</v>
      </c>
      <c r="G11" s="379" t="n">
        <f aca="false">+H11+I11+J11</f>
        <v>1972560</v>
      </c>
      <c r="H11" s="32" t="n">
        <f aca="false">+H19+H37+H59+H70+H110+H122+H141+H161+H187+H212+H227+H263+H276+H131+H291</f>
        <v>1871701</v>
      </c>
      <c r="I11" s="32" t="n">
        <f aca="false">+I19+I37+I59+I70+I110+I122+I141+I161+I187+I212+I227+I263+I276</f>
        <v>0</v>
      </c>
      <c r="J11" s="32" t="n">
        <f aca="false">+J19+J37+J59+J70+J110+J122+J141+J161+J187+J212+J227+J263+J276+J131</f>
        <v>100859</v>
      </c>
    </row>
    <row r="12" customFormat="false" ht="11.1" hidden="false" customHeight="true" outlineLevel="0" collapsed="false">
      <c r="A12" s="283" t="s">
        <v>21</v>
      </c>
      <c r="B12" s="32" t="n">
        <f aca="false">+B20+B38+B60+B71+B111+B123+B142+B162+B188+B213+B228+B264+B277+B132+B292</f>
        <v>4453681</v>
      </c>
      <c r="C12" s="379" t="n">
        <f aca="false">+D12+E12+F12</f>
        <v>4514716</v>
      </c>
      <c r="D12" s="32" t="n">
        <f aca="false">+D20+D38+D60+D71+D111+D123+D142+D162+D188+D213+D228+D264+D277+D132+D292</f>
        <v>4302102</v>
      </c>
      <c r="E12" s="32" t="n">
        <f aca="false">+E20+E38+E60+E71+E111+E123+E142+E162+E188+E213+E228+E264+E277</f>
        <v>0</v>
      </c>
      <c r="F12" s="32" t="n">
        <f aca="false">+F20+F38+F60+F71+F111+F123+F142+F162+F188+F213+F228+F264+F277+F132</f>
        <v>212614</v>
      </c>
      <c r="G12" s="379" t="n">
        <f aca="false">+H12+I12+J12</f>
        <v>4391937</v>
      </c>
      <c r="H12" s="32" t="n">
        <f aca="false">+H20+H38+H60+H71+H111+H123+H142+H162+H188+H213+H228+H264+H277+H132+H292</f>
        <v>4191890</v>
      </c>
      <c r="I12" s="32" t="n">
        <f aca="false">+I20+I38+I60+I71+I111+I123+I142+I162+I188+I213+I228+I264+I277</f>
        <v>0</v>
      </c>
      <c r="J12" s="32" t="n">
        <f aca="false">+J20+J38+J60+J71+J111+J123+J142+J162+J188+J213+J228+J264+J277+J132</f>
        <v>200047</v>
      </c>
    </row>
    <row r="13" customFormat="false" ht="14.25" hidden="false" customHeight="false" outlineLevel="0" collapsed="false">
      <c r="A13" s="380" t="s">
        <v>91</v>
      </c>
      <c r="B13" s="158" t="n">
        <f aca="false">+B21+B29+B30+B31+B61+B64+B112+B116+B124+B125+B143+B144+B164+B168+B169+B189+B197+B198+B214+B215+B229+B234+B235+B265+B270+B271+B278+B72+B97+B293</f>
        <v>5784162</v>
      </c>
      <c r="C13" s="381" t="n">
        <f aca="false">+F13+E13+D13</f>
        <v>7760382</v>
      </c>
      <c r="D13" s="158" t="n">
        <f aca="false">+D21+D29+D30+D31+D39+D61+D64+D72+D112+D124+D143+D189+D197+D198+D214+D215+D229+D235+D265+D270+D271+D278+D164+D168+D133+D293+D116+D144+D125+D169+D234+D97</f>
        <v>6548384</v>
      </c>
      <c r="E13" s="158" t="n">
        <f aca="false">+E21+E29+E30+E31+E39+E61+E64+E72+E112+E124+E143+E189+E197+E198+E214+E215+E229+E235+E265+E270+E271+E278+E164+E168+E133+E293+E116+E144+E125+E169+E234+E97</f>
        <v>96678</v>
      </c>
      <c r="F13" s="158" t="n">
        <f aca="false">+F21+F29+F30+F31+F39+F61+F64+F72+F112+F124+F143+F189+F197+F198+F214+F215+F229+F235+F265+F270+F271+F278+F164+F168+F133+F293+F116+F144+F125+F169+F234+F97</f>
        <v>1115320</v>
      </c>
      <c r="G13" s="381" t="n">
        <f aca="false">+J13+I13+H13</f>
        <v>6363980</v>
      </c>
      <c r="H13" s="158" t="n">
        <f aca="false">+H21+H29+H30+H31+H39+H61+H64+H72+H112+H124+H143+H189+H197+H198+H214+H215+H229+H235+H265+H270+H271+H278+H164+H168+H133+H293+H116+H144+H125+H169+H234+H97</f>
        <v>5465964</v>
      </c>
      <c r="I13" s="158" t="n">
        <f aca="false">+I21+I29+I30+I31+I39+I61+I64+I72+I112+I124+I143+I189+I197+I198+I214+I215+I229+I235+I265+I270+I271+I278+I164+I168+I133+I293+I116+I144+I125+I169+I234+I97</f>
        <v>85716</v>
      </c>
      <c r="J13" s="158" t="n">
        <f aca="false">+J21+J29+J30+J31+J39+J61+J64+J72+J112+J124+J143+J189+J197+J198+J214+J215+J229+J235+J265+J270+J271+J278+J164+J168+J133+J293+J116+J144+J125+J169+J234+J97</f>
        <v>812300</v>
      </c>
    </row>
    <row r="14" customFormat="false" ht="15" hidden="false" customHeight="false" outlineLevel="0" collapsed="false">
      <c r="A14" s="380" t="s">
        <v>65</v>
      </c>
      <c r="B14" s="160" t="n">
        <f aca="false">+B32+B43+B65+B117+B126+B145+B170+B199+B216+B236+B272</f>
        <v>259196</v>
      </c>
      <c r="C14" s="381" t="n">
        <f aca="false">+F14+E14+D14</f>
        <v>545812</v>
      </c>
      <c r="D14" s="160" t="n">
        <f aca="false">+D32+D43+D65+D117+D126+D145+D170+D199+D216+D236+D272+D137</f>
        <v>335391</v>
      </c>
      <c r="E14" s="160" t="n">
        <f aca="false">+E32+E43+E65+E117+E126+E145+E170+E199+E216+E236+E272</f>
        <v>116272</v>
      </c>
      <c r="F14" s="160" t="n">
        <f aca="false">+F32+F43+F65+F117+F126+F145+F170+F199+F216+F236+F272</f>
        <v>94149</v>
      </c>
      <c r="G14" s="381" t="n">
        <f aca="false">+J14+I14+H14</f>
        <v>310190</v>
      </c>
      <c r="H14" s="160" t="n">
        <f aca="false">+H32+H43+H65+H117+H126+H145+H170+H199+H216+H236+H272+H137</f>
        <v>151308</v>
      </c>
      <c r="I14" s="160" t="n">
        <f aca="false">+I32+I43+I65+I117+I126+I145+I170+I199+I216+I236+I272</f>
        <v>116272</v>
      </c>
      <c r="J14" s="160" t="n">
        <f aca="false">+J32+J43+J65+J117+J126+J145+J170+J199+J216+J236+J272</f>
        <v>42610</v>
      </c>
    </row>
    <row r="15" s="372" customFormat="true" ht="15" hidden="true" customHeight="true" outlineLevel="0" collapsed="false">
      <c r="A15" s="382" t="s">
        <v>92</v>
      </c>
      <c r="B15" s="271" t="n">
        <f aca="false">B33+B44+B66+B96+B118+B127+B157+B171+B237</f>
        <v>0</v>
      </c>
      <c r="C15" s="383" t="n">
        <f aca="false">SUM(D15:F15)</f>
        <v>0</v>
      </c>
      <c r="D15" s="271" t="n">
        <f aca="false">D33+D44+D66+D96+D118+D127+D157+D171+D200+D223+D237</f>
        <v>0</v>
      </c>
      <c r="E15" s="271" t="n">
        <f aca="false">E33+E44+E66+E96+E118+E127+E157+E171+E200+E223+E237</f>
        <v>0</v>
      </c>
      <c r="F15" s="271" t="n">
        <f aca="false">F33+F44+F66+F96+F118+F127+F157+F171+F200+F223+F237</f>
        <v>0</v>
      </c>
      <c r="G15" s="383" t="n">
        <f aca="false">SUM(H15:J15)</f>
        <v>0</v>
      </c>
      <c r="H15" s="271" t="n">
        <f aca="false">H33+H44+H66+H96+H118+H127+H157+H171+H200+H223+H237</f>
        <v>0</v>
      </c>
      <c r="I15" s="271" t="n">
        <f aca="false">I33+I44+I66+I96+I118+I127+I157+I171+I200+I223+I237</f>
        <v>0</v>
      </c>
      <c r="J15" s="271" t="n">
        <f aca="false">J33+J44+J66+J96+J118+J127+J157+J171+J200+J223+J237</f>
        <v>0</v>
      </c>
    </row>
    <row r="16" customFormat="false" ht="15" hidden="false" customHeight="false" outlineLevel="0" collapsed="false">
      <c r="A16" s="374" t="s">
        <v>93</v>
      </c>
      <c r="B16" s="355" t="n">
        <f aca="false">+B17+B21+B32+B30+B33+B29+B31</f>
        <v>16845589</v>
      </c>
      <c r="C16" s="384" t="n">
        <f aca="false">+C17+C21+C32+C30+C33+C29+C31</f>
        <v>19468809</v>
      </c>
      <c r="D16" s="355" t="n">
        <f aca="false">+D17+D21+D32+D30+D33+D29+D31</f>
        <v>19264963</v>
      </c>
      <c r="E16" s="355" t="n">
        <f aca="false">+E17+E21+E32+E30+E33+E29+E31</f>
        <v>203846</v>
      </c>
      <c r="F16" s="355" t="n">
        <f aca="false">+F17+F21+F32+F30+F33+F29+F31</f>
        <v>0</v>
      </c>
      <c r="G16" s="384" t="n">
        <f aca="false">+G17+G21+G32+G30+G33+G29+G31</f>
        <v>18425950</v>
      </c>
      <c r="H16" s="355" t="n">
        <f aca="false">+H17+H21+H32+H30+H33+H29+H31</f>
        <v>18233066</v>
      </c>
      <c r="I16" s="355" t="n">
        <f aca="false">+I17+I21+I32+I30+I33+I29+I31</f>
        <v>192884</v>
      </c>
      <c r="J16" s="355" t="n">
        <f aca="false">+J17+J21+J32+J30+J33+J29+J31</f>
        <v>0</v>
      </c>
    </row>
    <row r="17" customFormat="false" ht="14.25" hidden="false" customHeight="false" outlineLevel="0" collapsed="false">
      <c r="A17" s="385" t="s">
        <v>18</v>
      </c>
      <c r="B17" s="168" t="n">
        <f aca="false">SUM(B18:B20)</f>
        <v>14452030</v>
      </c>
      <c r="C17" s="166" t="n">
        <f aca="false">+C18+C19+C20</f>
        <v>15535649</v>
      </c>
      <c r="D17" s="168" t="n">
        <f aca="false">SUM(D18:D20)</f>
        <v>15504753</v>
      </c>
      <c r="E17" s="168" t="n">
        <f aca="false">+E18+E19+E20</f>
        <v>30896</v>
      </c>
      <c r="F17" s="168" t="n">
        <f aca="false">+F18+F19+F20</f>
        <v>0</v>
      </c>
      <c r="G17" s="166" t="n">
        <f aca="false">+G18+G19+G20</f>
        <v>15236587</v>
      </c>
      <c r="H17" s="168" t="n">
        <f aca="false">SUM(H18:H20)</f>
        <v>15205691</v>
      </c>
      <c r="I17" s="168" t="n">
        <f aca="false">+I18+I19+I20</f>
        <v>30896</v>
      </c>
      <c r="J17" s="168" t="n">
        <f aca="false">+J18+J19+J20</f>
        <v>0</v>
      </c>
    </row>
    <row r="18" customFormat="false" ht="11.1" hidden="false" customHeight="true" outlineLevel="0" collapsed="false">
      <c r="A18" s="378" t="s">
        <v>19</v>
      </c>
      <c r="B18" s="195" t="n">
        <v>11228955</v>
      </c>
      <c r="C18" s="379" t="n">
        <f aca="false">SUM(D18:F18)</f>
        <v>11614618</v>
      </c>
      <c r="D18" s="195" t="n">
        <v>11583722</v>
      </c>
      <c r="E18" s="195" t="n">
        <v>30896</v>
      </c>
      <c r="F18" s="32"/>
      <c r="G18" s="379" t="n">
        <f aca="false">SUM(H18:J18)</f>
        <v>11475587</v>
      </c>
      <c r="H18" s="195" t="n">
        <v>11444691</v>
      </c>
      <c r="I18" s="195" t="n">
        <v>30896</v>
      </c>
      <c r="J18" s="32"/>
    </row>
    <row r="19" customFormat="false" ht="11.1" hidden="false" customHeight="true" outlineLevel="0" collapsed="false">
      <c r="A19" s="283" t="s">
        <v>20</v>
      </c>
      <c r="B19" s="386" t="n">
        <v>608370</v>
      </c>
      <c r="C19" s="379" t="n">
        <f aca="false">SUM(D19:F19)</f>
        <v>1297429</v>
      </c>
      <c r="D19" s="386" t="n">
        <v>1297429</v>
      </c>
      <c r="E19" s="386"/>
      <c r="F19" s="32"/>
      <c r="G19" s="379" t="n">
        <f aca="false">SUM(H19:J19)</f>
        <v>1220805</v>
      </c>
      <c r="H19" s="386" t="n">
        <v>1220805</v>
      </c>
      <c r="I19" s="386"/>
      <c r="J19" s="32"/>
    </row>
    <row r="20" customFormat="false" ht="11.1" hidden="false" customHeight="true" outlineLevel="0" collapsed="false">
      <c r="A20" s="283" t="s">
        <v>21</v>
      </c>
      <c r="B20" s="195" t="n">
        <v>2614705</v>
      </c>
      <c r="C20" s="379" t="n">
        <f aca="false">SUM(D20:F20)</f>
        <v>2623602</v>
      </c>
      <c r="D20" s="195" t="n">
        <v>2623602</v>
      </c>
      <c r="E20" s="195"/>
      <c r="F20" s="32"/>
      <c r="G20" s="379" t="n">
        <f aca="false">SUM(H20:J20)</f>
        <v>2540195</v>
      </c>
      <c r="H20" s="195" t="n">
        <v>2540195</v>
      </c>
      <c r="I20" s="195"/>
      <c r="J20" s="32"/>
    </row>
    <row r="21" customFormat="false" ht="13.5" hidden="false" customHeight="true" outlineLevel="0" collapsed="false">
      <c r="A21" s="380" t="s">
        <v>94</v>
      </c>
      <c r="B21" s="281" t="n">
        <v>2049968</v>
      </c>
      <c r="C21" s="381" t="n">
        <f aca="false">SUM(D21:F21)</f>
        <v>3322490</v>
      </c>
      <c r="D21" s="281" t="n">
        <v>3265812</v>
      </c>
      <c r="E21" s="160" t="n">
        <v>56678</v>
      </c>
      <c r="F21" s="61"/>
      <c r="G21" s="381" t="n">
        <f aca="false">SUM(H21:J21)</f>
        <v>2758123</v>
      </c>
      <c r="H21" s="281" t="n">
        <v>2712407</v>
      </c>
      <c r="I21" s="160" t="n">
        <v>45716</v>
      </c>
      <c r="J21" s="61"/>
    </row>
    <row r="22" customFormat="false" ht="11.1" hidden="false" customHeight="true" outlineLevel="0" collapsed="false">
      <c r="A22" s="378" t="s">
        <v>95</v>
      </c>
      <c r="B22" s="195" t="n">
        <v>381605</v>
      </c>
      <c r="C22" s="379" t="n">
        <f aca="false">SUM(D22:F22)</f>
        <v>412029</v>
      </c>
      <c r="D22" s="195" t="n">
        <v>412029</v>
      </c>
      <c r="E22" s="195"/>
      <c r="F22" s="53"/>
      <c r="G22" s="379" t="n">
        <f aca="false">SUM(H22:J22)</f>
        <v>362131</v>
      </c>
      <c r="H22" s="195" t="n">
        <v>362131</v>
      </c>
      <c r="I22" s="195"/>
      <c r="J22" s="53"/>
    </row>
    <row r="23" customFormat="false" ht="11.1" hidden="false" customHeight="true" outlineLevel="0" collapsed="false">
      <c r="A23" s="387" t="s">
        <v>96</v>
      </c>
      <c r="B23" s="195" t="n">
        <v>76786</v>
      </c>
      <c r="C23" s="379" t="n">
        <f aca="false">SUM(D23:F23)</f>
        <v>234983</v>
      </c>
      <c r="D23" s="195" t="n">
        <v>234983</v>
      </c>
      <c r="E23" s="195"/>
      <c r="F23" s="47"/>
      <c r="G23" s="379" t="n">
        <f aca="false">SUM(H23:J23)</f>
        <v>217725</v>
      </c>
      <c r="H23" s="195" t="n">
        <v>217725</v>
      </c>
      <c r="I23" s="195"/>
      <c r="J23" s="47"/>
    </row>
    <row r="24" customFormat="false" ht="11.1" hidden="false" customHeight="true" outlineLevel="0" collapsed="false">
      <c r="A24" s="387" t="s">
        <v>97</v>
      </c>
      <c r="B24" s="195" t="n">
        <v>303275</v>
      </c>
      <c r="C24" s="379" t="n">
        <f aca="false">SUM(D24:F24)</f>
        <v>504459</v>
      </c>
      <c r="D24" s="195" t="n">
        <v>499848</v>
      </c>
      <c r="E24" s="195" t="n">
        <v>4611</v>
      </c>
      <c r="F24" s="47"/>
      <c r="G24" s="379" t="n">
        <f aca="false">SUM(H24:J24)</f>
        <v>435078</v>
      </c>
      <c r="H24" s="195" t="n">
        <v>435078</v>
      </c>
      <c r="I24" s="195" t="n">
        <v>0</v>
      </c>
      <c r="J24" s="47"/>
    </row>
    <row r="25" customFormat="false" ht="11.1" hidden="false" customHeight="true" outlineLevel="0" collapsed="false">
      <c r="A25" s="378" t="s">
        <v>98</v>
      </c>
      <c r="B25" s="195" t="n">
        <v>592707</v>
      </c>
      <c r="C25" s="379" t="n">
        <f aca="false">SUM(D25:F25)</f>
        <v>743272</v>
      </c>
      <c r="D25" s="195" t="n">
        <v>743272</v>
      </c>
      <c r="E25" s="195" t="n">
        <v>0</v>
      </c>
      <c r="F25" s="47"/>
      <c r="G25" s="379" t="n">
        <f aca="false">SUM(H25:J25)</f>
        <v>694078</v>
      </c>
      <c r="H25" s="195" t="n">
        <v>694078</v>
      </c>
      <c r="I25" s="195"/>
      <c r="J25" s="47"/>
    </row>
    <row r="26" s="388" customFormat="true" ht="11.1" hidden="false" customHeight="true" outlineLevel="0" collapsed="false">
      <c r="A26" s="378" t="s">
        <v>33</v>
      </c>
      <c r="B26" s="195" t="n">
        <v>425406</v>
      </c>
      <c r="C26" s="379" t="n">
        <f aca="false">SUM(D26:F26)</f>
        <v>817596</v>
      </c>
      <c r="D26" s="195" t="n">
        <v>806529</v>
      </c>
      <c r="E26" s="195" t="n">
        <v>11067</v>
      </c>
      <c r="F26" s="47"/>
      <c r="G26" s="379" t="n">
        <f aca="false">SUM(H26:J26)</f>
        <v>776637</v>
      </c>
      <c r="H26" s="195" t="n">
        <v>771637</v>
      </c>
      <c r="I26" s="195" t="n">
        <v>5000</v>
      </c>
      <c r="J26" s="47"/>
    </row>
    <row r="27" s="388" customFormat="true" ht="11.1" hidden="false" customHeight="true" outlineLevel="0" collapsed="false">
      <c r="A27" s="378" t="s">
        <v>99</v>
      </c>
      <c r="B27" s="195" t="n">
        <v>182589</v>
      </c>
      <c r="C27" s="379" t="n">
        <f aca="false">SUM(D27:F27)</f>
        <v>511293</v>
      </c>
      <c r="D27" s="195" t="n">
        <v>470293</v>
      </c>
      <c r="E27" s="195" t="n">
        <v>41000</v>
      </c>
      <c r="F27" s="47"/>
      <c r="G27" s="379" t="n">
        <f aca="false">SUM(H27:J27)</f>
        <v>191882</v>
      </c>
      <c r="H27" s="195" t="n">
        <v>151166</v>
      </c>
      <c r="I27" s="195" t="n">
        <v>40716</v>
      </c>
      <c r="J27" s="47"/>
    </row>
    <row r="28" s="388" customFormat="true" ht="11.1" hidden="false" customHeight="true" outlineLevel="0" collapsed="false">
      <c r="A28" s="387" t="s">
        <v>100</v>
      </c>
      <c r="B28" s="195" t="n">
        <v>29735</v>
      </c>
      <c r="C28" s="379" t="n">
        <f aca="false">SUM(D28:F28)</f>
        <v>33702</v>
      </c>
      <c r="D28" s="195" t="n">
        <v>33702</v>
      </c>
      <c r="E28" s="195"/>
      <c r="F28" s="47"/>
      <c r="G28" s="379" t="n">
        <f aca="false">SUM(H28:J28)</f>
        <v>26604</v>
      </c>
      <c r="H28" s="195" t="n">
        <v>26604</v>
      </c>
      <c r="I28" s="195"/>
      <c r="J28" s="47"/>
    </row>
    <row r="29" customFormat="false" ht="14.1" hidden="false" customHeight="true" outlineLevel="0" collapsed="false">
      <c r="A29" s="63" t="s">
        <v>44</v>
      </c>
      <c r="B29" s="281" t="n">
        <v>135161</v>
      </c>
      <c r="C29" s="389" t="n">
        <f aca="false">SUM(D29:F29)</f>
        <v>136659</v>
      </c>
      <c r="D29" s="281" t="n">
        <v>136659</v>
      </c>
      <c r="E29" s="281"/>
      <c r="F29" s="34"/>
      <c r="G29" s="389" t="n">
        <f aca="false">SUM(H29:J29)</f>
        <v>135181</v>
      </c>
      <c r="H29" s="281" t="n">
        <v>135181</v>
      </c>
      <c r="I29" s="281"/>
      <c r="J29" s="34"/>
    </row>
    <row r="30" s="391" customFormat="true" ht="12" hidden="false" customHeight="true" outlineLevel="0" collapsed="false">
      <c r="A30" s="380" t="s">
        <v>101</v>
      </c>
      <c r="B30" s="390" t="n">
        <v>46812</v>
      </c>
      <c r="C30" s="381" t="n">
        <f aca="false">SUM(D30:F30)</f>
        <v>133192</v>
      </c>
      <c r="D30" s="390" t="n">
        <v>133192</v>
      </c>
      <c r="E30" s="160"/>
      <c r="F30" s="34"/>
      <c r="G30" s="381" t="n">
        <f aca="false">SUM(H30:J30)</f>
        <v>122973</v>
      </c>
      <c r="H30" s="390" t="n">
        <v>122973</v>
      </c>
      <c r="I30" s="160"/>
      <c r="J30" s="34"/>
    </row>
    <row r="31" s="391" customFormat="true" ht="12" hidden="false" customHeight="true" outlineLevel="0" collapsed="false">
      <c r="A31" s="380" t="s">
        <v>102</v>
      </c>
      <c r="B31" s="390" t="n">
        <v>1900</v>
      </c>
      <c r="C31" s="381" t="n">
        <f aca="false">SUM(D31:F31)</f>
        <v>1900</v>
      </c>
      <c r="D31" s="390" t="n">
        <v>1900</v>
      </c>
      <c r="E31" s="160"/>
      <c r="F31" s="34"/>
      <c r="G31" s="381" t="n">
        <f aca="false">SUM(H31:J31)</f>
        <v>500</v>
      </c>
      <c r="H31" s="390" t="n">
        <v>500</v>
      </c>
      <c r="I31" s="160"/>
      <c r="J31" s="34"/>
    </row>
    <row r="32" customFormat="false" ht="13.5" hidden="false" customHeight="true" outlineLevel="0" collapsed="false">
      <c r="A32" s="380" t="s">
        <v>65</v>
      </c>
      <c r="B32" s="390" t="n">
        <v>159718</v>
      </c>
      <c r="C32" s="381" t="n">
        <f aca="false">SUM(D32:F32)</f>
        <v>338919</v>
      </c>
      <c r="D32" s="390" t="n">
        <v>222647</v>
      </c>
      <c r="E32" s="160" t="n">
        <v>116272</v>
      </c>
      <c r="F32" s="47"/>
      <c r="G32" s="381" t="n">
        <f aca="false">SUM(H32:J32)</f>
        <v>172586</v>
      </c>
      <c r="H32" s="390" t="n">
        <v>56314</v>
      </c>
      <c r="I32" s="160" t="n">
        <v>116272</v>
      </c>
      <c r="J32" s="47"/>
    </row>
    <row r="33" s="372" customFormat="true" ht="14.25" hidden="true" customHeight="true" outlineLevel="0" collapsed="false">
      <c r="A33" s="382" t="s">
        <v>92</v>
      </c>
      <c r="B33" s="271" t="n">
        <v>0</v>
      </c>
      <c r="C33" s="383" t="n">
        <f aca="false">SUM(D33:F33)</f>
        <v>0</v>
      </c>
      <c r="D33" s="271"/>
      <c r="E33" s="271"/>
      <c r="F33" s="205"/>
      <c r="G33" s="383" t="n">
        <f aca="false">SUM(H33:J33)</f>
        <v>0</v>
      </c>
      <c r="H33" s="271"/>
      <c r="I33" s="271"/>
      <c r="J33" s="205"/>
    </row>
    <row r="34" s="393" customFormat="true" ht="27" hidden="true" customHeight="true" outlineLevel="0" collapsed="false">
      <c r="A34" s="392"/>
      <c r="B34" s="163"/>
      <c r="C34" s="180" t="n">
        <f aca="false">+C35+C39+C43+C44</f>
        <v>0</v>
      </c>
      <c r="D34" s="163" t="n">
        <f aca="false">+D35+D39+D43+D44</f>
        <v>0</v>
      </c>
      <c r="E34" s="163" t="n">
        <f aca="false">+E35+E39+E43+E44</f>
        <v>0</v>
      </c>
      <c r="F34" s="163" t="n">
        <f aca="false">+F35+F39+F43+F44</f>
        <v>0</v>
      </c>
      <c r="G34" s="180" t="n">
        <f aca="false">+G35+G39+G43+G44</f>
        <v>0</v>
      </c>
      <c r="H34" s="163" t="n">
        <f aca="false">+H35+H39+H43+H44</f>
        <v>0</v>
      </c>
      <c r="I34" s="163" t="n">
        <f aca="false">+I35+I39+I43+I44</f>
        <v>0</v>
      </c>
      <c r="J34" s="163" t="n">
        <f aca="false">+J35+J39+J43+J44</f>
        <v>0</v>
      </c>
    </row>
    <row r="35" customFormat="false" ht="12" hidden="true" customHeight="true" outlineLevel="0" collapsed="false">
      <c r="A35" s="394"/>
      <c r="B35" s="318"/>
      <c r="C35" s="395" t="n">
        <f aca="false">+C36+C37+C38</f>
        <v>0</v>
      </c>
      <c r="D35" s="318" t="n">
        <f aca="false">+D36+D37+D38</f>
        <v>0</v>
      </c>
      <c r="E35" s="185" t="n">
        <f aca="false">+E36+E37+E38</f>
        <v>0</v>
      </c>
      <c r="F35" s="185" t="n">
        <f aca="false">+F36+F37+F38</f>
        <v>0</v>
      </c>
      <c r="G35" s="395" t="n">
        <f aca="false">+G36+G37+G38</f>
        <v>0</v>
      </c>
      <c r="H35" s="318" t="n">
        <f aca="false">+H36+H37+H38</f>
        <v>0</v>
      </c>
      <c r="I35" s="185" t="n">
        <f aca="false">+I36+I37+I38</f>
        <v>0</v>
      </c>
      <c r="J35" s="185" t="n">
        <f aca="false">+J36+J37+J38</f>
        <v>0</v>
      </c>
    </row>
    <row r="36" customFormat="false" ht="12" hidden="true" customHeight="true" outlineLevel="0" collapsed="false">
      <c r="A36" s="378"/>
      <c r="B36" s="267"/>
      <c r="C36" s="396" t="n">
        <f aca="false">SUM(D36:F36)</f>
        <v>0</v>
      </c>
      <c r="D36" s="267"/>
      <c r="E36" s="47"/>
      <c r="F36" s="32"/>
      <c r="G36" s="396" t="n">
        <f aca="false">SUM(H36:J36)</f>
        <v>0</v>
      </c>
      <c r="H36" s="267"/>
      <c r="I36" s="47"/>
      <c r="J36" s="32"/>
    </row>
    <row r="37" customFormat="false" ht="12" hidden="true" customHeight="true" outlineLevel="0" collapsed="false">
      <c r="A37" s="283"/>
      <c r="B37" s="267"/>
      <c r="C37" s="396" t="n">
        <f aca="false">SUM(D37:F37)</f>
        <v>0</v>
      </c>
      <c r="D37" s="267"/>
      <c r="E37" s="47"/>
      <c r="F37" s="32"/>
      <c r="G37" s="396" t="n">
        <f aca="false">SUM(H37:J37)</f>
        <v>0</v>
      </c>
      <c r="H37" s="267"/>
      <c r="I37" s="47"/>
      <c r="J37" s="32"/>
    </row>
    <row r="38" customFormat="false" ht="12" hidden="true" customHeight="true" outlineLevel="0" collapsed="false">
      <c r="A38" s="283"/>
      <c r="B38" s="267"/>
      <c r="C38" s="396" t="n">
        <f aca="false">SUM(D38:F38)</f>
        <v>0</v>
      </c>
      <c r="D38" s="267"/>
      <c r="E38" s="47"/>
      <c r="F38" s="32"/>
      <c r="G38" s="396" t="n">
        <f aca="false">SUM(H38:J38)</f>
        <v>0</v>
      </c>
      <c r="H38" s="267"/>
      <c r="I38" s="47"/>
      <c r="J38" s="32"/>
    </row>
    <row r="39" customFormat="false" ht="12" hidden="true" customHeight="true" outlineLevel="0" collapsed="false">
      <c r="A39" s="397"/>
      <c r="B39" s="281"/>
      <c r="C39" s="45" t="n">
        <f aca="false">SUM(D39:F39)</f>
        <v>0</v>
      </c>
      <c r="D39" s="281"/>
      <c r="E39" s="34"/>
      <c r="F39" s="158"/>
      <c r="G39" s="45" t="n">
        <f aca="false">SUM(H39:J39)</f>
        <v>0</v>
      </c>
      <c r="H39" s="281"/>
      <c r="I39" s="34"/>
      <c r="J39" s="158"/>
    </row>
    <row r="40" customFormat="false" ht="12" hidden="true" customHeight="true" outlineLevel="0" collapsed="false">
      <c r="A40" s="378"/>
      <c r="B40" s="267"/>
      <c r="C40" s="396" t="n">
        <f aca="false">SUM(D40:F40)</f>
        <v>0</v>
      </c>
      <c r="D40" s="267"/>
      <c r="E40" s="47"/>
      <c r="F40" s="53"/>
      <c r="G40" s="396" t="n">
        <f aca="false">SUM(H40:J40)</f>
        <v>0</v>
      </c>
      <c r="H40" s="267"/>
      <c r="I40" s="47"/>
      <c r="J40" s="53"/>
    </row>
    <row r="41" customFormat="false" ht="12" hidden="true" customHeight="true" outlineLevel="0" collapsed="false">
      <c r="A41" s="398"/>
      <c r="B41" s="284"/>
      <c r="C41" s="396" t="n">
        <f aca="false">SUM(D41:F41)</f>
        <v>0</v>
      </c>
      <c r="D41" s="284"/>
      <c r="E41" s="195"/>
      <c r="F41" s="195"/>
      <c r="G41" s="396" t="n">
        <f aca="false">SUM(H41:J41)</f>
        <v>0</v>
      </c>
      <c r="H41" s="284"/>
      <c r="I41" s="195"/>
      <c r="J41" s="195"/>
    </row>
    <row r="42" customFormat="false" ht="10.5" hidden="true" customHeight="true" outlineLevel="0" collapsed="false">
      <c r="A42" s="387"/>
      <c r="B42" s="284"/>
      <c r="C42" s="396" t="n">
        <f aca="false">SUM(D42:F42)</f>
        <v>0</v>
      </c>
      <c r="D42" s="284"/>
      <c r="E42" s="195"/>
      <c r="F42" s="195"/>
      <c r="G42" s="396" t="n">
        <f aca="false">SUM(H42:J42)</f>
        <v>0</v>
      </c>
      <c r="H42" s="284"/>
      <c r="I42" s="195"/>
      <c r="J42" s="195"/>
    </row>
    <row r="43" customFormat="false" ht="12" hidden="true" customHeight="true" outlineLevel="0" collapsed="false">
      <c r="A43" s="399"/>
      <c r="B43" s="347"/>
      <c r="C43" s="400" t="n">
        <f aca="false">SUM(D43:F43)</f>
        <v>0</v>
      </c>
      <c r="D43" s="347"/>
      <c r="E43" s="201"/>
      <c r="F43" s="201"/>
      <c r="G43" s="400" t="n">
        <f aca="false">SUM(H43:J43)</f>
        <v>0</v>
      </c>
      <c r="H43" s="347"/>
      <c r="I43" s="201"/>
      <c r="J43" s="201"/>
    </row>
    <row r="44" s="372" customFormat="true" ht="15.75" hidden="true" customHeight="false" outlineLevel="0" collapsed="false">
      <c r="A44" s="382" t="s">
        <v>24</v>
      </c>
      <c r="B44" s="401"/>
      <c r="C44" s="383" t="n">
        <f aca="false">SUM(D44:F44)</f>
        <v>0</v>
      </c>
      <c r="D44" s="271"/>
      <c r="E44" s="271"/>
      <c r="F44" s="205"/>
      <c r="G44" s="383" t="n">
        <f aca="false">SUM(H44:J44)</f>
        <v>0</v>
      </c>
      <c r="H44" s="271"/>
      <c r="I44" s="271"/>
      <c r="J44" s="205"/>
    </row>
    <row r="45" s="393" customFormat="true" ht="25.5" hidden="true" customHeight="true" outlineLevel="0" collapsed="false">
      <c r="A45" s="402" t="s">
        <v>103</v>
      </c>
      <c r="B45" s="402"/>
      <c r="C45" s="402"/>
      <c r="D45" s="402"/>
      <c r="E45" s="402"/>
      <c r="F45" s="402"/>
      <c r="H45" s="403"/>
      <c r="I45" s="403"/>
      <c r="J45" s="403"/>
    </row>
    <row r="46" s="393" customFormat="true" ht="27.75" hidden="true" customHeight="true" outlineLevel="0" collapsed="false">
      <c r="A46" s="404" t="s">
        <v>104</v>
      </c>
      <c r="B46" s="404"/>
      <c r="C46" s="404"/>
      <c r="D46" s="404"/>
      <c r="E46" s="404"/>
      <c r="F46" s="404"/>
      <c r="H46" s="403"/>
      <c r="I46" s="403"/>
      <c r="J46" s="403"/>
    </row>
    <row r="47" customFormat="false" ht="40.5" hidden="true" customHeight="true" outlineLevel="0" collapsed="false">
      <c r="A47" s="405"/>
      <c r="B47" s="95"/>
      <c r="C47" s="406"/>
      <c r="D47" s="299"/>
      <c r="E47" s="299"/>
      <c r="F47" s="299"/>
      <c r="G47" s="406"/>
      <c r="H47" s="299"/>
      <c r="I47" s="299"/>
      <c r="J47" s="299"/>
    </row>
    <row r="48" customFormat="false" ht="13.5" hidden="true" customHeight="true" outlineLevel="0" collapsed="false">
      <c r="A48" s="405"/>
      <c r="B48" s="95"/>
      <c r="C48" s="406"/>
      <c r="D48" s="299"/>
      <c r="E48" s="299"/>
      <c r="F48" s="299"/>
      <c r="G48" s="406"/>
      <c r="H48" s="299"/>
      <c r="I48" s="299"/>
      <c r="J48" s="299"/>
    </row>
    <row r="49" s="372" customFormat="true" ht="19.5" hidden="true" customHeight="false" outlineLevel="0" collapsed="false">
      <c r="A49" s="369" t="s">
        <v>89</v>
      </c>
      <c r="B49" s="407"/>
      <c r="C49" s="371"/>
      <c r="D49" s="143"/>
      <c r="E49" s="143"/>
      <c r="F49" s="144"/>
      <c r="G49" s="371"/>
      <c r="H49" s="143"/>
      <c r="I49" s="143"/>
      <c r="J49" s="144"/>
    </row>
    <row r="50" customFormat="false" ht="9" hidden="true" customHeight="true" outlineLevel="0" collapsed="false">
      <c r="A50" s="408"/>
      <c r="B50" s="304"/>
      <c r="C50" s="408"/>
      <c r="D50" s="304"/>
      <c r="E50" s="304"/>
      <c r="F50" s="148" t="s">
        <v>1</v>
      </c>
      <c r="G50" s="408"/>
      <c r="H50" s="304"/>
      <c r="I50" s="304"/>
      <c r="J50" s="148" t="s">
        <v>1</v>
      </c>
    </row>
    <row r="51" s="1" customFormat="true" ht="15" hidden="true" customHeight="true" outlineLevel="0" collapsed="false">
      <c r="A51" s="98" t="s">
        <v>2</v>
      </c>
      <c r="B51" s="409"/>
      <c r="C51" s="13" t="s">
        <v>49</v>
      </c>
      <c r="D51" s="13"/>
      <c r="E51" s="13"/>
      <c r="F51" s="13"/>
      <c r="G51" s="99" t="s">
        <v>49</v>
      </c>
      <c r="H51" s="99"/>
      <c r="I51" s="99"/>
      <c r="J51" s="99"/>
    </row>
    <row r="52" s="1" customFormat="true" ht="11.25" hidden="true" customHeight="true" outlineLevel="0" collapsed="false">
      <c r="A52" s="100"/>
      <c r="B52" s="410"/>
      <c r="C52" s="20" t="s">
        <v>50</v>
      </c>
      <c r="D52" s="17" t="s">
        <v>8</v>
      </c>
      <c r="E52" s="17"/>
      <c r="F52" s="17"/>
      <c r="G52" s="20" t="s">
        <v>50</v>
      </c>
      <c r="H52" s="102" t="s">
        <v>8</v>
      </c>
      <c r="I52" s="102"/>
      <c r="J52" s="102"/>
    </row>
    <row r="53" s="1" customFormat="true" ht="11.25" hidden="true" customHeight="true" outlineLevel="0" collapsed="false">
      <c r="A53" s="103" t="s">
        <v>51</v>
      </c>
      <c r="B53" s="411"/>
      <c r="C53" s="412" t="s">
        <v>52</v>
      </c>
      <c r="D53" s="151" t="s">
        <v>10</v>
      </c>
      <c r="E53" s="152" t="s">
        <v>11</v>
      </c>
      <c r="F53" s="153" t="s">
        <v>12</v>
      </c>
      <c r="G53" s="412" t="s">
        <v>52</v>
      </c>
      <c r="H53" s="151" t="s">
        <v>10</v>
      </c>
      <c r="I53" s="152" t="s">
        <v>11</v>
      </c>
      <c r="J53" s="153" t="s">
        <v>12</v>
      </c>
    </row>
    <row r="54" s="1" customFormat="true" ht="12" hidden="true" customHeight="true" outlineLevel="0" collapsed="false">
      <c r="A54" s="103" t="s">
        <v>53</v>
      </c>
      <c r="B54" s="411"/>
      <c r="C54" s="413"/>
      <c r="D54" s="414" t="s">
        <v>16</v>
      </c>
      <c r="E54" s="154" t="s">
        <v>15</v>
      </c>
      <c r="F54" s="155" t="s">
        <v>16</v>
      </c>
      <c r="G54" s="413"/>
      <c r="H54" s="414" t="s">
        <v>16</v>
      </c>
      <c r="I54" s="154" t="s">
        <v>15</v>
      </c>
      <c r="J54" s="155" t="s">
        <v>16</v>
      </c>
    </row>
    <row r="55" customFormat="false" ht="11.25" hidden="true" customHeight="true" outlineLevel="0" collapsed="false">
      <c r="A55" s="415" t="n">
        <v>1</v>
      </c>
      <c r="B55" s="156"/>
      <c r="C55" s="25" t="n">
        <v>3</v>
      </c>
      <c r="D55" s="156" t="n">
        <v>4</v>
      </c>
      <c r="E55" s="156" t="n">
        <v>5</v>
      </c>
      <c r="F55" s="156" t="n">
        <v>6</v>
      </c>
      <c r="G55" s="25" t="n">
        <v>3</v>
      </c>
      <c r="H55" s="156" t="n">
        <v>4</v>
      </c>
      <c r="I55" s="156" t="n">
        <v>5</v>
      </c>
      <c r="J55" s="156" t="n">
        <v>6</v>
      </c>
    </row>
    <row r="56" customFormat="false" ht="15" hidden="false" customHeight="false" outlineLevel="0" collapsed="false">
      <c r="A56" s="374" t="s">
        <v>105</v>
      </c>
      <c r="B56" s="27" t="n">
        <f aca="false">+B57+B61+B65+B66+B64</f>
        <v>986105</v>
      </c>
      <c r="C56" s="375" t="n">
        <f aca="false">+C57+C61+C65+C64</f>
        <v>1083311</v>
      </c>
      <c r="D56" s="27" t="n">
        <f aca="false">+D57+D61+D65+D64</f>
        <v>1063311</v>
      </c>
      <c r="E56" s="27" t="n">
        <f aca="false">+E57+E61+E65+E64</f>
        <v>20000</v>
      </c>
      <c r="F56" s="27" t="n">
        <f aca="false">+F57+F61+F65+F64</f>
        <v>0</v>
      </c>
      <c r="G56" s="375" t="n">
        <f aca="false">+G57+G61+G65+G64</f>
        <v>1081464</v>
      </c>
      <c r="H56" s="27" t="n">
        <f aca="false">+H57+H61+H65+H64</f>
        <v>1061464</v>
      </c>
      <c r="I56" s="27" t="n">
        <f aca="false">+I57+I61+I65+I64</f>
        <v>20000</v>
      </c>
      <c r="J56" s="27" t="n">
        <f aca="false">+J57+J61+J65+J64</f>
        <v>0</v>
      </c>
    </row>
    <row r="57" customFormat="false" ht="14.25" hidden="false" customHeight="false" outlineLevel="0" collapsed="false">
      <c r="A57" s="376" t="s">
        <v>73</v>
      </c>
      <c r="B57" s="206" t="n">
        <f aca="false">+B58+B59+B60</f>
        <v>666500</v>
      </c>
      <c r="C57" s="166" t="n">
        <f aca="false">SUM(D57:F57)</f>
        <v>734053</v>
      </c>
      <c r="D57" s="206" t="n">
        <f aca="false">+D58+D59+D60</f>
        <v>734053</v>
      </c>
      <c r="E57" s="206" t="n">
        <f aca="false">+E58+E59+E60</f>
        <v>0</v>
      </c>
      <c r="F57" s="206" t="n">
        <f aca="false">+F58+F59+F60</f>
        <v>0</v>
      </c>
      <c r="G57" s="166" t="n">
        <f aca="false">SUM(H57:J57)</f>
        <v>720489</v>
      </c>
      <c r="H57" s="206" t="n">
        <f aca="false">+H58+H59+H60</f>
        <v>720489</v>
      </c>
      <c r="I57" s="206" t="n">
        <f aca="false">+I58+I59+I60</f>
        <v>0</v>
      </c>
      <c r="J57" s="206" t="n">
        <f aca="false">+J58+J59+J60</f>
        <v>0</v>
      </c>
    </row>
    <row r="58" customFormat="false" ht="11.1" hidden="false" customHeight="true" outlineLevel="0" collapsed="false">
      <c r="A58" s="378" t="s">
        <v>19</v>
      </c>
      <c r="B58" s="47" t="n">
        <v>550000</v>
      </c>
      <c r="C58" s="396" t="n">
        <f aca="false">SUM(D58:F58)</f>
        <v>529034</v>
      </c>
      <c r="D58" s="47" t="n">
        <v>529034</v>
      </c>
      <c r="E58" s="47"/>
      <c r="F58" s="47"/>
      <c r="G58" s="396" t="n">
        <f aca="false">SUM(H58:J58)</f>
        <v>519674</v>
      </c>
      <c r="H58" s="47" t="n">
        <v>519674</v>
      </c>
      <c r="I58" s="47"/>
      <c r="J58" s="47"/>
    </row>
    <row r="59" customFormat="false" ht="11.1" hidden="false" customHeight="true" outlineLevel="0" collapsed="false">
      <c r="A59" s="283" t="s">
        <v>20</v>
      </c>
      <c r="B59" s="47" t="n">
        <v>18500</v>
      </c>
      <c r="C59" s="396" t="n">
        <f aca="false">SUM(D59:F59)</f>
        <v>85592</v>
      </c>
      <c r="D59" s="47" t="n">
        <v>85592</v>
      </c>
      <c r="E59" s="47"/>
      <c r="F59" s="47"/>
      <c r="G59" s="396" t="n">
        <f aca="false">SUM(H59:J59)</f>
        <v>84939</v>
      </c>
      <c r="H59" s="47" t="n">
        <v>84939</v>
      </c>
      <c r="I59" s="47"/>
      <c r="J59" s="47"/>
    </row>
    <row r="60" customFormat="false" ht="11.1" hidden="false" customHeight="true" outlineLevel="0" collapsed="false">
      <c r="A60" s="283" t="s">
        <v>21</v>
      </c>
      <c r="B60" s="47" t="n">
        <v>98000</v>
      </c>
      <c r="C60" s="49" t="n">
        <f aca="false">SUM(D60:F60)</f>
        <v>119427</v>
      </c>
      <c r="D60" s="47" t="n">
        <v>119427</v>
      </c>
      <c r="E60" s="47"/>
      <c r="F60" s="47"/>
      <c r="G60" s="49" t="n">
        <f aca="false">SUM(H60:J60)</f>
        <v>115876</v>
      </c>
      <c r="H60" s="47" t="n">
        <v>115876</v>
      </c>
      <c r="I60" s="47"/>
      <c r="J60" s="47"/>
    </row>
    <row r="61" customFormat="false" ht="14.25" hidden="false" customHeight="false" outlineLevel="0" collapsed="false">
      <c r="A61" s="397" t="s">
        <v>106</v>
      </c>
      <c r="B61" s="219" t="n">
        <v>289105</v>
      </c>
      <c r="C61" s="416" t="n">
        <f aca="false">SUM(D61:F61)</f>
        <v>318733</v>
      </c>
      <c r="D61" s="219" t="n">
        <v>298733</v>
      </c>
      <c r="E61" s="219" t="n">
        <v>20000</v>
      </c>
      <c r="F61" s="219"/>
      <c r="G61" s="416" t="n">
        <f aca="false">SUM(H61:J61)</f>
        <v>330452</v>
      </c>
      <c r="H61" s="219" t="n">
        <v>310452</v>
      </c>
      <c r="I61" s="219" t="n">
        <v>20000</v>
      </c>
      <c r="J61" s="219"/>
    </row>
    <row r="62" customFormat="false" ht="11.1" hidden="false" customHeight="true" outlineLevel="0" collapsed="false">
      <c r="A62" s="378" t="s">
        <v>98</v>
      </c>
      <c r="B62" s="50" t="n">
        <v>11500</v>
      </c>
      <c r="C62" s="396" t="n">
        <f aca="false">SUM(D62:F62)</f>
        <v>193865</v>
      </c>
      <c r="D62" s="50" t="n">
        <v>193865</v>
      </c>
      <c r="E62" s="47"/>
      <c r="F62" s="50"/>
      <c r="G62" s="396" t="n">
        <f aca="false">SUM(H62:J62)</f>
        <v>193865</v>
      </c>
      <c r="H62" s="50" t="n">
        <v>193865</v>
      </c>
      <c r="I62" s="47"/>
      <c r="J62" s="50"/>
    </row>
    <row r="63" customFormat="false" ht="11.1" hidden="false" customHeight="true" outlineLevel="0" collapsed="false">
      <c r="A63" s="378" t="s">
        <v>107</v>
      </c>
      <c r="B63" s="417" t="n">
        <v>0</v>
      </c>
      <c r="C63" s="418" t="n">
        <f aca="false">SUM(D63:F63)</f>
        <v>24107</v>
      </c>
      <c r="D63" s="417" t="n">
        <v>24107</v>
      </c>
      <c r="E63" s="267"/>
      <c r="F63" s="50"/>
      <c r="G63" s="418" t="n">
        <f aca="false">SUM(H63:J63)</f>
        <v>24107</v>
      </c>
      <c r="H63" s="417" t="n">
        <v>24107</v>
      </c>
      <c r="I63" s="267"/>
      <c r="J63" s="50"/>
    </row>
    <row r="64" customFormat="false" ht="14.1" hidden="false" customHeight="true" outlineLevel="0" collapsed="false">
      <c r="A64" s="63" t="s">
        <v>44</v>
      </c>
      <c r="B64" s="281" t="n">
        <v>30500</v>
      </c>
      <c r="C64" s="389" t="n">
        <f aca="false">SUM(D64:F64)</f>
        <v>30525</v>
      </c>
      <c r="D64" s="281" t="n">
        <v>30525</v>
      </c>
      <c r="E64" s="281"/>
      <c r="F64" s="34"/>
      <c r="G64" s="389" t="n">
        <f aca="false">SUM(H64:J64)</f>
        <v>30523</v>
      </c>
      <c r="H64" s="281" t="n">
        <v>30523</v>
      </c>
      <c r="I64" s="281"/>
      <c r="J64" s="34"/>
    </row>
    <row r="65" customFormat="false" ht="12.75" hidden="false" customHeight="true" outlineLevel="0" collapsed="false">
      <c r="A65" s="380" t="s">
        <v>23</v>
      </c>
      <c r="B65" s="34" t="n">
        <v>0</v>
      </c>
      <c r="C65" s="45" t="n">
        <f aca="false">SUM(D65:F65)</f>
        <v>0</v>
      </c>
      <c r="D65" s="34" t="n">
        <v>0</v>
      </c>
      <c r="E65" s="34"/>
      <c r="F65" s="34"/>
      <c r="G65" s="45" t="n">
        <f aca="false">SUM(H65:J65)</f>
        <v>0</v>
      </c>
      <c r="H65" s="34" t="n">
        <v>0</v>
      </c>
      <c r="I65" s="34"/>
      <c r="J65" s="34"/>
    </row>
    <row r="66" s="372" customFormat="true" ht="9.75" hidden="true" customHeight="true" outlineLevel="0" collapsed="false">
      <c r="A66" s="382" t="s">
        <v>24</v>
      </c>
      <c r="B66" s="271"/>
      <c r="C66" s="383" t="n">
        <f aca="false">SUM(D66:F66)</f>
        <v>0</v>
      </c>
      <c r="D66" s="271"/>
      <c r="E66" s="271"/>
      <c r="F66" s="205"/>
      <c r="G66" s="383" t="n">
        <f aca="false">SUM(H66:J66)</f>
        <v>0</v>
      </c>
      <c r="H66" s="271"/>
      <c r="I66" s="271"/>
      <c r="J66" s="205"/>
    </row>
    <row r="67" customFormat="false" ht="12.75" hidden="false" customHeight="true" outlineLevel="0" collapsed="false">
      <c r="A67" s="374" t="s">
        <v>108</v>
      </c>
      <c r="B67" s="27" t="n">
        <f aca="false">B72+B68+B96+B97</f>
        <v>55372</v>
      </c>
      <c r="C67" s="375" t="n">
        <f aca="false">C72+C68+C96+C97</f>
        <v>48120</v>
      </c>
      <c r="D67" s="27" t="n">
        <f aca="false">D72+D68+D96+D97</f>
        <v>48120</v>
      </c>
      <c r="E67" s="27" t="n">
        <f aca="false">E72+E68+E96+E97</f>
        <v>0</v>
      </c>
      <c r="F67" s="27" t="n">
        <f aca="false">F72+F68+F96+F97</f>
        <v>0</v>
      </c>
      <c r="G67" s="375" t="n">
        <f aca="false">G72+G68+G96+G97</f>
        <v>43335</v>
      </c>
      <c r="H67" s="27" t="n">
        <f aca="false">H72+H68+H96+H97</f>
        <v>43335</v>
      </c>
      <c r="I67" s="27" t="n">
        <f aca="false">I72+I68+I96+I97</f>
        <v>0</v>
      </c>
      <c r="J67" s="27" t="n">
        <f aca="false">J72+J68+J96+J97</f>
        <v>0</v>
      </c>
    </row>
    <row r="68" customFormat="false" ht="14.25" hidden="false" customHeight="false" outlineLevel="0" collapsed="false">
      <c r="A68" s="376" t="s">
        <v>73</v>
      </c>
      <c r="B68" s="206" t="n">
        <f aca="false">+B69+B70+B71</f>
        <v>34686</v>
      </c>
      <c r="C68" s="166" t="n">
        <f aca="false">+C69+C70+C71</f>
        <v>36843</v>
      </c>
      <c r="D68" s="206" t="n">
        <f aca="false">+D69+D70+D71</f>
        <v>36843</v>
      </c>
      <c r="E68" s="206" t="n">
        <f aca="false">+E69+E70+E71</f>
        <v>0</v>
      </c>
      <c r="F68" s="206" t="n">
        <f aca="false">+F69+F70+F71</f>
        <v>0</v>
      </c>
      <c r="G68" s="166" t="n">
        <f aca="false">+G69+G70+G71</f>
        <v>36843</v>
      </c>
      <c r="H68" s="206" t="n">
        <f aca="false">+H69+H70+H71</f>
        <v>36843</v>
      </c>
      <c r="I68" s="206" t="n">
        <f aca="false">+I69+I70+I71</f>
        <v>0</v>
      </c>
      <c r="J68" s="206" t="n">
        <f aca="false">+J69+J70+J71</f>
        <v>0</v>
      </c>
    </row>
    <row r="69" customFormat="false" ht="11.1" hidden="false" customHeight="true" outlineLevel="0" collapsed="false">
      <c r="A69" s="378" t="s">
        <v>19</v>
      </c>
      <c r="B69" s="47" t="n">
        <v>27000</v>
      </c>
      <c r="C69" s="396" t="n">
        <f aca="false">SUM(D69:F69)</f>
        <v>29157</v>
      </c>
      <c r="D69" s="47" t="n">
        <v>29157</v>
      </c>
      <c r="E69" s="47"/>
      <c r="F69" s="47"/>
      <c r="G69" s="396" t="n">
        <f aca="false">SUM(H69:J69)</f>
        <v>29157</v>
      </c>
      <c r="H69" s="47" t="n">
        <v>29157</v>
      </c>
      <c r="I69" s="47"/>
      <c r="J69" s="47"/>
    </row>
    <row r="70" customFormat="false" ht="11.1" hidden="false" customHeight="true" outlineLevel="0" collapsed="false">
      <c r="A70" s="283" t="s">
        <v>20</v>
      </c>
      <c r="B70" s="47" t="n">
        <v>1926</v>
      </c>
      <c r="C70" s="396" t="n">
        <f aca="false">SUM(D70:F70)</f>
        <v>1926</v>
      </c>
      <c r="D70" s="47" t="n">
        <v>1926</v>
      </c>
      <c r="E70" s="47"/>
      <c r="F70" s="47"/>
      <c r="G70" s="396" t="n">
        <f aca="false">SUM(H70:J70)</f>
        <v>1926</v>
      </c>
      <c r="H70" s="47" t="n">
        <v>1926</v>
      </c>
      <c r="I70" s="47"/>
      <c r="J70" s="47"/>
    </row>
    <row r="71" customFormat="false" ht="11.1" hidden="false" customHeight="true" outlineLevel="0" collapsed="false">
      <c r="A71" s="283" t="s">
        <v>21</v>
      </c>
      <c r="B71" s="47" t="n">
        <v>5760</v>
      </c>
      <c r="C71" s="396" t="n">
        <f aca="false">SUM(D71:F71)</f>
        <v>5760</v>
      </c>
      <c r="D71" s="47" t="n">
        <v>5760</v>
      </c>
      <c r="E71" s="47"/>
      <c r="F71" s="47"/>
      <c r="G71" s="396" t="n">
        <f aca="false">SUM(H71:J71)</f>
        <v>5760</v>
      </c>
      <c r="H71" s="47" t="n">
        <v>5760</v>
      </c>
      <c r="I71" s="47"/>
      <c r="J71" s="47"/>
    </row>
    <row r="72" customFormat="false" ht="12.75" hidden="false" customHeight="true" outlineLevel="0" collapsed="false">
      <c r="A72" s="380" t="s">
        <v>58</v>
      </c>
      <c r="B72" s="34" t="n">
        <v>15336</v>
      </c>
      <c r="C72" s="45" t="n">
        <f aca="false">SUM(D72:F72)</f>
        <v>6492</v>
      </c>
      <c r="D72" s="34" t="n">
        <v>6492</v>
      </c>
      <c r="E72" s="34"/>
      <c r="F72" s="34"/>
      <c r="G72" s="45" t="n">
        <f aca="false">SUM(H72:J72)</f>
        <v>6492</v>
      </c>
      <c r="H72" s="34" t="n">
        <v>6492</v>
      </c>
      <c r="I72" s="34"/>
      <c r="J72" s="34"/>
    </row>
    <row r="73" customFormat="false" ht="11.1" hidden="true" customHeight="true" outlineLevel="0" collapsed="false">
      <c r="A73" s="378" t="s">
        <v>98</v>
      </c>
      <c r="B73" s="50"/>
      <c r="C73" s="396" t="n">
        <f aca="false">SUM(D73:F73)</f>
        <v>0</v>
      </c>
      <c r="D73" s="50"/>
      <c r="E73" s="50"/>
      <c r="F73" s="50"/>
      <c r="G73" s="396" t="n">
        <f aca="false">SUM(H73:J73)</f>
        <v>0</v>
      </c>
      <c r="H73" s="50"/>
      <c r="I73" s="50"/>
      <c r="J73" s="50"/>
    </row>
    <row r="74" customFormat="false" ht="11.1" hidden="true" customHeight="true" outlineLevel="0" collapsed="false">
      <c r="A74" s="378" t="s">
        <v>96</v>
      </c>
      <c r="B74" s="47"/>
      <c r="C74" s="396" t="n">
        <f aca="false">SUM(D74:F74)</f>
        <v>0</v>
      </c>
      <c r="D74" s="47"/>
      <c r="E74" s="47"/>
      <c r="F74" s="47"/>
      <c r="G74" s="396" t="n">
        <f aca="false">SUM(H74:J74)</f>
        <v>0</v>
      </c>
      <c r="H74" s="47"/>
      <c r="I74" s="47"/>
      <c r="J74" s="47"/>
    </row>
    <row r="75" customFormat="false" ht="15" hidden="true" customHeight="true" outlineLevel="0" collapsed="false">
      <c r="A75" s="419"/>
      <c r="B75" s="205"/>
      <c r="C75" s="420"/>
      <c r="D75" s="205"/>
      <c r="E75" s="205"/>
      <c r="F75" s="205"/>
      <c r="G75" s="420"/>
      <c r="H75" s="205"/>
      <c r="I75" s="205"/>
      <c r="J75" s="205"/>
    </row>
    <row r="76" customFormat="false" ht="14.25" hidden="true" customHeight="false" outlineLevel="0" collapsed="false">
      <c r="A76" s="376"/>
      <c r="B76" s="165"/>
      <c r="C76" s="166"/>
      <c r="D76" s="206"/>
      <c r="E76" s="206"/>
      <c r="F76" s="206"/>
      <c r="G76" s="166"/>
      <c r="H76" s="206"/>
      <c r="I76" s="206"/>
      <c r="J76" s="206"/>
    </row>
    <row r="77" customFormat="false" ht="14.25" hidden="true" customHeight="false" outlineLevel="0" collapsed="false">
      <c r="A77" s="378"/>
      <c r="B77" s="31"/>
      <c r="C77" s="396"/>
      <c r="D77" s="47"/>
      <c r="E77" s="47"/>
      <c r="F77" s="47"/>
      <c r="G77" s="396"/>
      <c r="H77" s="47"/>
      <c r="I77" s="47"/>
      <c r="J77" s="47"/>
    </row>
    <row r="78" customFormat="false" ht="15" hidden="true" customHeight="true" outlineLevel="0" collapsed="false">
      <c r="A78" s="283"/>
      <c r="B78" s="33"/>
      <c r="C78" s="396"/>
      <c r="D78" s="47"/>
      <c r="E78" s="47"/>
      <c r="F78" s="47"/>
      <c r="G78" s="396"/>
      <c r="H78" s="47"/>
      <c r="I78" s="47"/>
      <c r="J78" s="47"/>
    </row>
    <row r="79" customFormat="false" ht="15" hidden="true" customHeight="true" outlineLevel="0" collapsed="false">
      <c r="A79" s="283"/>
      <c r="B79" s="33"/>
      <c r="C79" s="396"/>
      <c r="D79" s="47"/>
      <c r="E79" s="47"/>
      <c r="F79" s="47"/>
      <c r="G79" s="396"/>
      <c r="H79" s="47"/>
      <c r="I79" s="47"/>
      <c r="J79" s="47"/>
    </row>
    <row r="80" customFormat="false" ht="15" hidden="true" customHeight="true" outlineLevel="0" collapsed="false">
      <c r="A80" s="397"/>
      <c r="B80" s="421"/>
      <c r="C80" s="422"/>
      <c r="D80" s="219"/>
      <c r="E80" s="219"/>
      <c r="F80" s="219"/>
      <c r="G80" s="422"/>
      <c r="H80" s="219"/>
      <c r="I80" s="219"/>
      <c r="J80" s="219"/>
    </row>
    <row r="81" customFormat="false" ht="15" hidden="true" customHeight="true" outlineLevel="0" collapsed="false">
      <c r="A81" s="387"/>
      <c r="B81" s="423"/>
      <c r="C81" s="396"/>
      <c r="D81" s="50"/>
      <c r="E81" s="50"/>
      <c r="F81" s="50"/>
      <c r="G81" s="396"/>
      <c r="H81" s="50"/>
      <c r="I81" s="50"/>
      <c r="J81" s="50"/>
    </row>
    <row r="82" customFormat="false" ht="15" hidden="true" customHeight="true" outlineLevel="0" collapsed="false">
      <c r="A82" s="424"/>
      <c r="B82" s="425"/>
      <c r="C82" s="426"/>
      <c r="D82" s="224"/>
      <c r="E82" s="224"/>
      <c r="F82" s="224"/>
      <c r="G82" s="426"/>
      <c r="H82" s="224"/>
      <c r="I82" s="224"/>
      <c r="J82" s="224"/>
    </row>
    <row r="83" customFormat="false" ht="15" hidden="true" customHeight="true" outlineLevel="0" collapsed="false">
      <c r="A83" s="427"/>
      <c r="B83" s="90"/>
      <c r="C83" s="428"/>
      <c r="D83" s="227"/>
      <c r="E83" s="227"/>
      <c r="F83" s="228"/>
      <c r="G83" s="428"/>
      <c r="H83" s="227"/>
      <c r="I83" s="227"/>
      <c r="J83" s="228"/>
    </row>
    <row r="84" customFormat="false" ht="15" hidden="true" customHeight="true" outlineLevel="0" collapsed="false">
      <c r="A84" s="427"/>
      <c r="B84" s="90"/>
      <c r="C84" s="428"/>
      <c r="D84" s="227"/>
      <c r="E84" s="227"/>
      <c r="F84" s="228"/>
      <c r="G84" s="428"/>
      <c r="H84" s="227"/>
      <c r="I84" s="227"/>
      <c r="J84" s="228"/>
    </row>
    <row r="85" customFormat="false" ht="15" hidden="true" customHeight="true" outlineLevel="0" collapsed="false">
      <c r="A85" s="427"/>
      <c r="B85" s="90"/>
      <c r="C85" s="428"/>
      <c r="D85" s="227"/>
      <c r="E85" s="227"/>
      <c r="F85" s="228"/>
      <c r="G85" s="428"/>
      <c r="H85" s="227"/>
      <c r="I85" s="227"/>
      <c r="J85" s="228"/>
    </row>
    <row r="86" customFormat="false" ht="15" hidden="true" customHeight="true" outlineLevel="0" collapsed="false">
      <c r="A86" s="427"/>
      <c r="B86" s="90"/>
      <c r="C86" s="428"/>
      <c r="D86" s="227"/>
      <c r="E86" s="227"/>
      <c r="F86" s="228"/>
      <c r="G86" s="428"/>
      <c r="H86" s="227"/>
      <c r="I86" s="227"/>
      <c r="J86" s="228"/>
    </row>
    <row r="87" customFormat="false" ht="15" hidden="true" customHeight="true" outlineLevel="0" collapsed="false">
      <c r="A87" s="427"/>
      <c r="B87" s="90"/>
      <c r="C87" s="428"/>
      <c r="D87" s="227"/>
      <c r="E87" s="227"/>
      <c r="F87" s="228"/>
      <c r="G87" s="428"/>
      <c r="H87" s="227"/>
      <c r="I87" s="227"/>
      <c r="J87" s="228"/>
    </row>
    <row r="88" customFormat="false" ht="18.75" hidden="true" customHeight="false" outlineLevel="0" collapsed="false">
      <c r="A88" s="429" t="s">
        <v>79</v>
      </c>
      <c r="B88" s="430"/>
      <c r="C88" s="431"/>
      <c r="D88" s="233"/>
      <c r="E88" s="233"/>
      <c r="F88" s="234"/>
      <c r="G88" s="431"/>
      <c r="H88" s="233"/>
      <c r="I88" s="233"/>
      <c r="J88" s="234"/>
    </row>
    <row r="89" customFormat="false" ht="18" hidden="true" customHeight="false" outlineLevel="0" collapsed="false">
      <c r="A89" s="429"/>
      <c r="B89" s="430"/>
      <c r="C89" s="431"/>
      <c r="D89" s="233"/>
      <c r="E89" s="233"/>
      <c r="F89" s="234"/>
      <c r="G89" s="431"/>
      <c r="H89" s="233"/>
      <c r="I89" s="233"/>
      <c r="J89" s="234"/>
    </row>
    <row r="90" customFormat="false" ht="15" hidden="true" customHeight="true" outlineLevel="0" collapsed="false">
      <c r="A90" s="408"/>
      <c r="B90" s="304"/>
      <c r="C90" s="432"/>
      <c r="D90" s="239"/>
      <c r="E90" s="239"/>
      <c r="F90" s="240" t="s">
        <v>1</v>
      </c>
      <c r="G90" s="432"/>
      <c r="H90" s="239"/>
      <c r="I90" s="239"/>
      <c r="J90" s="240" t="s">
        <v>1</v>
      </c>
    </row>
    <row r="91" customFormat="false" ht="15" hidden="true" customHeight="true" outlineLevel="0" collapsed="false">
      <c r="A91" s="433" t="s">
        <v>2</v>
      </c>
      <c r="B91" s="434"/>
      <c r="C91" s="435" t="s">
        <v>80</v>
      </c>
      <c r="D91" s="435"/>
      <c r="E91" s="435"/>
      <c r="F91" s="435"/>
      <c r="G91" s="435" t="s">
        <v>80</v>
      </c>
      <c r="H91" s="435"/>
      <c r="I91" s="435"/>
      <c r="J91" s="435"/>
    </row>
    <row r="92" customFormat="false" ht="15" hidden="true" customHeight="true" outlineLevel="0" collapsed="false">
      <c r="A92" s="436"/>
      <c r="B92" s="410"/>
      <c r="C92" s="437" t="s">
        <v>50</v>
      </c>
      <c r="D92" s="246" t="s">
        <v>81</v>
      </c>
      <c r="E92" s="247"/>
      <c r="F92" s="248"/>
      <c r="G92" s="437" t="s">
        <v>50</v>
      </c>
      <c r="H92" s="246" t="s">
        <v>81</v>
      </c>
      <c r="I92" s="247"/>
      <c r="J92" s="248"/>
    </row>
    <row r="93" customFormat="false" ht="15" hidden="true" customHeight="true" outlineLevel="0" collapsed="false">
      <c r="A93" s="438" t="s">
        <v>51</v>
      </c>
      <c r="B93" s="411"/>
      <c r="C93" s="439" t="s">
        <v>52</v>
      </c>
      <c r="D93" s="252" t="s">
        <v>10</v>
      </c>
      <c r="E93" s="249" t="s">
        <v>11</v>
      </c>
      <c r="F93" s="253" t="s">
        <v>12</v>
      </c>
      <c r="G93" s="439" t="s">
        <v>52</v>
      </c>
      <c r="H93" s="252" t="s">
        <v>10</v>
      </c>
      <c r="I93" s="249" t="s">
        <v>11</v>
      </c>
      <c r="J93" s="253" t="s">
        <v>12</v>
      </c>
    </row>
    <row r="94" customFormat="false" ht="15" hidden="true" customHeight="true" outlineLevel="0" collapsed="false">
      <c r="A94" s="438" t="s">
        <v>53</v>
      </c>
      <c r="B94" s="411"/>
      <c r="C94" s="440"/>
      <c r="D94" s="256" t="s">
        <v>16</v>
      </c>
      <c r="E94" s="257" t="s">
        <v>15</v>
      </c>
      <c r="F94" s="258" t="s">
        <v>16</v>
      </c>
      <c r="G94" s="440"/>
      <c r="H94" s="256" t="s">
        <v>16</v>
      </c>
      <c r="I94" s="257" t="s">
        <v>15</v>
      </c>
      <c r="J94" s="258" t="s">
        <v>16</v>
      </c>
    </row>
    <row r="95" customFormat="false" ht="15" hidden="true" customHeight="true" outlineLevel="0" collapsed="false">
      <c r="A95" s="415" t="n">
        <v>1</v>
      </c>
      <c r="B95" s="156"/>
      <c r="C95" s="415" t="n">
        <v>8</v>
      </c>
      <c r="D95" s="310" t="n">
        <v>9</v>
      </c>
      <c r="E95" s="156" t="n">
        <v>10</v>
      </c>
      <c r="F95" s="156" t="n">
        <v>11</v>
      </c>
      <c r="G95" s="415" t="n">
        <v>8</v>
      </c>
      <c r="H95" s="310" t="n">
        <v>9</v>
      </c>
      <c r="I95" s="156" t="n">
        <v>10</v>
      </c>
      <c r="J95" s="156" t="n">
        <v>11</v>
      </c>
    </row>
    <row r="96" s="372" customFormat="true" ht="15" hidden="true" customHeight="false" outlineLevel="0" collapsed="false">
      <c r="A96" s="441" t="s">
        <v>24</v>
      </c>
      <c r="B96" s="442"/>
      <c r="C96" s="443" t="n">
        <f aca="false">SUM(D96:F96)</f>
        <v>0</v>
      </c>
      <c r="D96" s="444"/>
      <c r="E96" s="444"/>
      <c r="F96" s="445"/>
      <c r="G96" s="443" t="n">
        <f aca="false">SUM(H96:J96)</f>
        <v>0</v>
      </c>
      <c r="H96" s="444"/>
      <c r="I96" s="444"/>
      <c r="J96" s="445"/>
    </row>
    <row r="97" s="372" customFormat="true" ht="15.75" hidden="false" customHeight="false" outlineLevel="0" collapsed="false">
      <c r="A97" s="399" t="s">
        <v>102</v>
      </c>
      <c r="B97" s="446" t="n">
        <v>5350</v>
      </c>
      <c r="C97" s="272" t="n">
        <f aca="false">SUM(D97:F97)</f>
        <v>4785</v>
      </c>
      <c r="D97" s="36" t="n">
        <v>4785</v>
      </c>
      <c r="E97" s="36"/>
      <c r="F97" s="215"/>
      <c r="G97" s="272" t="n">
        <f aca="false">SUM(H97:J97)</f>
        <v>0</v>
      </c>
      <c r="H97" s="36" t="n">
        <v>0</v>
      </c>
      <c r="I97" s="36"/>
      <c r="J97" s="215"/>
    </row>
    <row r="98" s="372" customFormat="true" ht="15" hidden="false" customHeight="false" outlineLevel="0" collapsed="false">
      <c r="A98" s="447"/>
      <c r="B98" s="448"/>
      <c r="C98" s="406"/>
      <c r="D98" s="300"/>
      <c r="E98" s="300"/>
      <c r="F98" s="299"/>
      <c r="G98" s="406"/>
      <c r="H98" s="300"/>
      <c r="I98" s="300"/>
      <c r="J98" s="299"/>
    </row>
    <row r="99" s="372" customFormat="true" ht="15" hidden="false" customHeight="false" outlineLevel="0" collapsed="false">
      <c r="A99" s="447"/>
      <c r="B99" s="448"/>
      <c r="C99" s="406"/>
      <c r="D99" s="300"/>
      <c r="E99" s="300"/>
      <c r="F99" s="299"/>
      <c r="G99" s="406"/>
      <c r="H99" s="300"/>
      <c r="I99" s="300"/>
      <c r="J99" s="299"/>
    </row>
    <row r="100" s="372" customFormat="true" ht="18.75" hidden="false" customHeight="false" outlineLevel="0" collapsed="false">
      <c r="A100" s="369" t="s">
        <v>89</v>
      </c>
      <c r="B100" s="370"/>
      <c r="C100" s="371"/>
      <c r="D100" s="143"/>
      <c r="E100" s="145"/>
      <c r="F100" s="144"/>
      <c r="G100" s="371"/>
      <c r="H100" s="143"/>
      <c r="I100" s="145"/>
      <c r="J100" s="144"/>
    </row>
    <row r="101" customFormat="false" ht="8.25" hidden="false" customHeight="true" outlineLevel="0" collapsed="false">
      <c r="A101" s="147"/>
      <c r="B101" s="304"/>
      <c r="C101" s="1"/>
      <c r="F101" s="148"/>
      <c r="G101" s="1"/>
      <c r="J101" s="148" t="s">
        <v>1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s="14" customFormat="true" ht="15" hidden="false" customHeight="true" outlineLevel="0" collapsed="false">
      <c r="A102" s="11" t="s">
        <v>2</v>
      </c>
      <c r="B102" s="373" t="s">
        <v>3</v>
      </c>
      <c r="C102" s="13" t="s">
        <v>4</v>
      </c>
      <c r="D102" s="13"/>
      <c r="E102" s="13"/>
      <c r="F102" s="13"/>
      <c r="G102" s="13" t="s">
        <v>5</v>
      </c>
      <c r="H102" s="13"/>
      <c r="I102" s="13"/>
      <c r="J102" s="13"/>
    </row>
    <row r="103" s="14" customFormat="true" ht="11.25" hidden="false" customHeight="true" outlineLevel="0" collapsed="false">
      <c r="A103" s="15" t="s">
        <v>6</v>
      </c>
      <c r="B103" s="373"/>
      <c r="C103" s="16" t="s">
        <v>7</v>
      </c>
      <c r="D103" s="17" t="s">
        <v>8</v>
      </c>
      <c r="E103" s="17"/>
      <c r="F103" s="17"/>
      <c r="G103" s="16" t="s">
        <v>7</v>
      </c>
      <c r="H103" s="17" t="s">
        <v>8</v>
      </c>
      <c r="I103" s="17"/>
      <c r="J103" s="17"/>
    </row>
    <row r="104" s="14" customFormat="true" ht="11.25" hidden="false" customHeight="true" outlineLevel="0" collapsed="false">
      <c r="A104" s="18" t="s">
        <v>9</v>
      </c>
      <c r="B104" s="373"/>
      <c r="C104" s="16"/>
      <c r="D104" s="151" t="s">
        <v>10</v>
      </c>
      <c r="E104" s="152" t="s">
        <v>11</v>
      </c>
      <c r="F104" s="153" t="s">
        <v>12</v>
      </c>
      <c r="G104" s="16"/>
      <c r="H104" s="151" t="s">
        <v>10</v>
      </c>
      <c r="I104" s="152" t="s">
        <v>11</v>
      </c>
      <c r="J104" s="153" t="s">
        <v>12</v>
      </c>
    </row>
    <row r="105" s="14" customFormat="true" ht="13.5" hidden="false" customHeight="true" outlineLevel="0" collapsed="false">
      <c r="A105" s="18" t="s">
        <v>13</v>
      </c>
      <c r="B105" s="373"/>
      <c r="C105" s="16"/>
      <c r="D105" s="22" t="s">
        <v>14</v>
      </c>
      <c r="E105" s="154" t="s">
        <v>15</v>
      </c>
      <c r="F105" s="155" t="s">
        <v>16</v>
      </c>
      <c r="G105" s="16"/>
      <c r="H105" s="22" t="s">
        <v>14</v>
      </c>
      <c r="I105" s="154" t="s">
        <v>15</v>
      </c>
      <c r="J105" s="155" t="s">
        <v>16</v>
      </c>
    </row>
    <row r="106" s="1" customFormat="true" ht="12" hidden="false" customHeight="true" outlineLevel="0" collapsed="false">
      <c r="A106" s="25" t="n">
        <v>1</v>
      </c>
      <c r="B106" s="156" t="n">
        <v>2</v>
      </c>
      <c r="C106" s="25" t="n">
        <v>4</v>
      </c>
      <c r="D106" s="156" t="n">
        <v>5</v>
      </c>
      <c r="E106" s="156" t="n">
        <v>6</v>
      </c>
      <c r="F106" s="156" t="n">
        <v>7</v>
      </c>
      <c r="G106" s="25" t="n">
        <v>8</v>
      </c>
      <c r="H106" s="156" t="n">
        <v>9</v>
      </c>
      <c r="I106" s="156" t="n">
        <v>10</v>
      </c>
      <c r="J106" s="156" t="n">
        <v>11</v>
      </c>
    </row>
    <row r="107" customFormat="false" ht="15" hidden="false" customHeight="false" outlineLevel="0" collapsed="false">
      <c r="A107" s="374" t="s">
        <v>109</v>
      </c>
      <c r="B107" s="27" t="n">
        <f aca="false">+B108+B112+B117+B118+B116</f>
        <v>473753</v>
      </c>
      <c r="C107" s="375" t="n">
        <f aca="false">+C108+C112+C117+C118+C116</f>
        <v>482505</v>
      </c>
      <c r="D107" s="27" t="n">
        <f aca="false">+D108+D112+D117+D118+D116</f>
        <v>199155</v>
      </c>
      <c r="E107" s="27" t="n">
        <f aca="false">+E108+E112+E117+E118+E116</f>
        <v>0</v>
      </c>
      <c r="F107" s="27" t="n">
        <f aca="false">+F108+F112+F117+F118+F116</f>
        <v>283350</v>
      </c>
      <c r="G107" s="375" t="n">
        <f aca="false">+G108+G112+G117+G118+G116</f>
        <v>457986</v>
      </c>
      <c r="H107" s="27" t="n">
        <f aca="false">+H108+H112+H117+H118+H116</f>
        <v>196800</v>
      </c>
      <c r="I107" s="27" t="n">
        <f aca="false">+I108+I112+I117+I118+I116</f>
        <v>0</v>
      </c>
      <c r="J107" s="27" t="n">
        <f aca="false">+J108+J112+J117+J118+J116</f>
        <v>261186</v>
      </c>
      <c r="K107" s="449"/>
    </row>
    <row r="108" customFormat="false" ht="14.25" hidden="false" customHeight="false" outlineLevel="0" collapsed="false">
      <c r="A108" s="394" t="s">
        <v>110</v>
      </c>
      <c r="B108" s="168" t="n">
        <f aca="false">+B109+B110+B111</f>
        <v>405200</v>
      </c>
      <c r="C108" s="166" t="n">
        <f aca="false">+C109+C110+C111</f>
        <v>390589</v>
      </c>
      <c r="D108" s="168" t="n">
        <f aca="false">+D109+D110+D111</f>
        <v>169012</v>
      </c>
      <c r="E108" s="168" t="n">
        <f aca="false">+E109+E110+E111</f>
        <v>0</v>
      </c>
      <c r="F108" s="168" t="n">
        <f aca="false">+F109+F110+F111</f>
        <v>221577</v>
      </c>
      <c r="G108" s="166" t="n">
        <f aca="false">+G109+G110+G111</f>
        <v>374409</v>
      </c>
      <c r="H108" s="168" t="n">
        <f aca="false">+H109+H110+H111</f>
        <v>167245</v>
      </c>
      <c r="I108" s="168" t="n">
        <f aca="false">+I109+I110+I111</f>
        <v>0</v>
      </c>
      <c r="J108" s="168" t="n">
        <f aca="false">+J109+J110+J111</f>
        <v>207164</v>
      </c>
    </row>
    <row r="109" customFormat="false" ht="11.1" hidden="false" customHeight="true" outlineLevel="0" collapsed="false">
      <c r="A109" s="378" t="s">
        <v>111</v>
      </c>
      <c r="B109" s="267" t="n">
        <v>319340</v>
      </c>
      <c r="C109" s="47" t="n">
        <f aca="false">SUM(D109:F109)</f>
        <v>299194</v>
      </c>
      <c r="D109" s="267" t="n">
        <v>128277</v>
      </c>
      <c r="E109" s="267"/>
      <c r="F109" s="47" t="n">
        <v>170917</v>
      </c>
      <c r="G109" s="47" t="n">
        <f aca="false">SUM(H109:J109)</f>
        <v>293717</v>
      </c>
      <c r="H109" s="267" t="n">
        <v>128277</v>
      </c>
      <c r="I109" s="267"/>
      <c r="J109" s="47" t="n">
        <v>165440</v>
      </c>
    </row>
    <row r="110" customFormat="false" ht="11.1" hidden="false" customHeight="true" outlineLevel="0" collapsed="false">
      <c r="A110" s="283" t="s">
        <v>20</v>
      </c>
      <c r="B110" s="267" t="n">
        <v>13470</v>
      </c>
      <c r="C110" s="396" t="n">
        <f aca="false">+D110+F110</f>
        <v>19005</v>
      </c>
      <c r="D110" s="267" t="n">
        <v>6735</v>
      </c>
      <c r="E110" s="267"/>
      <c r="F110" s="47" t="n">
        <v>12270</v>
      </c>
      <c r="G110" s="396" t="n">
        <f aca="false">+H110+J110</f>
        <v>13581</v>
      </c>
      <c r="H110" s="267" t="n">
        <v>4968</v>
      </c>
      <c r="I110" s="267"/>
      <c r="J110" s="47" t="n">
        <v>8613</v>
      </c>
    </row>
    <row r="111" customFormat="false" ht="11.1" hidden="false" customHeight="true" outlineLevel="0" collapsed="false">
      <c r="A111" s="283" t="s">
        <v>21</v>
      </c>
      <c r="B111" s="267" t="n">
        <v>72390</v>
      </c>
      <c r="C111" s="396" t="n">
        <f aca="false">+D111+F111</f>
        <v>72390</v>
      </c>
      <c r="D111" s="267" t="n">
        <v>34000</v>
      </c>
      <c r="E111" s="267"/>
      <c r="F111" s="47" t="n">
        <v>38390</v>
      </c>
      <c r="G111" s="396" t="n">
        <f aca="false">+H111+J111</f>
        <v>67111</v>
      </c>
      <c r="H111" s="267" t="n">
        <v>34000</v>
      </c>
      <c r="I111" s="267"/>
      <c r="J111" s="47" t="n">
        <v>33111</v>
      </c>
    </row>
    <row r="112" customFormat="false" ht="14.25" hidden="false" customHeight="false" outlineLevel="0" collapsed="false">
      <c r="A112" s="380" t="s">
        <v>58</v>
      </c>
      <c r="B112" s="34" t="n">
        <v>57183</v>
      </c>
      <c r="C112" s="45" t="n">
        <f aca="false">SUM(D112:F112)</f>
        <v>77826</v>
      </c>
      <c r="D112" s="34" t="n">
        <v>27023</v>
      </c>
      <c r="E112" s="34"/>
      <c r="F112" s="34" t="n">
        <v>50803</v>
      </c>
      <c r="G112" s="45" t="n">
        <f aca="false">SUM(H112:J112)</f>
        <v>69488</v>
      </c>
      <c r="H112" s="34" t="n">
        <v>26435</v>
      </c>
      <c r="I112" s="34"/>
      <c r="J112" s="34" t="n">
        <v>43053</v>
      </c>
    </row>
    <row r="113" s="450" customFormat="true" ht="11.1" hidden="true" customHeight="true" outlineLevel="0" collapsed="false">
      <c r="A113" s="378" t="s">
        <v>85</v>
      </c>
      <c r="B113" s="47"/>
      <c r="C113" s="396" t="n">
        <f aca="false">SUM(D113:F113)</f>
        <v>0</v>
      </c>
      <c r="D113" s="47"/>
      <c r="E113" s="47"/>
      <c r="F113" s="47"/>
      <c r="G113" s="396" t="n">
        <f aca="false">SUM(H113:J113)</f>
        <v>0</v>
      </c>
      <c r="H113" s="47"/>
      <c r="I113" s="47"/>
      <c r="J113" s="47"/>
    </row>
    <row r="114" s="450" customFormat="true" ht="11.1" hidden="true" customHeight="true" outlineLevel="0" collapsed="false">
      <c r="A114" s="387" t="s">
        <v>97</v>
      </c>
      <c r="B114" s="47"/>
      <c r="C114" s="396" t="n">
        <f aca="false">SUM(D114:F114)</f>
        <v>0</v>
      </c>
      <c r="D114" s="47"/>
      <c r="E114" s="47"/>
      <c r="F114" s="47"/>
      <c r="G114" s="396" t="n">
        <f aca="false">SUM(H114:J114)</f>
        <v>0</v>
      </c>
      <c r="H114" s="47"/>
      <c r="I114" s="47"/>
      <c r="J114" s="47"/>
    </row>
    <row r="115" customFormat="false" ht="11.1" hidden="true" customHeight="true" outlineLevel="0" collapsed="false">
      <c r="A115" s="378" t="s">
        <v>98</v>
      </c>
      <c r="B115" s="47"/>
      <c r="C115" s="396" t="n">
        <f aca="false">SUM(D115:F115)</f>
        <v>0</v>
      </c>
      <c r="D115" s="47"/>
      <c r="E115" s="47"/>
      <c r="F115" s="47"/>
      <c r="G115" s="396" t="n">
        <f aca="false">SUM(H115:J115)</f>
        <v>0</v>
      </c>
      <c r="H115" s="47"/>
      <c r="I115" s="47"/>
      <c r="J115" s="47"/>
    </row>
    <row r="116" customFormat="false" ht="12.75" hidden="false" customHeight="true" outlineLevel="0" collapsed="false">
      <c r="A116" s="136" t="s">
        <v>112</v>
      </c>
      <c r="B116" s="451" t="n">
        <v>120</v>
      </c>
      <c r="C116" s="45" t="n">
        <f aca="false">SUM(D116:F116)</f>
        <v>120</v>
      </c>
      <c r="D116" s="417"/>
      <c r="E116" s="417"/>
      <c r="F116" s="34" t="n">
        <v>120</v>
      </c>
      <c r="G116" s="45" t="n">
        <f aca="false">SUM(H116:J116)</f>
        <v>120</v>
      </c>
      <c r="H116" s="417"/>
      <c r="I116" s="417"/>
      <c r="J116" s="34" t="n">
        <v>120</v>
      </c>
    </row>
    <row r="117" customFormat="false" ht="12.75" hidden="false" customHeight="true" outlineLevel="0" collapsed="false">
      <c r="A117" s="399" t="s">
        <v>65</v>
      </c>
      <c r="B117" s="277" t="n">
        <f aca="false">6000+5250</f>
        <v>11250</v>
      </c>
      <c r="C117" s="272" t="n">
        <f aca="false">SUM(D117:F117)</f>
        <v>13970</v>
      </c>
      <c r="D117" s="277" t="n">
        <v>3120</v>
      </c>
      <c r="E117" s="277"/>
      <c r="F117" s="215" t="n">
        <f aca="false">5600+5250</f>
        <v>10850</v>
      </c>
      <c r="G117" s="272" t="n">
        <f aca="false">SUM(H117:J117)</f>
        <v>13969</v>
      </c>
      <c r="H117" s="277" t="n">
        <v>3120</v>
      </c>
      <c r="I117" s="277"/>
      <c r="J117" s="215" t="n">
        <f aca="false">5600+5249</f>
        <v>10849</v>
      </c>
    </row>
    <row r="118" s="372" customFormat="true" ht="15" hidden="true" customHeight="false" outlineLevel="0" collapsed="false">
      <c r="A118" s="441" t="s">
        <v>24</v>
      </c>
      <c r="B118" s="452"/>
      <c r="C118" s="443" t="n">
        <f aca="false">SUM(D118:F118)</f>
        <v>0</v>
      </c>
      <c r="D118" s="444"/>
      <c r="E118" s="444"/>
      <c r="F118" s="445"/>
      <c r="G118" s="443" t="n">
        <f aca="false">SUM(H118:J118)</f>
        <v>0</v>
      </c>
      <c r="H118" s="444"/>
      <c r="I118" s="444"/>
      <c r="J118" s="445"/>
    </row>
    <row r="119" customFormat="false" ht="15" hidden="false" customHeight="false" outlineLevel="0" collapsed="false">
      <c r="A119" s="419" t="s">
        <v>113</v>
      </c>
      <c r="B119" s="205" t="n">
        <f aca="false">+B120+B124+B126+B127+B125</f>
        <v>445922</v>
      </c>
      <c r="C119" s="420" t="n">
        <f aca="false">+C120+C124+C126+C127+C125</f>
        <v>480032</v>
      </c>
      <c r="D119" s="205" t="n">
        <f aca="false">+D120+D124+D126+D127+D125</f>
        <v>223592</v>
      </c>
      <c r="E119" s="205" t="n">
        <f aca="false">+E120+E124+E126+E127+E125</f>
        <v>0</v>
      </c>
      <c r="F119" s="205" t="n">
        <f aca="false">+F120+F124+F126+F127+F125</f>
        <v>256440</v>
      </c>
      <c r="G119" s="420" t="n">
        <f aca="false">+G120+G124+G126+G127+G125</f>
        <v>436135</v>
      </c>
      <c r="H119" s="205" t="n">
        <f aca="false">+H120+H124+H126+H127+H125</f>
        <v>220975</v>
      </c>
      <c r="I119" s="205" t="n">
        <f aca="false">+I120+I124+I126+I127+I125</f>
        <v>0</v>
      </c>
      <c r="J119" s="205" t="n">
        <f aca="false">+J120+J124+J126+J127+J125</f>
        <v>215160</v>
      </c>
    </row>
    <row r="120" customFormat="false" ht="14.25" hidden="false" customHeight="false" outlineLevel="0" collapsed="false">
      <c r="A120" s="453" t="s">
        <v>114</v>
      </c>
      <c r="B120" s="168" t="n">
        <f aca="false">+B121+B122+B123</f>
        <v>344622</v>
      </c>
      <c r="C120" s="166" t="n">
        <f aca="false">+C121+C122+C123</f>
        <v>402081</v>
      </c>
      <c r="D120" s="168" t="n">
        <f aca="false">+D121+D122+D123</f>
        <v>188901</v>
      </c>
      <c r="E120" s="168" t="n">
        <f aca="false">+E121+E122+E123</f>
        <v>0</v>
      </c>
      <c r="F120" s="168" t="n">
        <f aca="false">SUM(F121:F123)</f>
        <v>213180</v>
      </c>
      <c r="G120" s="166" t="n">
        <f aca="false">+G121+G122+G123</f>
        <v>380741</v>
      </c>
      <c r="H120" s="168" t="n">
        <f aca="false">+H121+H122+H123</f>
        <v>188452</v>
      </c>
      <c r="I120" s="168" t="n">
        <f aca="false">+I121+I122+I123</f>
        <v>0</v>
      </c>
      <c r="J120" s="168" t="n">
        <f aca="false">SUM(J121:J123)</f>
        <v>192289</v>
      </c>
    </row>
    <row r="121" customFormat="false" ht="11.1" hidden="false" customHeight="true" outlineLevel="0" collapsed="false">
      <c r="A121" s="378" t="s">
        <v>19</v>
      </c>
      <c r="B121" s="47" t="n">
        <v>257243</v>
      </c>
      <c r="C121" s="47" t="n">
        <f aca="false">SUM(D121:F121)</f>
        <v>312492</v>
      </c>
      <c r="D121" s="47" t="n">
        <v>133792</v>
      </c>
      <c r="E121" s="47"/>
      <c r="F121" s="47" t="n">
        <v>178700</v>
      </c>
      <c r="G121" s="47" t="n">
        <f aca="false">SUM(H121:J121)</f>
        <v>293531</v>
      </c>
      <c r="H121" s="47" t="n">
        <v>133792</v>
      </c>
      <c r="I121" s="47"/>
      <c r="J121" s="47" t="n">
        <v>159739</v>
      </c>
    </row>
    <row r="122" customFormat="false" ht="11.1" hidden="false" customHeight="true" outlineLevel="0" collapsed="false">
      <c r="A122" s="283" t="s">
        <v>115</v>
      </c>
      <c r="B122" s="47" t="n">
        <v>20179</v>
      </c>
      <c r="C122" s="396" t="n">
        <f aca="false">+D122+F122</f>
        <v>23497</v>
      </c>
      <c r="D122" s="47" t="n">
        <v>16897</v>
      </c>
      <c r="E122" s="47"/>
      <c r="F122" s="47" t="n">
        <v>6600</v>
      </c>
      <c r="G122" s="396" t="n">
        <f aca="false">+H122+J122</f>
        <v>21776</v>
      </c>
      <c r="H122" s="47" t="n">
        <v>16451</v>
      </c>
      <c r="I122" s="47"/>
      <c r="J122" s="47" t="n">
        <v>5325</v>
      </c>
    </row>
    <row r="123" customFormat="false" ht="11.1" hidden="false" customHeight="true" outlineLevel="0" collapsed="false">
      <c r="A123" s="283" t="s">
        <v>21</v>
      </c>
      <c r="B123" s="47" t="n">
        <v>67200</v>
      </c>
      <c r="C123" s="396" t="n">
        <f aca="false">+D123+F123</f>
        <v>66092</v>
      </c>
      <c r="D123" s="47" t="n">
        <v>38212</v>
      </c>
      <c r="E123" s="47"/>
      <c r="F123" s="47" t="n">
        <v>27880</v>
      </c>
      <c r="G123" s="396" t="n">
        <f aca="false">+H123+J123</f>
        <v>65434</v>
      </c>
      <c r="H123" s="47" t="n">
        <v>38209</v>
      </c>
      <c r="I123" s="47"/>
      <c r="J123" s="47" t="n">
        <v>27225</v>
      </c>
    </row>
    <row r="124" customFormat="false" ht="14.25" hidden="false" customHeight="false" outlineLevel="0" collapsed="false">
      <c r="A124" s="380" t="s">
        <v>116</v>
      </c>
      <c r="B124" s="34" t="n">
        <v>98300</v>
      </c>
      <c r="C124" s="45" t="n">
        <f aca="false">SUM(D124:F124)</f>
        <v>75151</v>
      </c>
      <c r="D124" s="34" t="n">
        <v>34691</v>
      </c>
      <c r="E124" s="34"/>
      <c r="F124" s="34" t="n">
        <v>40460</v>
      </c>
      <c r="G124" s="45" t="n">
        <f aca="false">SUM(H124:J124)</f>
        <v>52615</v>
      </c>
      <c r="H124" s="34" t="n">
        <v>32523</v>
      </c>
      <c r="I124" s="34"/>
      <c r="J124" s="34" t="n">
        <v>20092</v>
      </c>
    </row>
    <row r="125" customFormat="false" ht="14.1" hidden="false" customHeight="true" outlineLevel="0" collapsed="false">
      <c r="A125" s="63" t="s">
        <v>44</v>
      </c>
      <c r="B125" s="34" t="n">
        <v>3000</v>
      </c>
      <c r="C125" s="389" t="n">
        <f aca="false">SUM(D125:F125)</f>
        <v>2800</v>
      </c>
      <c r="D125" s="281"/>
      <c r="E125" s="281"/>
      <c r="F125" s="34" t="n">
        <v>2800</v>
      </c>
      <c r="G125" s="389" t="n">
        <f aca="false">SUM(H125:J125)</f>
        <v>2779</v>
      </c>
      <c r="H125" s="281"/>
      <c r="I125" s="281"/>
      <c r="J125" s="34" t="n">
        <v>2779</v>
      </c>
    </row>
    <row r="126" s="391" customFormat="true" ht="13.5" hidden="false" customHeight="true" outlineLevel="0" collapsed="false">
      <c r="A126" s="399" t="s">
        <v>65</v>
      </c>
      <c r="B126" s="215"/>
      <c r="C126" s="272" t="n">
        <f aca="false">SUM(D126:F126)</f>
        <v>0</v>
      </c>
      <c r="D126" s="201"/>
      <c r="E126" s="201"/>
      <c r="F126" s="201"/>
      <c r="G126" s="272" t="n">
        <f aca="false">SUM(H126:J126)</f>
        <v>0</v>
      </c>
      <c r="H126" s="215"/>
      <c r="I126" s="201"/>
      <c r="J126" s="201"/>
    </row>
    <row r="127" s="372" customFormat="true" ht="15.75" hidden="true" customHeight="false" outlineLevel="0" collapsed="false">
      <c r="A127" s="441" t="s">
        <v>24</v>
      </c>
      <c r="B127" s="444"/>
      <c r="C127" s="443" t="n">
        <f aca="false">SUM(D127:F127)</f>
        <v>0</v>
      </c>
      <c r="D127" s="444"/>
      <c r="E127" s="444"/>
      <c r="F127" s="445"/>
      <c r="G127" s="443" t="n">
        <f aca="false">SUM(H127:J127)</f>
        <v>0</v>
      </c>
      <c r="H127" s="444"/>
      <c r="I127" s="444"/>
      <c r="J127" s="445"/>
    </row>
    <row r="128" s="393" customFormat="true" ht="27" hidden="true" customHeight="true" outlineLevel="0" collapsed="false">
      <c r="A128" s="392"/>
      <c r="B128" s="163" t="n">
        <f aca="false">+B129+B133+B137</f>
        <v>0</v>
      </c>
      <c r="C128" s="180" t="n">
        <f aca="false">+C129+C133+C137</f>
        <v>0</v>
      </c>
      <c r="D128" s="163" t="n">
        <f aca="false">+D129+D133+D137</f>
        <v>0</v>
      </c>
      <c r="E128" s="163" t="n">
        <f aca="false">+E129+E133+E137</f>
        <v>0</v>
      </c>
      <c r="F128" s="163" t="n">
        <f aca="false">+F129+F133+F137</f>
        <v>0</v>
      </c>
      <c r="G128" s="180" t="n">
        <f aca="false">+G129+G133+G137</f>
        <v>0</v>
      </c>
      <c r="H128" s="163" t="n">
        <f aca="false">+H129+H133+H137</f>
        <v>0</v>
      </c>
      <c r="I128" s="163" t="n">
        <f aca="false">+I129+I133+I137</f>
        <v>0</v>
      </c>
      <c r="J128" s="163" t="n">
        <f aca="false">+J129+J133+J137</f>
        <v>0</v>
      </c>
    </row>
    <row r="129" customFormat="false" ht="12" hidden="true" customHeight="true" outlineLevel="0" collapsed="false">
      <c r="A129" s="394" t="s">
        <v>110</v>
      </c>
      <c r="B129" s="318" t="n">
        <f aca="false">+B130+B131+B132</f>
        <v>0</v>
      </c>
      <c r="C129" s="395" t="n">
        <f aca="false">+C130+C131+C132</f>
        <v>0</v>
      </c>
      <c r="D129" s="318" t="n">
        <f aca="false">+D130+D131+D132</f>
        <v>0</v>
      </c>
      <c r="E129" s="185" t="n">
        <f aca="false">+E130+E131+E132</f>
        <v>0</v>
      </c>
      <c r="F129" s="185" t="n">
        <f aca="false">+F130+F131+F132</f>
        <v>0</v>
      </c>
      <c r="G129" s="395" t="n">
        <f aca="false">+G130+G131+G132</f>
        <v>0</v>
      </c>
      <c r="H129" s="318" t="n">
        <f aca="false">+H130+H131+H132</f>
        <v>0</v>
      </c>
      <c r="I129" s="185" t="n">
        <f aca="false">+I130+I131+I132</f>
        <v>0</v>
      </c>
      <c r="J129" s="185" t="n">
        <f aca="false">+J130+J131+J132</f>
        <v>0</v>
      </c>
    </row>
    <row r="130" customFormat="false" ht="12" hidden="true" customHeight="true" outlineLevel="0" collapsed="false">
      <c r="A130" s="378" t="s">
        <v>19</v>
      </c>
      <c r="B130" s="267"/>
      <c r="C130" s="396" t="n">
        <f aca="false">SUM(D130:F130)</f>
        <v>0</v>
      </c>
      <c r="D130" s="267"/>
      <c r="E130" s="47"/>
      <c r="F130" s="32"/>
      <c r="G130" s="396" t="n">
        <f aca="false">SUM(H130:J130)</f>
        <v>0</v>
      </c>
      <c r="H130" s="267"/>
      <c r="I130" s="47"/>
      <c r="J130" s="32"/>
    </row>
    <row r="131" customFormat="false" ht="12" hidden="true" customHeight="true" outlineLevel="0" collapsed="false">
      <c r="A131" s="283" t="s">
        <v>20</v>
      </c>
      <c r="B131" s="267"/>
      <c r="C131" s="396" t="n">
        <f aca="false">SUM(D131:F131)</f>
        <v>0</v>
      </c>
      <c r="D131" s="267"/>
      <c r="E131" s="47"/>
      <c r="F131" s="32"/>
      <c r="G131" s="396" t="n">
        <f aca="false">SUM(H131:J131)</f>
        <v>0</v>
      </c>
      <c r="H131" s="267"/>
      <c r="I131" s="47"/>
      <c r="J131" s="32"/>
    </row>
    <row r="132" customFormat="false" ht="12" hidden="true" customHeight="true" outlineLevel="0" collapsed="false">
      <c r="A132" s="283" t="s">
        <v>21</v>
      </c>
      <c r="B132" s="267"/>
      <c r="C132" s="396" t="n">
        <f aca="false">SUM(D132:F132)</f>
        <v>0</v>
      </c>
      <c r="D132" s="267"/>
      <c r="E132" s="47"/>
      <c r="F132" s="32"/>
      <c r="G132" s="396" t="n">
        <f aca="false">SUM(H132:J132)</f>
        <v>0</v>
      </c>
      <c r="H132" s="267"/>
      <c r="I132" s="47"/>
      <c r="J132" s="32"/>
    </row>
    <row r="133" customFormat="false" ht="12" hidden="true" customHeight="true" outlineLevel="0" collapsed="false">
      <c r="A133" s="397" t="s">
        <v>63</v>
      </c>
      <c r="B133" s="281"/>
      <c r="C133" s="45" t="n">
        <f aca="false">SUM(D133:F133)</f>
        <v>0</v>
      </c>
      <c r="D133" s="281"/>
      <c r="E133" s="34"/>
      <c r="F133" s="158"/>
      <c r="G133" s="45" t="n">
        <f aca="false">SUM(H133:J133)</f>
        <v>0</v>
      </c>
      <c r="H133" s="281"/>
      <c r="I133" s="34"/>
      <c r="J133" s="158"/>
    </row>
    <row r="134" customFormat="false" ht="12" hidden="true" customHeight="true" outlineLevel="0" collapsed="false">
      <c r="A134" s="378" t="s">
        <v>98</v>
      </c>
      <c r="B134" s="267"/>
      <c r="C134" s="396" t="n">
        <f aca="false">SUM(D134:F134)</f>
        <v>0</v>
      </c>
      <c r="D134" s="267"/>
      <c r="E134" s="47"/>
      <c r="F134" s="53"/>
      <c r="G134" s="396" t="n">
        <f aca="false">SUM(H134:J134)</f>
        <v>0</v>
      </c>
      <c r="H134" s="267"/>
      <c r="I134" s="47"/>
      <c r="J134" s="53"/>
    </row>
    <row r="135" customFormat="false" ht="12" hidden="true" customHeight="true" outlineLevel="0" collapsed="false">
      <c r="A135" s="398" t="s">
        <v>70</v>
      </c>
      <c r="B135" s="284"/>
      <c r="C135" s="396" t="n">
        <f aca="false">SUM(D135:F135)</f>
        <v>0</v>
      </c>
      <c r="D135" s="284"/>
      <c r="E135" s="195"/>
      <c r="F135" s="195"/>
      <c r="G135" s="396" t="n">
        <f aca="false">SUM(H135:J135)</f>
        <v>0</v>
      </c>
      <c r="H135" s="284"/>
      <c r="I135" s="195"/>
      <c r="J135" s="195"/>
    </row>
    <row r="136" customFormat="false" ht="10.5" hidden="true" customHeight="true" outlineLevel="0" collapsed="false">
      <c r="A136" s="387" t="s">
        <v>96</v>
      </c>
      <c r="B136" s="284"/>
      <c r="C136" s="396" t="n">
        <f aca="false">SUM(D136:F136)</f>
        <v>0</v>
      </c>
      <c r="D136" s="284"/>
      <c r="E136" s="195"/>
      <c r="F136" s="195"/>
      <c r="G136" s="396" t="n">
        <f aca="false">SUM(H136:J136)</f>
        <v>0</v>
      </c>
      <c r="H136" s="284"/>
      <c r="I136" s="195"/>
      <c r="J136" s="195"/>
    </row>
    <row r="137" customFormat="false" ht="12" hidden="true" customHeight="true" outlineLevel="0" collapsed="false">
      <c r="A137" s="399" t="s">
        <v>23</v>
      </c>
      <c r="B137" s="347"/>
      <c r="C137" s="400" t="n">
        <f aca="false">SUM(D137:F137)</f>
        <v>0</v>
      </c>
      <c r="D137" s="347"/>
      <c r="E137" s="201"/>
      <c r="F137" s="201"/>
      <c r="G137" s="400" t="n">
        <f aca="false">SUM(H137:J137)</f>
        <v>0</v>
      </c>
      <c r="H137" s="347"/>
      <c r="I137" s="201"/>
      <c r="J137" s="201"/>
    </row>
    <row r="138" customFormat="false" ht="15" hidden="false" customHeight="false" outlineLevel="0" collapsed="false">
      <c r="A138" s="374" t="s">
        <v>117</v>
      </c>
      <c r="B138" s="27" t="n">
        <f aca="false">+B139+B143+B145+B157+B144</f>
        <v>400066</v>
      </c>
      <c r="C138" s="375" t="n">
        <f aca="false">+C139+C143+C145+C157+C144</f>
        <v>420442</v>
      </c>
      <c r="D138" s="27" t="n">
        <f aca="false">+D139+D143+D145+D157+D144</f>
        <v>269442</v>
      </c>
      <c r="E138" s="27" t="n">
        <f aca="false">+E139+E143+E145+E157</f>
        <v>0</v>
      </c>
      <c r="F138" s="27" t="n">
        <f aca="false">+F139+F143+F145+F157+F144</f>
        <v>151000</v>
      </c>
      <c r="G138" s="375" t="n">
        <f aca="false">+G139+G143+G145+G157+G144</f>
        <v>410735</v>
      </c>
      <c r="H138" s="27" t="n">
        <f aca="false">+H139+H143+H145+H157+H144</f>
        <v>268135</v>
      </c>
      <c r="I138" s="27" t="n">
        <f aca="false">+I139+I143+I145+I157</f>
        <v>0</v>
      </c>
      <c r="J138" s="27" t="n">
        <f aca="false">+J139+J143+J145+J157+J144</f>
        <v>142600</v>
      </c>
    </row>
    <row r="139" customFormat="false" ht="14.25" hidden="false" customHeight="false" outlineLevel="0" collapsed="false">
      <c r="A139" s="453" t="s">
        <v>118</v>
      </c>
      <c r="B139" s="292" t="n">
        <f aca="false">+B140+B141+B142</f>
        <v>361419</v>
      </c>
      <c r="C139" s="166" t="n">
        <f aca="false">+C140+C141+C142</f>
        <v>365772</v>
      </c>
      <c r="D139" s="292" t="n">
        <f aca="false">+D140+D141+D142</f>
        <v>222060</v>
      </c>
      <c r="E139" s="168" t="n">
        <f aca="false">+E140+E141+E142</f>
        <v>0</v>
      </c>
      <c r="F139" s="454" t="n">
        <f aca="false">+F140+F141+F142</f>
        <v>143712</v>
      </c>
      <c r="G139" s="166" t="n">
        <f aca="false">+G140+G141+G142</f>
        <v>357321</v>
      </c>
      <c r="H139" s="292" t="n">
        <f aca="false">+H140+H141+H142</f>
        <v>221801</v>
      </c>
      <c r="I139" s="168" t="n">
        <f aca="false">+I140+I141+I142</f>
        <v>0</v>
      </c>
      <c r="J139" s="454" t="n">
        <f aca="false">+J140+J141+J142</f>
        <v>135520</v>
      </c>
    </row>
    <row r="140" customFormat="false" ht="11.1" hidden="false" customHeight="true" outlineLevel="0" collapsed="false">
      <c r="A140" s="378" t="s">
        <v>19</v>
      </c>
      <c r="B140" s="169" t="n">
        <v>271292</v>
      </c>
      <c r="C140" s="47" t="n">
        <f aca="false">SUM(D140:F140)</f>
        <v>278957</v>
      </c>
      <c r="D140" s="169" t="n">
        <v>169270</v>
      </c>
      <c r="E140" s="47"/>
      <c r="F140" s="47" t="n">
        <v>109687</v>
      </c>
      <c r="G140" s="47" t="n">
        <f aca="false">SUM(H140:J140)</f>
        <v>276750</v>
      </c>
      <c r="H140" s="169" t="n">
        <v>169268</v>
      </c>
      <c r="I140" s="47"/>
      <c r="J140" s="47" t="n">
        <v>107482</v>
      </c>
    </row>
    <row r="141" customFormat="false" ht="11.1" hidden="false" customHeight="true" outlineLevel="0" collapsed="false">
      <c r="A141" s="283" t="s">
        <v>20</v>
      </c>
      <c r="B141" s="169" t="n">
        <v>26027</v>
      </c>
      <c r="C141" s="396" t="n">
        <f aca="false">+D141+F141</f>
        <v>22968</v>
      </c>
      <c r="D141" s="169" t="n">
        <v>10740</v>
      </c>
      <c r="E141" s="47"/>
      <c r="F141" s="47" t="n">
        <v>12228</v>
      </c>
      <c r="G141" s="396" t="n">
        <f aca="false">+H141+J141</f>
        <v>17286</v>
      </c>
      <c r="H141" s="169" t="n">
        <v>10723</v>
      </c>
      <c r="I141" s="47"/>
      <c r="J141" s="47" t="n">
        <v>6563</v>
      </c>
    </row>
    <row r="142" customFormat="false" ht="11.1" hidden="false" customHeight="true" outlineLevel="0" collapsed="false">
      <c r="A142" s="283" t="s">
        <v>21</v>
      </c>
      <c r="B142" s="169" t="n">
        <v>64100</v>
      </c>
      <c r="C142" s="396" t="n">
        <f aca="false">+D142+F142</f>
        <v>63847</v>
      </c>
      <c r="D142" s="169" t="n">
        <v>42050</v>
      </c>
      <c r="E142" s="47"/>
      <c r="F142" s="47" t="n">
        <v>21797</v>
      </c>
      <c r="G142" s="396" t="n">
        <f aca="false">+H142+J142</f>
        <v>63285</v>
      </c>
      <c r="H142" s="169" t="n">
        <v>41810</v>
      </c>
      <c r="I142" s="47"/>
      <c r="J142" s="47" t="n">
        <v>21475</v>
      </c>
    </row>
    <row r="143" customFormat="false" ht="14.25" hidden="false" customHeight="false" outlineLevel="0" collapsed="false">
      <c r="A143" s="380" t="s">
        <v>116</v>
      </c>
      <c r="B143" s="293" t="n">
        <v>38527</v>
      </c>
      <c r="C143" s="45" t="n">
        <f aca="false">SUM(D143:F143)</f>
        <v>52550</v>
      </c>
      <c r="D143" s="299" t="n">
        <v>45382</v>
      </c>
      <c r="E143" s="294"/>
      <c r="F143" s="455" t="n">
        <v>7168</v>
      </c>
      <c r="G143" s="45" t="n">
        <f aca="false">SUM(H143:J143)</f>
        <v>51294</v>
      </c>
      <c r="H143" s="299" t="n">
        <v>44334</v>
      </c>
      <c r="I143" s="294"/>
      <c r="J143" s="455" t="n">
        <v>6960</v>
      </c>
    </row>
    <row r="144" customFormat="false" ht="12.75" hidden="false" customHeight="true" outlineLevel="0" collapsed="false">
      <c r="A144" s="136" t="s">
        <v>112</v>
      </c>
      <c r="B144" s="451" t="n">
        <v>120</v>
      </c>
      <c r="C144" s="45" t="n">
        <f aca="false">SUM(D144:F144)</f>
        <v>120</v>
      </c>
      <c r="D144" s="417"/>
      <c r="E144" s="417"/>
      <c r="F144" s="34" t="n">
        <v>120</v>
      </c>
      <c r="G144" s="45" t="n">
        <f aca="false">SUM(H144:J144)</f>
        <v>120</v>
      </c>
      <c r="H144" s="417"/>
      <c r="I144" s="417"/>
      <c r="J144" s="34" t="n">
        <v>120</v>
      </c>
    </row>
    <row r="145" customFormat="false" ht="14.25" hidden="false" customHeight="true" outlineLevel="0" collapsed="false">
      <c r="A145" s="380" t="s">
        <v>23</v>
      </c>
      <c r="B145" s="296"/>
      <c r="C145" s="272" t="n">
        <f aca="false">SUM(D145:F145)</f>
        <v>2000</v>
      </c>
      <c r="D145" s="296" t="n">
        <v>2000</v>
      </c>
      <c r="E145" s="215"/>
      <c r="F145" s="333"/>
      <c r="G145" s="272" t="n">
        <f aca="false">SUM(H145:J145)</f>
        <v>2000</v>
      </c>
      <c r="H145" s="296" t="n">
        <v>2000</v>
      </c>
      <c r="I145" s="215"/>
      <c r="J145" s="333"/>
    </row>
    <row r="146" customFormat="false" ht="9.95" hidden="true" customHeight="true" outlineLevel="0" collapsed="false">
      <c r="A146" s="447"/>
      <c r="B146" s="456"/>
      <c r="C146" s="457"/>
      <c r="D146" s="299"/>
      <c r="E146" s="299"/>
      <c r="F146" s="458"/>
      <c r="G146" s="457"/>
      <c r="H146" s="299"/>
      <c r="I146" s="299"/>
      <c r="J146" s="458"/>
    </row>
    <row r="147" customFormat="false" ht="9.95" hidden="true" customHeight="true" outlineLevel="0" collapsed="false">
      <c r="A147" s="447"/>
      <c r="B147" s="456"/>
      <c r="C147" s="457"/>
      <c r="D147" s="299"/>
      <c r="E147" s="299"/>
      <c r="F147" s="458"/>
      <c r="G147" s="457"/>
      <c r="H147" s="299"/>
      <c r="I147" s="299"/>
      <c r="J147" s="458"/>
    </row>
    <row r="148" customFormat="false" ht="9.95" hidden="true" customHeight="true" outlineLevel="0" collapsed="false">
      <c r="A148" s="447"/>
      <c r="B148" s="456"/>
      <c r="C148" s="457"/>
      <c r="D148" s="299"/>
      <c r="E148" s="299"/>
      <c r="F148" s="458"/>
      <c r="G148" s="457"/>
      <c r="H148" s="299"/>
      <c r="I148" s="299"/>
      <c r="J148" s="458"/>
    </row>
    <row r="149" customFormat="false" ht="9.95" hidden="true" customHeight="true" outlineLevel="0" collapsed="false">
      <c r="A149" s="447"/>
      <c r="B149" s="456"/>
      <c r="C149" s="457"/>
      <c r="D149" s="299"/>
      <c r="E149" s="299"/>
      <c r="F149" s="458"/>
      <c r="G149" s="457"/>
      <c r="H149" s="299"/>
      <c r="I149" s="299"/>
      <c r="J149" s="458"/>
    </row>
    <row r="150" customFormat="false" ht="19.5" hidden="true" customHeight="false" outlineLevel="0" collapsed="false">
      <c r="A150" s="429" t="s">
        <v>79</v>
      </c>
      <c r="B150" s="430"/>
      <c r="C150" s="431"/>
      <c r="D150" s="233"/>
      <c r="E150" s="233"/>
      <c r="F150" s="234"/>
      <c r="G150" s="431"/>
      <c r="H150" s="233"/>
      <c r="I150" s="233"/>
      <c r="J150" s="234"/>
    </row>
    <row r="151" customFormat="false" ht="9.95" hidden="true" customHeight="true" outlineLevel="0" collapsed="false">
      <c r="A151" s="408"/>
      <c r="B151" s="304"/>
      <c r="C151" s="432"/>
      <c r="D151" s="239"/>
      <c r="E151" s="239"/>
      <c r="F151" s="240" t="s">
        <v>1</v>
      </c>
      <c r="G151" s="432"/>
      <c r="H151" s="239"/>
      <c r="I151" s="239"/>
      <c r="J151" s="240" t="s">
        <v>1</v>
      </c>
    </row>
    <row r="152" customFormat="false" ht="9.95" hidden="true" customHeight="true" outlineLevel="0" collapsed="false">
      <c r="A152" s="433" t="s">
        <v>2</v>
      </c>
      <c r="B152" s="434"/>
      <c r="C152" s="435" t="s">
        <v>80</v>
      </c>
      <c r="D152" s="435"/>
      <c r="E152" s="435"/>
      <c r="F152" s="435"/>
      <c r="G152" s="459" t="s">
        <v>80</v>
      </c>
      <c r="H152" s="459"/>
      <c r="I152" s="459"/>
      <c r="J152" s="459"/>
    </row>
    <row r="153" customFormat="false" ht="9.95" hidden="true" customHeight="true" outlineLevel="0" collapsed="false">
      <c r="A153" s="436"/>
      <c r="B153" s="410"/>
      <c r="C153" s="437" t="s">
        <v>50</v>
      </c>
      <c r="D153" s="246" t="s">
        <v>81</v>
      </c>
      <c r="E153" s="247"/>
      <c r="F153" s="248"/>
      <c r="G153" s="437" t="s">
        <v>50</v>
      </c>
      <c r="H153" s="246" t="s">
        <v>81</v>
      </c>
      <c r="I153" s="247"/>
      <c r="J153" s="248"/>
    </row>
    <row r="154" customFormat="false" ht="9.95" hidden="true" customHeight="true" outlineLevel="0" collapsed="false">
      <c r="A154" s="438" t="s">
        <v>51</v>
      </c>
      <c r="B154" s="411"/>
      <c r="C154" s="439" t="s">
        <v>52</v>
      </c>
      <c r="D154" s="252" t="s">
        <v>10</v>
      </c>
      <c r="E154" s="249" t="s">
        <v>11</v>
      </c>
      <c r="F154" s="253" t="s">
        <v>12</v>
      </c>
      <c r="G154" s="439" t="s">
        <v>52</v>
      </c>
      <c r="H154" s="252" t="s">
        <v>10</v>
      </c>
      <c r="I154" s="249" t="s">
        <v>11</v>
      </c>
      <c r="J154" s="253" t="s">
        <v>12</v>
      </c>
    </row>
    <row r="155" customFormat="false" ht="9.95" hidden="true" customHeight="true" outlineLevel="0" collapsed="false">
      <c r="A155" s="438" t="s">
        <v>53</v>
      </c>
      <c r="B155" s="411"/>
      <c r="C155" s="440"/>
      <c r="D155" s="256" t="s">
        <v>16</v>
      </c>
      <c r="E155" s="257" t="s">
        <v>15</v>
      </c>
      <c r="F155" s="258" t="s">
        <v>16</v>
      </c>
      <c r="G155" s="440"/>
      <c r="H155" s="256" t="s">
        <v>16</v>
      </c>
      <c r="I155" s="257" t="s">
        <v>15</v>
      </c>
      <c r="J155" s="258" t="s">
        <v>16</v>
      </c>
    </row>
    <row r="156" customFormat="false" ht="9.95" hidden="true" customHeight="true" outlineLevel="0" collapsed="false">
      <c r="A156" s="415" t="n">
        <v>1</v>
      </c>
      <c r="B156" s="156"/>
      <c r="C156" s="415" t="n">
        <v>8</v>
      </c>
      <c r="D156" s="310" t="n">
        <v>9</v>
      </c>
      <c r="E156" s="156" t="n">
        <v>10</v>
      </c>
      <c r="F156" s="156" t="n">
        <v>11</v>
      </c>
      <c r="G156" s="415" t="n">
        <v>8</v>
      </c>
      <c r="H156" s="310" t="n">
        <v>9</v>
      </c>
      <c r="I156" s="156" t="n">
        <v>10</v>
      </c>
      <c r="J156" s="156" t="n">
        <v>11</v>
      </c>
    </row>
    <row r="157" s="372" customFormat="true" ht="15.75" hidden="true" customHeight="false" outlineLevel="0" collapsed="false">
      <c r="A157" s="382" t="s">
        <v>24</v>
      </c>
      <c r="B157" s="401"/>
      <c r="C157" s="383" t="n">
        <f aca="false">SUM(D157:F157)</f>
        <v>0</v>
      </c>
      <c r="D157" s="271"/>
      <c r="E157" s="271"/>
      <c r="F157" s="205"/>
      <c r="G157" s="383" t="n">
        <f aca="false">SUM(H157:J157)</f>
        <v>0</v>
      </c>
      <c r="H157" s="271"/>
      <c r="I157" s="271"/>
      <c r="J157" s="205"/>
    </row>
    <row r="158" customFormat="false" ht="15" hidden="false" customHeight="false" outlineLevel="0" collapsed="false">
      <c r="A158" s="460" t="s">
        <v>119</v>
      </c>
      <c r="B158" s="27" t="n">
        <f aca="false">+B159+B170+B163+B164+B171+B168+B169</f>
        <v>7988916</v>
      </c>
      <c r="C158" s="375" t="n">
        <f aca="false">+C159+C164+C168+C170+C169</f>
        <v>8661129</v>
      </c>
      <c r="D158" s="27" t="n">
        <f aca="false">+D159+D164+D168+D170+D169</f>
        <v>7971359</v>
      </c>
      <c r="E158" s="27" t="n">
        <f aca="false">+E159+E164+E168+E170</f>
        <v>0</v>
      </c>
      <c r="F158" s="27" t="n">
        <f aca="false">+F159+F164+F168+F170</f>
        <v>689770</v>
      </c>
      <c r="G158" s="375" t="n">
        <f aca="false">+G159+G164+G168+G170+G169</f>
        <v>8185665</v>
      </c>
      <c r="H158" s="27" t="n">
        <f aca="false">+H159+H164+H168+H170+H169</f>
        <v>7709289</v>
      </c>
      <c r="I158" s="27" t="n">
        <f aca="false">+I159+I164+I168+I170</f>
        <v>0</v>
      </c>
      <c r="J158" s="27" t="n">
        <f aca="false">+J159+J164+J168+J170</f>
        <v>476376</v>
      </c>
    </row>
    <row r="159" customFormat="false" ht="14.25" hidden="false" customHeight="false" outlineLevel="0" collapsed="false">
      <c r="A159" s="461" t="s">
        <v>120</v>
      </c>
      <c r="B159" s="318" t="n">
        <f aca="false">+B160+B161+B162</f>
        <v>6334210</v>
      </c>
      <c r="C159" s="166" t="n">
        <f aca="false">+C160+C161+C162</f>
        <v>6674790</v>
      </c>
      <c r="D159" s="318" t="n">
        <f aca="false">+D160+D161+D162</f>
        <v>6672190</v>
      </c>
      <c r="E159" s="318" t="n">
        <f aca="false">+E160+E161+E162</f>
        <v>0</v>
      </c>
      <c r="F159" s="206" t="n">
        <f aca="false">+F160+F161+F162</f>
        <v>2600</v>
      </c>
      <c r="G159" s="166" t="n">
        <f aca="false">+G160+G161+G162</f>
        <v>6598230</v>
      </c>
      <c r="H159" s="318" t="n">
        <f aca="false">+H160+H161+H162</f>
        <v>6598230</v>
      </c>
      <c r="I159" s="318" t="n">
        <f aca="false">+I160+I161+I162</f>
        <v>0</v>
      </c>
      <c r="J159" s="206" t="n">
        <f aca="false">+J160+J161+J162</f>
        <v>0</v>
      </c>
    </row>
    <row r="160" customFormat="false" ht="11.1" hidden="false" customHeight="true" outlineLevel="0" collapsed="false">
      <c r="A160" s="378" t="s">
        <v>19</v>
      </c>
      <c r="B160" s="267" t="n">
        <v>4905832</v>
      </c>
      <c r="C160" s="396" t="n">
        <f aca="false">SUM(D160:F160)</f>
        <v>5051274</v>
      </c>
      <c r="D160" s="267" t="n">
        <v>5051274</v>
      </c>
      <c r="E160" s="267"/>
      <c r="F160" s="47"/>
      <c r="G160" s="396" t="n">
        <f aca="false">SUM(H160:J160)</f>
        <v>5014530</v>
      </c>
      <c r="H160" s="267" t="n">
        <v>5014530</v>
      </c>
      <c r="I160" s="267"/>
      <c r="J160" s="47"/>
    </row>
    <row r="161" customFormat="false" ht="11.1" hidden="false" customHeight="true" outlineLevel="0" collapsed="false">
      <c r="A161" s="283" t="s">
        <v>20</v>
      </c>
      <c r="B161" s="267" t="n">
        <v>295137</v>
      </c>
      <c r="C161" s="396" t="n">
        <f aca="false">SUM(D161:F161)</f>
        <v>477170</v>
      </c>
      <c r="D161" s="267" t="n">
        <v>475170</v>
      </c>
      <c r="E161" s="267"/>
      <c r="F161" s="47" t="n">
        <v>2000</v>
      </c>
      <c r="G161" s="396" t="n">
        <f aca="false">SUM(H161:J161)</f>
        <v>443736</v>
      </c>
      <c r="H161" s="267" t="n">
        <v>443736</v>
      </c>
      <c r="I161" s="267"/>
      <c r="J161" s="47" t="n">
        <v>0</v>
      </c>
    </row>
    <row r="162" customFormat="false" ht="11.1" hidden="false" customHeight="true" outlineLevel="0" collapsed="false">
      <c r="A162" s="283" t="s">
        <v>21</v>
      </c>
      <c r="B162" s="267" t="n">
        <v>1133241</v>
      </c>
      <c r="C162" s="396" t="n">
        <f aca="false">SUM(D162:F162)</f>
        <v>1146346</v>
      </c>
      <c r="D162" s="267" t="n">
        <v>1145746</v>
      </c>
      <c r="E162" s="267"/>
      <c r="F162" s="47" t="n">
        <v>600</v>
      </c>
      <c r="G162" s="396" t="n">
        <f aca="false">SUM(H162:J162)</f>
        <v>1139964</v>
      </c>
      <c r="H162" s="267" t="n">
        <v>1139964</v>
      </c>
      <c r="I162" s="267"/>
      <c r="J162" s="47" t="n">
        <v>0</v>
      </c>
    </row>
    <row r="163" customFormat="false" ht="14.25" hidden="true" customHeight="false" outlineLevel="0" collapsed="false">
      <c r="A163" s="380" t="s">
        <v>121</v>
      </c>
      <c r="B163" s="281"/>
      <c r="C163" s="389" t="n">
        <f aca="false">SUM(D163:F163)</f>
        <v>0</v>
      </c>
      <c r="D163" s="281"/>
      <c r="E163" s="281"/>
      <c r="F163" s="34"/>
      <c r="G163" s="389" t="n">
        <f aca="false">SUM(H163:J163)</f>
        <v>0</v>
      </c>
      <c r="H163" s="281"/>
      <c r="I163" s="281"/>
      <c r="J163" s="34"/>
    </row>
    <row r="164" customFormat="false" ht="12.75" hidden="false" customHeight="true" outlineLevel="0" collapsed="false">
      <c r="A164" s="380" t="s">
        <v>122</v>
      </c>
      <c r="B164" s="281" t="n">
        <v>1418635</v>
      </c>
      <c r="C164" s="389" t="n">
        <f aca="false">SUM(D164:F164)</f>
        <v>1658208</v>
      </c>
      <c r="D164" s="281" t="n">
        <v>1075328</v>
      </c>
      <c r="E164" s="281"/>
      <c r="F164" s="34" t="n">
        <v>582880</v>
      </c>
      <c r="G164" s="389" t="n">
        <f aca="false">SUM(H164:J164)</f>
        <v>1376717</v>
      </c>
      <c r="H164" s="281" t="n">
        <v>998578</v>
      </c>
      <c r="I164" s="281"/>
      <c r="J164" s="34" t="n">
        <v>378139</v>
      </c>
    </row>
    <row r="165" customFormat="false" ht="9.95" hidden="true" customHeight="true" outlineLevel="0" collapsed="false">
      <c r="A165" s="378"/>
      <c r="B165" s="267"/>
      <c r="C165" s="396"/>
      <c r="D165" s="267"/>
      <c r="E165" s="267"/>
      <c r="F165" s="47"/>
      <c r="G165" s="396"/>
      <c r="H165" s="267"/>
      <c r="I165" s="267"/>
      <c r="J165" s="47"/>
    </row>
    <row r="166" customFormat="false" ht="9.95" hidden="true" customHeight="true" outlineLevel="0" collapsed="false">
      <c r="A166" s="378"/>
      <c r="B166" s="326"/>
      <c r="C166" s="396"/>
      <c r="D166" s="326"/>
      <c r="E166" s="326"/>
      <c r="F166" s="53"/>
      <c r="G166" s="396"/>
      <c r="H166" s="326"/>
      <c r="I166" s="326"/>
      <c r="J166" s="53"/>
    </row>
    <row r="167" customFormat="false" ht="9.95" hidden="true" customHeight="true" outlineLevel="0" collapsed="false">
      <c r="A167" s="283"/>
      <c r="B167" s="284"/>
      <c r="C167" s="396"/>
      <c r="D167" s="195"/>
      <c r="E167" s="195"/>
      <c r="F167" s="195"/>
      <c r="G167" s="396"/>
      <c r="H167" s="195"/>
      <c r="I167" s="195"/>
      <c r="J167" s="195"/>
    </row>
    <row r="168" customFormat="false" ht="14.1" hidden="false" customHeight="true" outlineLevel="0" collapsed="false">
      <c r="A168" s="63" t="s">
        <v>44</v>
      </c>
      <c r="B168" s="281" t="n">
        <v>73640</v>
      </c>
      <c r="C168" s="389" t="n">
        <f aca="false">SUM(D168:F168)</f>
        <v>80757</v>
      </c>
      <c r="D168" s="281" t="n">
        <v>14248</v>
      </c>
      <c r="E168" s="281"/>
      <c r="F168" s="34" t="n">
        <v>66509</v>
      </c>
      <c r="G168" s="389" t="n">
        <f aca="false">SUM(H168:J168)</f>
        <v>80647</v>
      </c>
      <c r="H168" s="281" t="n">
        <v>14171</v>
      </c>
      <c r="I168" s="281"/>
      <c r="J168" s="34" t="n">
        <v>66476</v>
      </c>
    </row>
    <row r="169" customFormat="false" ht="14.1" hidden="false" customHeight="true" outlineLevel="0" collapsed="false">
      <c r="A169" s="380" t="s">
        <v>102</v>
      </c>
      <c r="B169" s="390" t="n">
        <v>149491</v>
      </c>
      <c r="C169" s="381" t="n">
        <f aca="false">SUM(D169:F169)</f>
        <v>130366</v>
      </c>
      <c r="D169" s="451" t="n">
        <v>130366</v>
      </c>
      <c r="E169" s="451"/>
      <c r="F169" s="219"/>
      <c r="G169" s="381" t="n">
        <f aca="false">SUM(H169:J169)</f>
        <v>19083</v>
      </c>
      <c r="H169" s="451" t="n">
        <v>19083</v>
      </c>
      <c r="I169" s="451"/>
      <c r="J169" s="219"/>
    </row>
    <row r="170" customFormat="false" ht="14.25" hidden="false" customHeight="true" outlineLevel="0" collapsed="false">
      <c r="A170" s="462" t="s">
        <v>23</v>
      </c>
      <c r="B170" s="347" t="n">
        <v>12940</v>
      </c>
      <c r="C170" s="272" t="n">
        <f aca="false">SUM(D170:F170)</f>
        <v>117008</v>
      </c>
      <c r="D170" s="347" t="n">
        <v>79227</v>
      </c>
      <c r="E170" s="347"/>
      <c r="F170" s="201" t="n">
        <v>37781</v>
      </c>
      <c r="G170" s="272" t="n">
        <f aca="false">SUM(H170:J170)</f>
        <v>110988</v>
      </c>
      <c r="H170" s="347" t="n">
        <v>79227</v>
      </c>
      <c r="I170" s="347"/>
      <c r="J170" s="201" t="n">
        <v>31761</v>
      </c>
    </row>
    <row r="171" s="372" customFormat="true" ht="11.1" hidden="true" customHeight="true" outlineLevel="0" collapsed="false">
      <c r="A171" s="382" t="s">
        <v>24</v>
      </c>
      <c r="B171" s="401"/>
      <c r="C171" s="383" t="n">
        <f aca="false">SUM(D171:F171)</f>
        <v>0</v>
      </c>
      <c r="D171" s="271"/>
      <c r="E171" s="271"/>
      <c r="F171" s="205"/>
      <c r="G171" s="383" t="n">
        <f aca="false">SUM(H171:J171)</f>
        <v>0</v>
      </c>
      <c r="H171" s="271"/>
      <c r="I171" s="271"/>
      <c r="J171" s="205"/>
    </row>
    <row r="172" customFormat="false" ht="11.1" hidden="true" customHeight="true" outlineLevel="0" collapsed="false">
      <c r="A172" s="463"/>
      <c r="B172" s="464"/>
      <c r="C172" s="406"/>
      <c r="D172" s="293"/>
      <c r="E172" s="293"/>
      <c r="F172" s="293"/>
      <c r="G172" s="406"/>
      <c r="H172" s="293"/>
      <c r="I172" s="293"/>
      <c r="J172" s="293"/>
    </row>
    <row r="173" customFormat="false" ht="11.1" hidden="true" customHeight="true" outlineLevel="0" collapsed="false">
      <c r="A173" s="463"/>
      <c r="B173" s="464"/>
      <c r="C173" s="406"/>
      <c r="D173" s="293"/>
      <c r="E173" s="293"/>
      <c r="F173" s="293"/>
      <c r="G173" s="406"/>
      <c r="H173" s="293"/>
      <c r="I173" s="293"/>
      <c r="J173" s="293"/>
    </row>
    <row r="174" customFormat="false" ht="11.1" hidden="true" customHeight="true" outlineLevel="0" collapsed="false">
      <c r="A174" s="463"/>
      <c r="B174" s="464"/>
      <c r="C174" s="406"/>
      <c r="D174" s="293"/>
      <c r="E174" s="293"/>
      <c r="F174" s="293"/>
      <c r="G174" s="406"/>
      <c r="H174" s="293"/>
      <c r="I174" s="293"/>
      <c r="J174" s="293"/>
    </row>
    <row r="175" customFormat="false" ht="11.1" hidden="true" customHeight="true" outlineLevel="0" collapsed="false">
      <c r="A175" s="463"/>
      <c r="B175" s="464"/>
      <c r="C175" s="406"/>
      <c r="D175" s="293"/>
      <c r="E175" s="293"/>
      <c r="F175" s="293"/>
      <c r="G175" s="406"/>
      <c r="H175" s="293"/>
      <c r="I175" s="293"/>
      <c r="J175" s="293"/>
    </row>
    <row r="176" s="393" customFormat="true" ht="11.1" hidden="true" customHeight="true" outlineLevel="0" collapsed="false">
      <c r="A176" s="404"/>
      <c r="B176" s="404"/>
      <c r="C176" s="404"/>
      <c r="D176" s="404"/>
      <c r="E176" s="404"/>
      <c r="F176" s="404"/>
      <c r="H176" s="403"/>
      <c r="I176" s="403"/>
      <c r="J176" s="403"/>
    </row>
    <row r="177" s="372" customFormat="true" ht="11.1" hidden="true" customHeight="true" outlineLevel="0" collapsed="false">
      <c r="A177" s="369" t="s">
        <v>89</v>
      </c>
      <c r="B177" s="407"/>
      <c r="C177" s="371"/>
      <c r="D177" s="143"/>
      <c r="E177" s="143"/>
      <c r="F177" s="144"/>
      <c r="G177" s="371"/>
      <c r="H177" s="143"/>
      <c r="I177" s="143"/>
      <c r="J177" s="144"/>
    </row>
    <row r="178" customFormat="false" ht="11.1" hidden="true" customHeight="true" outlineLevel="0" collapsed="false">
      <c r="A178" s="408"/>
      <c r="B178" s="304"/>
      <c r="C178" s="408"/>
      <c r="D178" s="304"/>
      <c r="E178" s="304"/>
      <c r="F178" s="148" t="s">
        <v>1</v>
      </c>
      <c r="G178" s="408"/>
      <c r="H178" s="304"/>
      <c r="I178" s="304"/>
      <c r="J178" s="148" t="s">
        <v>1</v>
      </c>
    </row>
    <row r="179" s="1" customFormat="true" ht="11.1" hidden="true" customHeight="true" outlineLevel="0" collapsed="false">
      <c r="A179" s="98" t="s">
        <v>2</v>
      </c>
      <c r="B179" s="409"/>
      <c r="C179" s="13" t="s">
        <v>49</v>
      </c>
      <c r="D179" s="13"/>
      <c r="E179" s="13"/>
      <c r="F179" s="13"/>
      <c r="G179" s="99" t="s">
        <v>49</v>
      </c>
      <c r="H179" s="99"/>
      <c r="I179" s="99"/>
      <c r="J179" s="99"/>
    </row>
    <row r="180" s="1" customFormat="true" ht="11.1" hidden="true" customHeight="true" outlineLevel="0" collapsed="false">
      <c r="A180" s="100"/>
      <c r="B180" s="410"/>
      <c r="C180" s="20" t="s">
        <v>50</v>
      </c>
      <c r="D180" s="17" t="s">
        <v>8</v>
      </c>
      <c r="E180" s="17"/>
      <c r="F180" s="17"/>
      <c r="G180" s="20" t="s">
        <v>50</v>
      </c>
      <c r="H180" s="102" t="s">
        <v>8</v>
      </c>
      <c r="I180" s="102"/>
      <c r="J180" s="102"/>
    </row>
    <row r="181" s="1" customFormat="true" ht="11.1" hidden="true" customHeight="true" outlineLevel="0" collapsed="false">
      <c r="A181" s="103" t="s">
        <v>51</v>
      </c>
      <c r="B181" s="411"/>
      <c r="C181" s="412" t="s">
        <v>52</v>
      </c>
      <c r="D181" s="151" t="s">
        <v>10</v>
      </c>
      <c r="E181" s="152" t="s">
        <v>11</v>
      </c>
      <c r="F181" s="153" t="s">
        <v>12</v>
      </c>
      <c r="G181" s="412" t="s">
        <v>52</v>
      </c>
      <c r="H181" s="151" t="s">
        <v>10</v>
      </c>
      <c r="I181" s="152" t="s">
        <v>11</v>
      </c>
      <c r="J181" s="153" t="s">
        <v>12</v>
      </c>
    </row>
    <row r="182" s="1" customFormat="true" ht="11.1" hidden="true" customHeight="true" outlineLevel="0" collapsed="false">
      <c r="A182" s="103" t="s">
        <v>53</v>
      </c>
      <c r="B182" s="411"/>
      <c r="C182" s="413"/>
      <c r="D182" s="414" t="s">
        <v>16</v>
      </c>
      <c r="E182" s="154" t="s">
        <v>15</v>
      </c>
      <c r="F182" s="155" t="s">
        <v>16</v>
      </c>
      <c r="G182" s="413"/>
      <c r="H182" s="414" t="s">
        <v>16</v>
      </c>
      <c r="I182" s="154" t="s">
        <v>15</v>
      </c>
      <c r="J182" s="155" t="s">
        <v>16</v>
      </c>
    </row>
    <row r="183" customFormat="false" ht="11.1" hidden="true" customHeight="true" outlineLevel="0" collapsed="false">
      <c r="A183" s="415" t="n">
        <v>1</v>
      </c>
      <c r="B183" s="156"/>
      <c r="C183" s="25" t="n">
        <v>3</v>
      </c>
      <c r="D183" s="156" t="n">
        <v>4</v>
      </c>
      <c r="E183" s="156" t="n">
        <v>5</v>
      </c>
      <c r="F183" s="156" t="n">
        <v>6</v>
      </c>
      <c r="G183" s="25" t="n">
        <v>3</v>
      </c>
      <c r="H183" s="156" t="n">
        <v>4</v>
      </c>
      <c r="I183" s="156" t="n">
        <v>5</v>
      </c>
      <c r="J183" s="156" t="n">
        <v>6</v>
      </c>
    </row>
    <row r="184" s="393" customFormat="true" ht="29.25" hidden="false" customHeight="true" outlineLevel="0" collapsed="false">
      <c r="A184" s="465" t="s">
        <v>123</v>
      </c>
      <c r="B184" s="466" t="n">
        <f aca="false">+B185+B189+B193+B200+B197+B199+B198</f>
        <v>522602</v>
      </c>
      <c r="C184" s="467" t="n">
        <f aca="false">+C185+C189+C193+C200+C197+C199+C198</f>
        <v>1102731</v>
      </c>
      <c r="D184" s="466" t="n">
        <f aca="false">+D185+D189+D193+D200+D197+D199</f>
        <v>856036</v>
      </c>
      <c r="E184" s="466" t="n">
        <f aca="false">+E185+E189+E193+E200+E197+E199</f>
        <v>0</v>
      </c>
      <c r="F184" s="163" t="n">
        <f aca="false">+F185+F189+F193+F200+F197+F199+F198</f>
        <v>246695</v>
      </c>
      <c r="G184" s="467" t="n">
        <f aca="false">+G185+G189+G193+G200+G197+G199+G198</f>
        <v>811936</v>
      </c>
      <c r="H184" s="466" t="n">
        <f aca="false">+H185+H189+H193+H200+H197+H199</f>
        <v>598774</v>
      </c>
      <c r="I184" s="466" t="n">
        <f aca="false">+I185+I189+I193+I200+I197+I199</f>
        <v>0</v>
      </c>
      <c r="J184" s="163" t="n">
        <f aca="false">+J185+J189+J193+J200+J197+J199+J198</f>
        <v>213162</v>
      </c>
    </row>
    <row r="185" customFormat="false" ht="14.25" hidden="false" customHeight="false" outlineLevel="0" collapsed="false">
      <c r="A185" s="468" t="s">
        <v>124</v>
      </c>
      <c r="B185" s="318" t="n">
        <f aca="false">+B186+B187+B188</f>
        <v>238928</v>
      </c>
      <c r="C185" s="469" t="n">
        <f aca="false">+C186+C187+C188</f>
        <v>331606</v>
      </c>
      <c r="D185" s="318" t="n">
        <f aca="false">+D186+D187+D188</f>
        <v>139371</v>
      </c>
      <c r="E185" s="318" t="n">
        <f aca="false">+E186+E187+E188</f>
        <v>0</v>
      </c>
      <c r="F185" s="185" t="n">
        <f aca="false">+F186+F187+F188</f>
        <v>192235</v>
      </c>
      <c r="G185" s="469" t="n">
        <f aca="false">+G186+G187+G188</f>
        <v>303321</v>
      </c>
      <c r="H185" s="318" t="n">
        <f aca="false">+H186+H187+H188</f>
        <v>134748</v>
      </c>
      <c r="I185" s="318" t="n">
        <f aca="false">+I186+I187+I188</f>
        <v>0</v>
      </c>
      <c r="J185" s="185" t="n">
        <f aca="false">+J186+J187+J188</f>
        <v>168573</v>
      </c>
    </row>
    <row r="186" customFormat="false" ht="11.1" hidden="false" customHeight="true" outlineLevel="0" collapsed="false">
      <c r="A186" s="378" t="s">
        <v>19</v>
      </c>
      <c r="B186" s="47" t="n">
        <v>189711</v>
      </c>
      <c r="C186" s="418" t="n">
        <f aca="false">SUM(D186:F186)</f>
        <v>246383</v>
      </c>
      <c r="D186" s="267" t="n">
        <v>108950</v>
      </c>
      <c r="E186" s="267"/>
      <c r="F186" s="47" t="n">
        <v>137433</v>
      </c>
      <c r="G186" s="418" t="n">
        <f aca="false">SUM(H186:J186)</f>
        <v>229343</v>
      </c>
      <c r="H186" s="267" t="n">
        <v>107848</v>
      </c>
      <c r="I186" s="267"/>
      <c r="J186" s="47" t="n">
        <v>121495</v>
      </c>
    </row>
    <row r="187" customFormat="false" ht="11.1" hidden="false" customHeight="true" outlineLevel="0" collapsed="false">
      <c r="A187" s="283" t="s">
        <v>20</v>
      </c>
      <c r="B187" s="47" t="n">
        <v>9038</v>
      </c>
      <c r="C187" s="418" t="n">
        <f aca="false">SUM(D187:F187)</f>
        <v>33674</v>
      </c>
      <c r="D187" s="267" t="n">
        <v>6761</v>
      </c>
      <c r="E187" s="267"/>
      <c r="F187" s="47" t="n">
        <v>26913</v>
      </c>
      <c r="G187" s="418" t="n">
        <f aca="false">SUM(H187:J187)</f>
        <v>28022</v>
      </c>
      <c r="H187" s="267" t="n">
        <v>5856</v>
      </c>
      <c r="I187" s="267"/>
      <c r="J187" s="47" t="n">
        <v>22166</v>
      </c>
    </row>
    <row r="188" customFormat="false" ht="11.1" hidden="false" customHeight="true" outlineLevel="0" collapsed="false">
      <c r="A188" s="283" t="s">
        <v>21</v>
      </c>
      <c r="B188" s="47" t="n">
        <v>40179</v>
      </c>
      <c r="C188" s="418" t="n">
        <f aca="false">SUM(D188:F188)</f>
        <v>51549</v>
      </c>
      <c r="D188" s="267" t="n">
        <v>23660</v>
      </c>
      <c r="E188" s="267"/>
      <c r="F188" s="47" t="n">
        <v>27889</v>
      </c>
      <c r="G188" s="418" t="n">
        <f aca="false">SUM(H188:J188)</f>
        <v>45956</v>
      </c>
      <c r="H188" s="267" t="n">
        <v>21044</v>
      </c>
      <c r="I188" s="267"/>
      <c r="J188" s="47" t="n">
        <v>24912</v>
      </c>
    </row>
    <row r="189" customFormat="false" ht="14.1" hidden="false" customHeight="true" outlineLevel="0" collapsed="false">
      <c r="A189" s="470" t="s">
        <v>116</v>
      </c>
      <c r="B189" s="34" t="n">
        <v>247889</v>
      </c>
      <c r="C189" s="389" t="n">
        <f aca="false">SUM(D189:F189)</f>
        <v>732933</v>
      </c>
      <c r="D189" s="281" t="n">
        <v>712233</v>
      </c>
      <c r="E189" s="281"/>
      <c r="F189" s="34" t="n">
        <v>20700</v>
      </c>
      <c r="G189" s="389" t="n">
        <f aca="false">SUM(H189:J189)</f>
        <v>475931</v>
      </c>
      <c r="H189" s="281" t="n">
        <v>460889</v>
      </c>
      <c r="I189" s="281"/>
      <c r="J189" s="34" t="n">
        <v>15042</v>
      </c>
    </row>
    <row r="190" customFormat="false" ht="11.1" hidden="true" customHeight="true" outlineLevel="0" collapsed="false">
      <c r="A190" s="387" t="s">
        <v>97</v>
      </c>
      <c r="B190" s="47"/>
      <c r="C190" s="418" t="n">
        <f aca="false">SUM(D190:F190)</f>
        <v>0</v>
      </c>
      <c r="D190" s="267"/>
      <c r="E190" s="267"/>
      <c r="F190" s="47"/>
      <c r="G190" s="418" t="n">
        <f aca="false">SUM(H190:J190)</f>
        <v>0</v>
      </c>
      <c r="H190" s="267"/>
      <c r="I190" s="267"/>
      <c r="J190" s="47"/>
    </row>
    <row r="191" s="450" customFormat="true" ht="11.1" hidden="true" customHeight="true" outlineLevel="0" collapsed="false">
      <c r="A191" s="378" t="s">
        <v>98</v>
      </c>
      <c r="B191" s="47"/>
      <c r="C191" s="418" t="n">
        <f aca="false">SUM(D191:F191)</f>
        <v>0</v>
      </c>
      <c r="D191" s="267"/>
      <c r="E191" s="267"/>
      <c r="F191" s="47"/>
      <c r="G191" s="418" t="n">
        <f aca="false">SUM(H191:J191)</f>
        <v>0</v>
      </c>
      <c r="H191" s="267"/>
      <c r="I191" s="267"/>
      <c r="J191" s="47"/>
    </row>
    <row r="192" s="450" customFormat="true" ht="11.1" hidden="true" customHeight="true" outlineLevel="0" collapsed="false">
      <c r="A192" s="328" t="s">
        <v>33</v>
      </c>
      <c r="B192" s="47"/>
      <c r="C192" s="418" t="n">
        <f aca="false">SUM(D192:F192)</f>
        <v>0</v>
      </c>
      <c r="D192" s="267"/>
      <c r="E192" s="267"/>
      <c r="F192" s="47"/>
      <c r="G192" s="418" t="n">
        <f aca="false">SUM(H192:J192)</f>
        <v>0</v>
      </c>
      <c r="H192" s="267"/>
      <c r="I192" s="267"/>
      <c r="J192" s="47"/>
    </row>
    <row r="193" customFormat="false" ht="14.1" hidden="true" customHeight="true" outlineLevel="0" collapsed="false">
      <c r="A193" s="470"/>
      <c r="B193" s="34"/>
      <c r="C193" s="389" t="n">
        <f aca="false">SUM(D193:F193)</f>
        <v>0</v>
      </c>
      <c r="D193" s="281"/>
      <c r="E193" s="281"/>
      <c r="F193" s="34"/>
      <c r="G193" s="389" t="n">
        <f aca="false">SUM(H193:J193)</f>
        <v>0</v>
      </c>
      <c r="H193" s="281"/>
      <c r="I193" s="281"/>
      <c r="J193" s="34"/>
    </row>
    <row r="194" customFormat="false" ht="11.1" hidden="true" customHeight="true" outlineLevel="0" collapsed="false">
      <c r="A194" s="387"/>
      <c r="B194" s="47"/>
      <c r="C194" s="418" t="n">
        <f aca="false">SUM(D194:F194)</f>
        <v>0</v>
      </c>
      <c r="D194" s="267"/>
      <c r="E194" s="267"/>
      <c r="F194" s="47"/>
      <c r="G194" s="418" t="n">
        <f aca="false">SUM(H194:J194)</f>
        <v>0</v>
      </c>
      <c r="H194" s="267"/>
      <c r="I194" s="267"/>
      <c r="J194" s="47"/>
    </row>
    <row r="195" customFormat="false" ht="11.1" hidden="true" customHeight="true" outlineLevel="0" collapsed="false">
      <c r="A195" s="328"/>
      <c r="B195" s="47"/>
      <c r="C195" s="418" t="n">
        <f aca="false">SUM(D195:F195)</f>
        <v>0</v>
      </c>
      <c r="D195" s="267"/>
      <c r="E195" s="267"/>
      <c r="F195" s="47"/>
      <c r="G195" s="418" t="n">
        <f aca="false">SUM(H195:J195)</f>
        <v>0</v>
      </c>
      <c r="H195" s="267"/>
      <c r="I195" s="267"/>
      <c r="J195" s="47"/>
    </row>
    <row r="196" s="391" customFormat="true" ht="12" hidden="true" customHeight="true" outlineLevel="0" collapsed="false">
      <c r="A196" s="380"/>
      <c r="B196" s="34"/>
      <c r="C196" s="381"/>
      <c r="D196" s="281"/>
      <c r="E196" s="160"/>
      <c r="F196" s="34"/>
      <c r="G196" s="381"/>
      <c r="H196" s="281"/>
      <c r="I196" s="160"/>
      <c r="J196" s="34"/>
    </row>
    <row r="197" customFormat="false" ht="14.1" hidden="false" customHeight="true" outlineLevel="0" collapsed="false">
      <c r="A197" s="63" t="s">
        <v>44</v>
      </c>
      <c r="B197" s="34" t="n">
        <v>2185</v>
      </c>
      <c r="C197" s="389" t="n">
        <f aca="false">SUM(D197:F197)</f>
        <v>3092</v>
      </c>
      <c r="D197" s="281" t="n">
        <v>2932</v>
      </c>
      <c r="E197" s="281"/>
      <c r="F197" s="34" t="n">
        <v>160</v>
      </c>
      <c r="G197" s="389" t="n">
        <f aca="false">SUM(H197:J197)</f>
        <v>2074</v>
      </c>
      <c r="H197" s="281" t="n">
        <v>1937</v>
      </c>
      <c r="I197" s="281"/>
      <c r="J197" s="34" t="n">
        <v>137</v>
      </c>
    </row>
    <row r="198" s="62" customFormat="true" ht="13.5" hidden="false" customHeight="true" outlineLevel="0" collapsed="false">
      <c r="A198" s="63" t="s">
        <v>125</v>
      </c>
      <c r="B198" s="66" t="n">
        <v>30000</v>
      </c>
      <c r="C198" s="44" t="n">
        <f aca="false">SUM(D198:F198)</f>
        <v>30000</v>
      </c>
      <c r="D198" s="219"/>
      <c r="E198" s="219"/>
      <c r="F198" s="66" t="n">
        <v>30000</v>
      </c>
      <c r="G198" s="44" t="n">
        <f aca="false">SUM(H198:J198)</f>
        <v>29410</v>
      </c>
      <c r="H198" s="219"/>
      <c r="I198" s="219"/>
      <c r="J198" s="66" t="n">
        <v>29410</v>
      </c>
    </row>
    <row r="199" customFormat="false" ht="15" hidden="false" customHeight="false" outlineLevel="0" collapsed="false">
      <c r="A199" s="471" t="s">
        <v>23</v>
      </c>
      <c r="B199" s="201" t="n">
        <v>3600</v>
      </c>
      <c r="C199" s="472" t="n">
        <f aca="false">SUM(D199:F199)</f>
        <v>5100</v>
      </c>
      <c r="D199" s="277" t="n">
        <v>1500</v>
      </c>
      <c r="E199" s="347"/>
      <c r="F199" s="201" t="n">
        <v>3600</v>
      </c>
      <c r="G199" s="472" t="n">
        <f aca="false">SUM(H199:J199)</f>
        <v>1200</v>
      </c>
      <c r="H199" s="277" t="n">
        <v>1200</v>
      </c>
      <c r="I199" s="347"/>
      <c r="J199" s="201" t="n">
        <v>0</v>
      </c>
    </row>
    <row r="200" s="372" customFormat="true" ht="12.75" hidden="true" customHeight="true" outlineLevel="0" collapsed="false">
      <c r="A200" s="441" t="s">
        <v>24</v>
      </c>
      <c r="B200" s="444"/>
      <c r="C200" s="473" t="n">
        <f aca="false">SUM(D200:F200)</f>
        <v>0</v>
      </c>
      <c r="D200" s="444"/>
      <c r="E200" s="444"/>
      <c r="F200" s="445"/>
      <c r="G200" s="473" t="n">
        <f aca="false">SUM(H200:J200)</f>
        <v>0</v>
      </c>
      <c r="H200" s="444"/>
      <c r="I200" s="444"/>
      <c r="J200" s="445"/>
    </row>
    <row r="201" s="478" customFormat="true" ht="12.75" hidden="false" customHeight="true" outlineLevel="0" collapsed="false">
      <c r="A201" s="474"/>
      <c r="B201" s="475"/>
      <c r="C201" s="476"/>
      <c r="D201" s="475"/>
      <c r="E201" s="475"/>
      <c r="F201" s="477"/>
      <c r="G201" s="476"/>
      <c r="H201" s="475"/>
      <c r="I201" s="475"/>
      <c r="J201" s="477"/>
    </row>
    <row r="202" s="372" customFormat="true" ht="18.75" hidden="false" customHeight="false" outlineLevel="0" collapsed="false">
      <c r="A202" s="369" t="s">
        <v>89</v>
      </c>
      <c r="B202" s="370"/>
      <c r="C202" s="371"/>
      <c r="D202" s="143"/>
      <c r="E202" s="145"/>
      <c r="F202" s="144"/>
      <c r="G202" s="371"/>
      <c r="H202" s="143"/>
      <c r="I202" s="145"/>
      <c r="J202" s="144"/>
    </row>
    <row r="203" customFormat="false" ht="8.25" hidden="false" customHeight="true" outlineLevel="0" collapsed="false">
      <c r="A203" s="147"/>
      <c r="B203" s="304"/>
      <c r="C203" s="1"/>
      <c r="F203" s="148"/>
      <c r="G203" s="1"/>
      <c r="J203" s="148" t="s">
        <v>1</v>
      </c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14" customFormat="true" ht="15" hidden="false" customHeight="true" outlineLevel="0" collapsed="false">
      <c r="A204" s="11" t="s">
        <v>2</v>
      </c>
      <c r="B204" s="373" t="s">
        <v>3</v>
      </c>
      <c r="C204" s="13" t="s">
        <v>4</v>
      </c>
      <c r="D204" s="13"/>
      <c r="E204" s="13"/>
      <c r="F204" s="13"/>
      <c r="G204" s="13" t="s">
        <v>5</v>
      </c>
      <c r="H204" s="13"/>
      <c r="I204" s="13"/>
      <c r="J204" s="13"/>
    </row>
    <row r="205" s="14" customFormat="true" ht="11.25" hidden="false" customHeight="true" outlineLevel="0" collapsed="false">
      <c r="A205" s="15" t="s">
        <v>6</v>
      </c>
      <c r="B205" s="373"/>
      <c r="C205" s="16" t="s">
        <v>7</v>
      </c>
      <c r="D205" s="17" t="s">
        <v>8</v>
      </c>
      <c r="E205" s="17"/>
      <c r="F205" s="17"/>
      <c r="G205" s="16" t="s">
        <v>7</v>
      </c>
      <c r="H205" s="17" t="s">
        <v>8</v>
      </c>
      <c r="I205" s="17"/>
      <c r="J205" s="17"/>
    </row>
    <row r="206" s="14" customFormat="true" ht="11.25" hidden="false" customHeight="true" outlineLevel="0" collapsed="false">
      <c r="A206" s="18" t="s">
        <v>9</v>
      </c>
      <c r="B206" s="373"/>
      <c r="C206" s="16"/>
      <c r="D206" s="151" t="s">
        <v>10</v>
      </c>
      <c r="E206" s="152" t="s">
        <v>11</v>
      </c>
      <c r="F206" s="153" t="s">
        <v>12</v>
      </c>
      <c r="G206" s="16"/>
      <c r="H206" s="151" t="s">
        <v>10</v>
      </c>
      <c r="I206" s="152" t="s">
        <v>11</v>
      </c>
      <c r="J206" s="153" t="s">
        <v>12</v>
      </c>
    </row>
    <row r="207" s="14" customFormat="true" ht="13.5" hidden="false" customHeight="true" outlineLevel="0" collapsed="false">
      <c r="A207" s="18" t="s">
        <v>13</v>
      </c>
      <c r="B207" s="373"/>
      <c r="C207" s="16"/>
      <c r="D207" s="22" t="s">
        <v>14</v>
      </c>
      <c r="E207" s="154" t="s">
        <v>15</v>
      </c>
      <c r="F207" s="155" t="s">
        <v>16</v>
      </c>
      <c r="G207" s="16"/>
      <c r="H207" s="22" t="s">
        <v>14</v>
      </c>
      <c r="I207" s="154" t="s">
        <v>15</v>
      </c>
      <c r="J207" s="155" t="s">
        <v>16</v>
      </c>
    </row>
    <row r="208" s="1" customFormat="true" ht="12" hidden="false" customHeight="true" outlineLevel="0" collapsed="false">
      <c r="A208" s="25" t="n">
        <v>1</v>
      </c>
      <c r="B208" s="156" t="n">
        <v>2</v>
      </c>
      <c r="C208" s="25" t="n">
        <v>4</v>
      </c>
      <c r="D208" s="156" t="n">
        <v>5</v>
      </c>
      <c r="E208" s="156" t="n">
        <v>6</v>
      </c>
      <c r="F208" s="156" t="n">
        <v>7</v>
      </c>
      <c r="G208" s="25" t="n">
        <v>8</v>
      </c>
      <c r="H208" s="156" t="n">
        <v>9</v>
      </c>
      <c r="I208" s="156" t="n">
        <v>10</v>
      </c>
      <c r="J208" s="156" t="n">
        <v>11</v>
      </c>
    </row>
    <row r="209" customFormat="false" ht="15" hidden="false" customHeight="false" outlineLevel="0" collapsed="false">
      <c r="A209" s="479" t="s">
        <v>126</v>
      </c>
      <c r="B209" s="290" t="n">
        <f aca="false">+B210+B214+B216+B223+B215</f>
        <v>1025100</v>
      </c>
      <c r="C209" s="480" t="n">
        <f aca="false">+C210+C214+C216+C223+C215</f>
        <v>1025100</v>
      </c>
      <c r="D209" s="290" t="n">
        <f aca="false">+D210+D214+D216+D223</f>
        <v>0</v>
      </c>
      <c r="E209" s="290" t="n">
        <f aca="false">+E210+E214+E216+E223</f>
        <v>0</v>
      </c>
      <c r="F209" s="27" t="n">
        <f aca="false">+F210+F214+F216+F223+F215</f>
        <v>1025100</v>
      </c>
      <c r="G209" s="480" t="n">
        <f aca="false">+G210+G214+G216+G223+G215</f>
        <v>866793</v>
      </c>
      <c r="H209" s="290" t="n">
        <f aca="false">+H210+H214+H216+H223</f>
        <v>0</v>
      </c>
      <c r="I209" s="290" t="n">
        <f aca="false">+I210+I214+I216+I223</f>
        <v>0</v>
      </c>
      <c r="J209" s="27" t="n">
        <f aca="false">+J210+J214+J216+J223+J215</f>
        <v>866793</v>
      </c>
    </row>
    <row r="210" customFormat="false" ht="14.25" hidden="false" customHeight="false" outlineLevel="0" collapsed="false">
      <c r="A210" s="468" t="s">
        <v>127</v>
      </c>
      <c r="B210" s="318" t="n">
        <f aca="false">+B211+B212+B213</f>
        <v>669582</v>
      </c>
      <c r="C210" s="469" t="n">
        <f aca="false">+C211+C212+C213</f>
        <v>669582</v>
      </c>
      <c r="D210" s="318" t="n">
        <f aca="false">+D211+D212+D213</f>
        <v>0</v>
      </c>
      <c r="E210" s="318" t="n">
        <f aca="false">+E211+E212+E213</f>
        <v>0</v>
      </c>
      <c r="F210" s="185" t="n">
        <f aca="false">+F211+F212+F213</f>
        <v>669582</v>
      </c>
      <c r="G210" s="469" t="n">
        <f aca="false">+G211+G212+G213</f>
        <v>616821</v>
      </c>
      <c r="H210" s="318" t="n">
        <f aca="false">+H211+H212+H213</f>
        <v>0</v>
      </c>
      <c r="I210" s="318" t="n">
        <f aca="false">+I211+I212+I213</f>
        <v>0</v>
      </c>
      <c r="J210" s="185" t="n">
        <f aca="false">+J211+J212+J213</f>
        <v>616821</v>
      </c>
    </row>
    <row r="211" customFormat="false" ht="11.1" hidden="false" customHeight="true" outlineLevel="0" collapsed="false">
      <c r="A211" s="378" t="s">
        <v>19</v>
      </c>
      <c r="B211" s="47" t="n">
        <v>505024</v>
      </c>
      <c r="C211" s="418" t="n">
        <f aca="false">SUM(D211:F211)</f>
        <v>503824</v>
      </c>
      <c r="D211" s="267"/>
      <c r="E211" s="267"/>
      <c r="F211" s="47" t="n">
        <v>503824</v>
      </c>
      <c r="G211" s="418" t="n">
        <f aca="false">SUM(H211:J211)</f>
        <v>465305</v>
      </c>
      <c r="H211" s="267"/>
      <c r="I211" s="267"/>
      <c r="J211" s="47" t="n">
        <v>465305</v>
      </c>
    </row>
    <row r="212" customFormat="false" ht="11.1" hidden="false" customHeight="true" outlineLevel="0" collapsed="false">
      <c r="A212" s="283" t="s">
        <v>20</v>
      </c>
      <c r="B212" s="47" t="n">
        <v>68500</v>
      </c>
      <c r="C212" s="418" t="n">
        <f aca="false">SUM(D212:F212)</f>
        <v>69700</v>
      </c>
      <c r="D212" s="267"/>
      <c r="E212" s="267"/>
      <c r="F212" s="47" t="n">
        <v>69700</v>
      </c>
      <c r="G212" s="418" t="n">
        <f aca="false">SUM(H212:J212)</f>
        <v>58192</v>
      </c>
      <c r="H212" s="267"/>
      <c r="I212" s="267"/>
      <c r="J212" s="47" t="n">
        <v>58192</v>
      </c>
    </row>
    <row r="213" customFormat="false" ht="11.1" hidden="false" customHeight="true" outlineLevel="0" collapsed="false">
      <c r="A213" s="283" t="s">
        <v>21</v>
      </c>
      <c r="B213" s="47" t="n">
        <v>96058</v>
      </c>
      <c r="C213" s="418" t="n">
        <f aca="false">SUM(D213:F213)</f>
        <v>96058</v>
      </c>
      <c r="D213" s="267"/>
      <c r="E213" s="267"/>
      <c r="F213" s="47" t="n">
        <v>96058</v>
      </c>
      <c r="G213" s="418" t="n">
        <f aca="false">SUM(H213:J213)</f>
        <v>93324</v>
      </c>
      <c r="H213" s="267"/>
      <c r="I213" s="267"/>
      <c r="J213" s="47" t="n">
        <v>93324</v>
      </c>
    </row>
    <row r="214" customFormat="false" ht="12.75" hidden="false" customHeight="true" outlineLevel="0" collapsed="false">
      <c r="A214" s="470" t="s">
        <v>63</v>
      </c>
      <c r="B214" s="34" t="n">
        <v>312000</v>
      </c>
      <c r="C214" s="389" t="n">
        <f aca="false">SUM(D214:F214)</f>
        <v>312000</v>
      </c>
      <c r="D214" s="281"/>
      <c r="E214" s="281"/>
      <c r="F214" s="34" t="n">
        <v>312000</v>
      </c>
      <c r="G214" s="389" t="n">
        <f aca="false">SUM(H214:J214)</f>
        <v>249191</v>
      </c>
      <c r="H214" s="281"/>
      <c r="I214" s="281"/>
      <c r="J214" s="34" t="n">
        <v>249191</v>
      </c>
    </row>
    <row r="215" customFormat="false" ht="14.1" hidden="false" customHeight="true" outlineLevel="0" collapsed="false">
      <c r="A215" s="63" t="s">
        <v>44</v>
      </c>
      <c r="B215" s="34" t="n">
        <v>1600</v>
      </c>
      <c r="C215" s="389" t="n">
        <f aca="false">SUM(D215:F215)</f>
        <v>1600</v>
      </c>
      <c r="D215" s="281"/>
      <c r="E215" s="281"/>
      <c r="F215" s="34" t="n">
        <v>1600</v>
      </c>
      <c r="G215" s="389" t="n">
        <f aca="false">SUM(H215:J215)</f>
        <v>781</v>
      </c>
      <c r="H215" s="281"/>
      <c r="I215" s="281"/>
      <c r="J215" s="34" t="n">
        <v>781</v>
      </c>
    </row>
    <row r="216" customFormat="false" ht="13.5" hidden="false" customHeight="true" outlineLevel="0" collapsed="false">
      <c r="A216" s="481" t="s">
        <v>23</v>
      </c>
      <c r="B216" s="34" t="n">
        <v>41918</v>
      </c>
      <c r="C216" s="389" t="n">
        <f aca="false">SUM(D216:F216)</f>
        <v>41918</v>
      </c>
      <c r="D216" s="390"/>
      <c r="E216" s="390"/>
      <c r="F216" s="34" t="n">
        <v>41918</v>
      </c>
      <c r="G216" s="389" t="n">
        <f aca="false">SUM(H216:J216)</f>
        <v>0</v>
      </c>
      <c r="H216" s="390"/>
      <c r="I216" s="390"/>
      <c r="J216" s="34" t="n">
        <v>0</v>
      </c>
    </row>
    <row r="217" s="478" customFormat="true" ht="15.75" hidden="true" customHeight="false" outlineLevel="0" collapsed="false">
      <c r="A217" s="478" t="s">
        <v>128</v>
      </c>
      <c r="B217" s="482"/>
      <c r="C217" s="478" t="n">
        <f aca="false">D217</f>
        <v>0</v>
      </c>
      <c r="D217" s="482"/>
      <c r="E217" s="350"/>
      <c r="F217" s="483"/>
      <c r="G217" s="478" t="n">
        <f aca="false">H217</f>
        <v>0</v>
      </c>
      <c r="H217" s="482"/>
      <c r="I217" s="350"/>
      <c r="J217" s="483"/>
    </row>
    <row r="218" customFormat="false" ht="15" hidden="true" customHeight="false" outlineLevel="0" collapsed="false">
      <c r="B218" s="484"/>
      <c r="D218" s="484"/>
      <c r="E218" s="485"/>
      <c r="F218" s="486"/>
      <c r="H218" s="484"/>
      <c r="I218" s="485"/>
      <c r="J218" s="486"/>
    </row>
    <row r="219" customFormat="false" ht="15" hidden="true" customHeight="false" outlineLevel="0" collapsed="false">
      <c r="B219" s="484"/>
      <c r="D219" s="484"/>
      <c r="E219" s="485"/>
      <c r="F219" s="486"/>
      <c r="H219" s="484"/>
      <c r="I219" s="485"/>
      <c r="J219" s="486"/>
    </row>
    <row r="220" customFormat="false" ht="15" hidden="true" customHeight="false" outlineLevel="0" collapsed="false">
      <c r="B220" s="484"/>
      <c r="D220" s="484"/>
      <c r="E220" s="485"/>
      <c r="F220" s="486"/>
      <c r="H220" s="484"/>
      <c r="I220" s="485"/>
      <c r="J220" s="486"/>
    </row>
    <row r="221" customFormat="false" ht="19.5" hidden="true" customHeight="false" outlineLevel="0" collapsed="false">
      <c r="A221" s="429" t="s">
        <v>79</v>
      </c>
      <c r="B221" s="235"/>
      <c r="C221" s="487"/>
      <c r="D221" s="235"/>
      <c r="E221" s="233"/>
      <c r="F221" s="234"/>
      <c r="G221" s="487"/>
      <c r="H221" s="235"/>
      <c r="I221" s="233"/>
      <c r="J221" s="234"/>
    </row>
    <row r="222" customFormat="false" ht="15" hidden="true" customHeight="true" outlineLevel="0" collapsed="false">
      <c r="A222" s="408"/>
      <c r="B222" s="484"/>
      <c r="D222" s="484"/>
      <c r="E222" s="485"/>
      <c r="F222" s="240" t="s">
        <v>1</v>
      </c>
      <c r="H222" s="484"/>
      <c r="I222" s="485"/>
      <c r="J222" s="240" t="s">
        <v>1</v>
      </c>
    </row>
    <row r="223" s="372" customFormat="true" ht="15.75" hidden="true" customHeight="false" outlineLevel="0" collapsed="false">
      <c r="A223" s="382" t="s">
        <v>24</v>
      </c>
      <c r="B223" s="271"/>
      <c r="C223" s="488" t="n">
        <f aca="false">SUM(D223:F223)</f>
        <v>0</v>
      </c>
      <c r="D223" s="271"/>
      <c r="E223" s="271"/>
      <c r="F223" s="205"/>
      <c r="G223" s="488" t="n">
        <f aca="false">SUM(H223:J223)</f>
        <v>0</v>
      </c>
      <c r="H223" s="271"/>
      <c r="I223" s="271"/>
      <c r="J223" s="205"/>
    </row>
    <row r="224" customFormat="false" ht="15" hidden="false" customHeight="false" outlineLevel="0" collapsed="false">
      <c r="A224" s="374" t="s">
        <v>129</v>
      </c>
      <c r="B224" s="355" t="n">
        <f aca="false">+B225+B229+B236+B237+B235+B234</f>
        <v>630778</v>
      </c>
      <c r="C224" s="489" t="n">
        <f aca="false">+C225+C229+C236+C237+C235+C234</f>
        <v>655108</v>
      </c>
      <c r="D224" s="355" t="n">
        <f aca="false">+D225+D229+D236+D237+D235+D234</f>
        <v>635108</v>
      </c>
      <c r="E224" s="355" t="n">
        <f aca="false">+E225+E229+E236+E237</f>
        <v>20000</v>
      </c>
      <c r="F224" s="355" t="n">
        <f aca="false">+F225+F229+F236+F237</f>
        <v>0</v>
      </c>
      <c r="G224" s="489" t="n">
        <f aca="false">+G225+G229+G236+G237+G235+G234</f>
        <v>633489</v>
      </c>
      <c r="H224" s="355" t="n">
        <f aca="false">+H225+H229+H236+H237+H235+H234</f>
        <v>613489</v>
      </c>
      <c r="I224" s="355" t="n">
        <f aca="false">+I225+I229+I236+I237</f>
        <v>20000</v>
      </c>
      <c r="J224" s="355" t="n">
        <f aca="false">+J225+J229+J236+J237</f>
        <v>0</v>
      </c>
    </row>
    <row r="225" customFormat="false" ht="14.25" hidden="false" customHeight="false" outlineLevel="0" collapsed="false">
      <c r="A225" s="385" t="s">
        <v>18</v>
      </c>
      <c r="B225" s="357" t="n">
        <f aca="false">+B226+B227+B228</f>
        <v>411160</v>
      </c>
      <c r="C225" s="469" t="n">
        <f aca="false">+C226+C227+C228</f>
        <v>412275</v>
      </c>
      <c r="D225" s="357" t="n">
        <f aca="false">+D226+D227+D228</f>
        <v>412275</v>
      </c>
      <c r="E225" s="357" t="n">
        <f aca="false">+E226+E227+E228</f>
        <v>0</v>
      </c>
      <c r="F225" s="168" t="n">
        <f aca="false">+F226+F227+F228</f>
        <v>0</v>
      </c>
      <c r="G225" s="469" t="n">
        <f aca="false">+G226+G227+G228</f>
        <v>410977</v>
      </c>
      <c r="H225" s="357" t="n">
        <f aca="false">+H226+H227+H228</f>
        <v>410977</v>
      </c>
      <c r="I225" s="357" t="n">
        <f aca="false">+I226+I227+I228</f>
        <v>0</v>
      </c>
      <c r="J225" s="168" t="n">
        <f aca="false">+J226+J227+J228</f>
        <v>0</v>
      </c>
    </row>
    <row r="226" customFormat="false" ht="11.1" hidden="false" customHeight="true" outlineLevel="0" collapsed="false">
      <c r="A226" s="378" t="s">
        <v>19</v>
      </c>
      <c r="B226" s="267" t="n">
        <v>316000</v>
      </c>
      <c r="C226" s="490" t="n">
        <f aca="false">SUM(D226:F226)</f>
        <v>316118</v>
      </c>
      <c r="D226" s="267" t="n">
        <v>316118</v>
      </c>
      <c r="E226" s="267"/>
      <c r="F226" s="47"/>
      <c r="G226" s="490" t="n">
        <f aca="false">SUM(H226:J226)</f>
        <v>314821</v>
      </c>
      <c r="H226" s="267" t="n">
        <v>314821</v>
      </c>
      <c r="I226" s="267"/>
      <c r="J226" s="47"/>
    </row>
    <row r="227" customFormat="false" ht="11.1" hidden="false" customHeight="true" outlineLevel="0" collapsed="false">
      <c r="A227" s="283" t="s">
        <v>20</v>
      </c>
      <c r="B227" s="342" t="n">
        <v>25160</v>
      </c>
      <c r="C227" s="490" t="n">
        <f aca="false">SUM(D227:F227)</f>
        <v>22943</v>
      </c>
      <c r="D227" s="342" t="n">
        <v>22943</v>
      </c>
      <c r="E227" s="342"/>
      <c r="F227" s="170"/>
      <c r="G227" s="490" t="n">
        <f aca="false">SUM(H227:J227)</f>
        <v>22943</v>
      </c>
      <c r="H227" s="342" t="n">
        <v>22943</v>
      </c>
      <c r="I227" s="342"/>
      <c r="J227" s="170"/>
    </row>
    <row r="228" customFormat="false" ht="11.1" hidden="false" customHeight="true" outlineLevel="0" collapsed="false">
      <c r="A228" s="283" t="s">
        <v>21</v>
      </c>
      <c r="B228" s="267" t="n">
        <v>70000</v>
      </c>
      <c r="C228" s="490" t="n">
        <f aca="false">SUM(D228:F228)</f>
        <v>73214</v>
      </c>
      <c r="D228" s="267" t="n">
        <v>73214</v>
      </c>
      <c r="E228" s="267"/>
      <c r="F228" s="47"/>
      <c r="G228" s="490" t="n">
        <f aca="false">SUM(H228:J228)</f>
        <v>73213</v>
      </c>
      <c r="H228" s="267" t="n">
        <v>73213</v>
      </c>
      <c r="I228" s="267"/>
      <c r="J228" s="47"/>
    </row>
    <row r="229" customFormat="false" ht="13.5" hidden="false" customHeight="true" outlineLevel="0" collapsed="false">
      <c r="A229" s="380" t="s">
        <v>58</v>
      </c>
      <c r="B229" s="34" t="n">
        <v>199801</v>
      </c>
      <c r="C229" s="491" t="n">
        <f aca="false">SUM(D229:F229)</f>
        <v>212654</v>
      </c>
      <c r="D229" s="34" t="n">
        <v>192654</v>
      </c>
      <c r="E229" s="34" t="n">
        <v>20000</v>
      </c>
      <c r="F229" s="34"/>
      <c r="G229" s="491" t="n">
        <f aca="false">SUM(H229:J229)</f>
        <v>196237</v>
      </c>
      <c r="H229" s="34" t="n">
        <v>176237</v>
      </c>
      <c r="I229" s="34" t="n">
        <v>20000</v>
      </c>
      <c r="J229" s="34"/>
    </row>
    <row r="230" customFormat="false" ht="11.1" hidden="true" customHeight="true" outlineLevel="0" collapsed="false">
      <c r="A230" s="378" t="s">
        <v>130</v>
      </c>
      <c r="B230" s="267"/>
      <c r="C230" s="490" t="n">
        <f aca="false">SUM(D230:F230)</f>
        <v>0</v>
      </c>
      <c r="D230" s="267"/>
      <c r="E230" s="267"/>
      <c r="F230" s="47"/>
      <c r="G230" s="490" t="n">
        <f aca="false">SUM(H230:J230)</f>
        <v>0</v>
      </c>
      <c r="H230" s="267"/>
      <c r="I230" s="267"/>
      <c r="J230" s="47"/>
    </row>
    <row r="231" customFormat="false" ht="11.1" hidden="true" customHeight="true" outlineLevel="0" collapsed="false">
      <c r="A231" s="378" t="s">
        <v>98</v>
      </c>
      <c r="B231" s="267"/>
      <c r="C231" s="490" t="n">
        <f aca="false">SUM(D231:F231)</f>
        <v>0</v>
      </c>
      <c r="D231" s="267"/>
      <c r="E231" s="360"/>
      <c r="F231" s="492"/>
      <c r="G231" s="490" t="n">
        <f aca="false">SUM(H231:J231)</f>
        <v>0</v>
      </c>
      <c r="H231" s="267"/>
      <c r="I231" s="360"/>
      <c r="J231" s="492"/>
    </row>
    <row r="232" customFormat="false" ht="11.1" hidden="true" customHeight="true" outlineLevel="0" collapsed="false">
      <c r="A232" s="378" t="s">
        <v>33</v>
      </c>
      <c r="B232" s="360"/>
      <c r="C232" s="490" t="n">
        <f aca="false">SUM(D232:F232)</f>
        <v>0</v>
      </c>
      <c r="D232" s="360"/>
      <c r="E232" s="360"/>
      <c r="F232" s="492"/>
      <c r="G232" s="490" t="n">
        <f aca="false">SUM(H232:J232)</f>
        <v>0</v>
      </c>
      <c r="H232" s="360"/>
      <c r="I232" s="360"/>
      <c r="J232" s="492"/>
    </row>
    <row r="233" s="388" customFormat="true" ht="11.1" hidden="true" customHeight="true" outlineLevel="0" collapsed="false">
      <c r="A233" s="387" t="s">
        <v>97</v>
      </c>
      <c r="B233" s="360"/>
      <c r="C233" s="490" t="n">
        <f aca="false">SUM(D233:F233)</f>
        <v>0</v>
      </c>
      <c r="D233" s="360"/>
      <c r="E233" s="360"/>
      <c r="F233" s="492"/>
      <c r="G233" s="490" t="n">
        <f aca="false">SUM(H233:J233)</f>
        <v>0</v>
      </c>
      <c r="H233" s="360"/>
      <c r="I233" s="360"/>
      <c r="J233" s="492"/>
    </row>
    <row r="234" s="388" customFormat="true" ht="13.5" hidden="false" customHeight="true" outlineLevel="0" collapsed="false">
      <c r="A234" s="63" t="s">
        <v>44</v>
      </c>
      <c r="B234" s="34" t="n">
        <v>7245</v>
      </c>
      <c r="C234" s="389" t="n">
        <f aca="false">SUM(D234:F234)</f>
        <v>7543</v>
      </c>
      <c r="D234" s="493" t="n">
        <v>7543</v>
      </c>
      <c r="E234" s="360"/>
      <c r="F234" s="492"/>
      <c r="G234" s="389" t="n">
        <f aca="false">SUM(H234:J234)</f>
        <v>7543</v>
      </c>
      <c r="H234" s="493" t="n">
        <v>7543</v>
      </c>
      <c r="I234" s="360"/>
      <c r="J234" s="492"/>
    </row>
    <row r="235" s="391" customFormat="true" ht="12" hidden="false" customHeight="true" outlineLevel="0" collapsed="false">
      <c r="A235" s="380" t="s">
        <v>101</v>
      </c>
      <c r="B235" s="281" t="n">
        <v>12572</v>
      </c>
      <c r="C235" s="381" t="n">
        <f aca="false">SUM(D235:F235)</f>
        <v>14239</v>
      </c>
      <c r="D235" s="281" t="n">
        <v>14239</v>
      </c>
      <c r="E235" s="160"/>
      <c r="F235" s="34"/>
      <c r="G235" s="381" t="n">
        <f aca="false">SUM(H235:J235)</f>
        <v>10335</v>
      </c>
      <c r="H235" s="281" t="n">
        <v>10335</v>
      </c>
      <c r="I235" s="160"/>
      <c r="J235" s="34"/>
    </row>
    <row r="236" customFormat="false" ht="15.75" hidden="false" customHeight="true" outlineLevel="0" collapsed="false">
      <c r="A236" s="399" t="s">
        <v>65</v>
      </c>
      <c r="B236" s="494" t="n">
        <v>0</v>
      </c>
      <c r="C236" s="495" t="n">
        <f aca="false">SUM(D236:F236)</f>
        <v>8397</v>
      </c>
      <c r="D236" s="494" t="n">
        <v>8397</v>
      </c>
      <c r="E236" s="362"/>
      <c r="F236" s="496"/>
      <c r="G236" s="495" t="n">
        <f aca="false">SUM(H236:J236)</f>
        <v>8397</v>
      </c>
      <c r="H236" s="494" t="n">
        <v>8397</v>
      </c>
      <c r="I236" s="362"/>
      <c r="J236" s="496"/>
    </row>
    <row r="237" s="372" customFormat="true" ht="15.75" hidden="true" customHeight="false" outlineLevel="0" collapsed="false">
      <c r="A237" s="382" t="s">
        <v>24</v>
      </c>
      <c r="B237" s="401"/>
      <c r="C237" s="488" t="n">
        <f aca="false">SUM(D237:F237)</f>
        <v>0</v>
      </c>
      <c r="D237" s="271"/>
      <c r="E237" s="271"/>
      <c r="F237" s="205"/>
      <c r="G237" s="488" t="n">
        <f aca="false">SUM(H237:J237)</f>
        <v>0</v>
      </c>
      <c r="H237" s="271"/>
      <c r="I237" s="271"/>
      <c r="J237" s="205"/>
    </row>
    <row r="238" customFormat="false" ht="15" hidden="true" customHeight="false" outlineLevel="0" collapsed="false">
      <c r="A238" s="460" t="s">
        <v>131</v>
      </c>
      <c r="B238" s="497"/>
      <c r="C238" s="489" t="e">
        <f aca="false">+C239+C244+#REF!+#REF!</f>
        <v>#VALUE!</v>
      </c>
      <c r="D238" s="355" t="e">
        <f aca="false">+D239+D244+#REF!+#REF!</f>
        <v>#VALUE!</v>
      </c>
      <c r="E238" s="355" t="e">
        <f aca="false">+E239+E244+#REF!+#REF!</f>
        <v>#VALUE!</v>
      </c>
      <c r="F238" s="355" t="e">
        <f aca="false">+F239+F244+#REF!+#REF!</f>
        <v>#VALUE!</v>
      </c>
      <c r="G238" s="489" t="e">
        <f aca="false">+G239+G244+#REF!+#REF!</f>
        <v>#VALUE!</v>
      </c>
      <c r="H238" s="355" t="e">
        <f aca="false">+H239+H244+#REF!+#REF!</f>
        <v>#VALUE!</v>
      </c>
      <c r="I238" s="355" t="e">
        <f aca="false">+I239+I244+#REF!+#REF!</f>
        <v>#VALUE!</v>
      </c>
      <c r="J238" s="355" t="e">
        <f aca="false">+J239+J244+#REF!+#REF!</f>
        <v>#VALUE!</v>
      </c>
    </row>
    <row r="239" customFormat="false" ht="15" hidden="true" customHeight="false" outlineLevel="0" collapsed="false">
      <c r="A239" s="498" t="s">
        <v>63</v>
      </c>
      <c r="B239" s="499"/>
      <c r="C239" s="500" t="n">
        <f aca="false">SUM(D239:F239)</f>
        <v>0</v>
      </c>
      <c r="D239" s="319"/>
      <c r="E239" s="319"/>
      <c r="F239" s="206"/>
      <c r="G239" s="500" t="n">
        <f aca="false">SUM(H239:J239)</f>
        <v>0</v>
      </c>
      <c r="H239" s="319"/>
      <c r="I239" s="319"/>
      <c r="J239" s="206"/>
    </row>
    <row r="240" customFormat="false" ht="15" hidden="true" customHeight="false" outlineLevel="0" collapsed="false">
      <c r="A240" s="471" t="s">
        <v>23</v>
      </c>
      <c r="B240" s="501"/>
      <c r="C240" s="502" t="n">
        <f aca="false">SUM(D240:F240)</f>
        <v>0</v>
      </c>
      <c r="D240" s="347"/>
      <c r="E240" s="347"/>
      <c r="F240" s="201"/>
      <c r="G240" s="502" t="n">
        <f aca="false">SUM(H240:J240)</f>
        <v>0</v>
      </c>
      <c r="H240" s="347"/>
      <c r="I240" s="347"/>
      <c r="J240" s="201"/>
    </row>
    <row r="241" s="503" customFormat="true" ht="12.75" hidden="true" customHeight="false" outlineLevel="0" collapsed="false">
      <c r="B241" s="504"/>
      <c r="D241" s="504"/>
      <c r="E241" s="504"/>
      <c r="F241" s="504"/>
      <c r="H241" s="504"/>
      <c r="I241" s="504"/>
      <c r="J241" s="504"/>
    </row>
    <row r="242" s="503" customFormat="true" ht="12.75" hidden="true" customHeight="false" outlineLevel="0" collapsed="false">
      <c r="B242" s="504"/>
      <c r="D242" s="504"/>
      <c r="E242" s="504"/>
      <c r="F242" s="504"/>
      <c r="H242" s="504"/>
      <c r="I242" s="504"/>
      <c r="J242" s="504"/>
    </row>
    <row r="243" customFormat="false" ht="15" hidden="true" customHeight="false" outlineLevel="0" collapsed="false"/>
    <row r="244" customFormat="false" ht="27" hidden="true" customHeight="true" outlineLevel="0" collapsed="false"/>
    <row r="245" s="372" customFormat="true" ht="19.5" hidden="true" customHeight="false" outlineLevel="0" collapsed="false">
      <c r="A245" s="369" t="s">
        <v>89</v>
      </c>
      <c r="B245" s="407"/>
      <c r="C245" s="371"/>
      <c r="D245" s="143"/>
      <c r="E245" s="143"/>
      <c r="F245" s="144"/>
      <c r="G245" s="371"/>
      <c r="H245" s="143"/>
      <c r="I245" s="143"/>
      <c r="J245" s="144"/>
    </row>
    <row r="246" customFormat="false" ht="9.75" hidden="true" customHeight="true" outlineLevel="0" collapsed="false">
      <c r="A246" s="408"/>
      <c r="B246" s="304"/>
      <c r="C246" s="408"/>
      <c r="D246" s="304"/>
      <c r="E246" s="304"/>
      <c r="F246" s="148" t="s">
        <v>1</v>
      </c>
      <c r="G246" s="408"/>
      <c r="H246" s="304"/>
      <c r="I246" s="304"/>
      <c r="J246" s="148" t="s">
        <v>1</v>
      </c>
    </row>
    <row r="247" s="1" customFormat="true" ht="15" hidden="true" customHeight="true" outlineLevel="0" collapsed="false">
      <c r="A247" s="98" t="s">
        <v>2</v>
      </c>
      <c r="B247" s="434"/>
      <c r="C247" s="244" t="s">
        <v>132</v>
      </c>
      <c r="D247" s="244"/>
      <c r="E247" s="244"/>
      <c r="F247" s="244"/>
      <c r="G247" s="505" t="s">
        <v>132</v>
      </c>
      <c r="H247" s="505"/>
      <c r="I247" s="505"/>
      <c r="J247" s="505"/>
    </row>
    <row r="248" s="1" customFormat="true" ht="11.25" hidden="true" customHeight="true" outlineLevel="0" collapsed="false">
      <c r="A248" s="100"/>
      <c r="B248" s="410"/>
      <c r="C248" s="245" t="s">
        <v>50</v>
      </c>
      <c r="D248" s="246" t="s">
        <v>81</v>
      </c>
      <c r="E248" s="247"/>
      <c r="F248" s="248"/>
      <c r="G248" s="245" t="s">
        <v>50</v>
      </c>
      <c r="H248" s="246" t="s">
        <v>81</v>
      </c>
      <c r="I248" s="247"/>
      <c r="J248" s="248"/>
    </row>
    <row r="249" s="1" customFormat="true" ht="11.25" hidden="true" customHeight="true" outlineLevel="0" collapsed="false">
      <c r="A249" s="103" t="s">
        <v>51</v>
      </c>
      <c r="B249" s="411"/>
      <c r="C249" s="251" t="s">
        <v>52</v>
      </c>
      <c r="D249" s="252" t="s">
        <v>10</v>
      </c>
      <c r="E249" s="249" t="s">
        <v>11</v>
      </c>
      <c r="F249" s="253" t="s">
        <v>12</v>
      </c>
      <c r="G249" s="251" t="s">
        <v>52</v>
      </c>
      <c r="H249" s="252" t="s">
        <v>10</v>
      </c>
      <c r="I249" s="249" t="s">
        <v>11</v>
      </c>
      <c r="J249" s="253" t="s">
        <v>12</v>
      </c>
    </row>
    <row r="250" s="1" customFormat="true" ht="12" hidden="true" customHeight="true" outlineLevel="0" collapsed="false">
      <c r="A250" s="103" t="s">
        <v>53</v>
      </c>
      <c r="B250" s="411"/>
      <c r="C250" s="255"/>
      <c r="D250" s="256" t="s">
        <v>16</v>
      </c>
      <c r="E250" s="257" t="s">
        <v>15</v>
      </c>
      <c r="F250" s="258" t="s">
        <v>16</v>
      </c>
      <c r="G250" s="255"/>
      <c r="H250" s="256" t="s">
        <v>16</v>
      </c>
      <c r="I250" s="257" t="s">
        <v>15</v>
      </c>
      <c r="J250" s="258" t="s">
        <v>16</v>
      </c>
    </row>
    <row r="251" customFormat="false" ht="9" hidden="true" customHeight="true" outlineLevel="0" collapsed="false">
      <c r="A251" s="415" t="n">
        <v>1</v>
      </c>
      <c r="B251" s="156"/>
      <c r="C251" s="506" t="n">
        <v>8</v>
      </c>
      <c r="D251" s="311" t="n">
        <v>9</v>
      </c>
      <c r="E251" s="156" t="n">
        <v>10</v>
      </c>
      <c r="F251" s="156" t="n">
        <v>11</v>
      </c>
      <c r="G251" s="506" t="n">
        <v>8</v>
      </c>
      <c r="H251" s="311" t="n">
        <v>9</v>
      </c>
      <c r="I251" s="156" t="n">
        <v>10</v>
      </c>
      <c r="J251" s="156" t="n">
        <v>11</v>
      </c>
    </row>
    <row r="252" s="372" customFormat="true" ht="12.75" hidden="true" customHeight="true" outlineLevel="0" collapsed="false">
      <c r="A252" s="382" t="s">
        <v>24</v>
      </c>
      <c r="B252" s="401"/>
      <c r="C252" s="488" t="n">
        <f aca="false">SUM(D252:F252)</f>
        <v>0</v>
      </c>
      <c r="D252" s="271"/>
      <c r="E252" s="271"/>
      <c r="F252" s="205"/>
      <c r="G252" s="488" t="n">
        <f aca="false">SUM(H252:J252)</f>
        <v>0</v>
      </c>
      <c r="H252" s="271"/>
      <c r="I252" s="271"/>
      <c r="J252" s="205"/>
    </row>
    <row r="253" customFormat="false" ht="15" hidden="true" customHeight="false" outlineLevel="0" collapsed="false">
      <c r="A253" s="479" t="s">
        <v>133</v>
      </c>
      <c r="B253" s="507"/>
      <c r="C253" s="480" t="n">
        <f aca="false">+C254+C258+C259+C266</f>
        <v>0</v>
      </c>
      <c r="D253" s="290" t="n">
        <f aca="false">+D254+D258+D259+D266</f>
        <v>0</v>
      </c>
      <c r="E253" s="290" t="n">
        <f aca="false">+E254+E258+E259+E266</f>
        <v>0</v>
      </c>
      <c r="F253" s="27" t="n">
        <f aca="false">+F254+F258+F259+F266</f>
        <v>0</v>
      </c>
      <c r="G253" s="480" t="n">
        <f aca="false">+G254+G258+G259+G266</f>
        <v>0</v>
      </c>
      <c r="H253" s="290" t="n">
        <f aca="false">+H254+H258+H259+H266</f>
        <v>0</v>
      </c>
      <c r="I253" s="290" t="n">
        <f aca="false">+I254+I258+I259+I266</f>
        <v>0</v>
      </c>
      <c r="J253" s="27" t="n">
        <f aca="false">+J254+J258+J259+J266</f>
        <v>0</v>
      </c>
    </row>
    <row r="254" customFormat="false" ht="15" hidden="true" customHeight="false" outlineLevel="0" collapsed="false">
      <c r="A254" s="468" t="s">
        <v>127</v>
      </c>
      <c r="B254" s="508"/>
      <c r="C254" s="469" t="n">
        <f aca="false">+C255+C256+C257</f>
        <v>0</v>
      </c>
      <c r="D254" s="318" t="n">
        <f aca="false">+D255+D256+D257</f>
        <v>0</v>
      </c>
      <c r="E254" s="318" t="n">
        <f aca="false">+E255+E256+E257</f>
        <v>0</v>
      </c>
      <c r="F254" s="185" t="n">
        <f aca="false">+F255+F256+F257</f>
        <v>0</v>
      </c>
      <c r="G254" s="469" t="n">
        <f aca="false">+G255+G256+G257</f>
        <v>0</v>
      </c>
      <c r="H254" s="318" t="n">
        <f aca="false">+H255+H256+H257</f>
        <v>0</v>
      </c>
      <c r="I254" s="318" t="n">
        <f aca="false">+I255+I256+I257</f>
        <v>0</v>
      </c>
      <c r="J254" s="185" t="n">
        <f aca="false">+J255+J256+J257</f>
        <v>0</v>
      </c>
    </row>
    <row r="255" customFormat="false" ht="11.1" hidden="true" customHeight="true" outlineLevel="0" collapsed="false">
      <c r="A255" s="378" t="s">
        <v>19</v>
      </c>
      <c r="B255" s="31"/>
      <c r="C255" s="418" t="n">
        <f aca="false">SUM(D255:F255)</f>
        <v>0</v>
      </c>
      <c r="D255" s="267"/>
      <c r="E255" s="267"/>
      <c r="F255" s="47"/>
      <c r="G255" s="418" t="n">
        <f aca="false">SUM(H255:J255)</f>
        <v>0</v>
      </c>
      <c r="H255" s="267"/>
      <c r="I255" s="267"/>
      <c r="J255" s="47"/>
    </row>
    <row r="256" customFormat="false" ht="11.1" hidden="true" customHeight="true" outlineLevel="0" collapsed="false">
      <c r="A256" s="283" t="s">
        <v>20</v>
      </c>
      <c r="B256" s="33"/>
      <c r="C256" s="418" t="n">
        <f aca="false">SUM(D256:F256)</f>
        <v>0</v>
      </c>
      <c r="D256" s="267"/>
      <c r="E256" s="267"/>
      <c r="F256" s="47"/>
      <c r="G256" s="418" t="n">
        <f aca="false">SUM(H256:J256)</f>
        <v>0</v>
      </c>
      <c r="H256" s="267"/>
      <c r="I256" s="267"/>
      <c r="J256" s="47"/>
    </row>
    <row r="257" customFormat="false" ht="11.1" hidden="true" customHeight="true" outlineLevel="0" collapsed="false">
      <c r="A257" s="509" t="s">
        <v>21</v>
      </c>
      <c r="B257" s="510"/>
      <c r="C257" s="511" t="n">
        <f aca="false">SUM(D257:F257)</f>
        <v>0</v>
      </c>
      <c r="D257" s="512"/>
      <c r="E257" s="512"/>
      <c r="F257" s="224"/>
      <c r="G257" s="511" t="n">
        <f aca="false">SUM(H257:J257)</f>
        <v>0</v>
      </c>
      <c r="H257" s="512"/>
      <c r="I257" s="512"/>
      <c r="J257" s="224"/>
    </row>
    <row r="258" customFormat="false" ht="12.75" hidden="true" customHeight="true" outlineLevel="0" collapsed="false">
      <c r="A258" s="468" t="s">
        <v>63</v>
      </c>
      <c r="B258" s="508"/>
      <c r="C258" s="513" t="n">
        <f aca="false">SUM(D258:F258)</f>
        <v>0</v>
      </c>
      <c r="D258" s="318"/>
      <c r="E258" s="318"/>
      <c r="F258" s="185"/>
      <c r="G258" s="513" t="n">
        <f aca="false">SUM(H258:J258)</f>
        <v>0</v>
      </c>
      <c r="H258" s="318"/>
      <c r="I258" s="318"/>
      <c r="J258" s="185"/>
    </row>
    <row r="259" customFormat="false" ht="15" hidden="true" customHeight="false" outlineLevel="0" collapsed="false">
      <c r="A259" s="514" t="s">
        <v>23</v>
      </c>
      <c r="B259" s="515"/>
      <c r="C259" s="516" t="n">
        <f aca="false">SUM(D259:F259)</f>
        <v>0</v>
      </c>
      <c r="D259" s="517"/>
      <c r="E259" s="517"/>
      <c r="F259" s="518"/>
      <c r="G259" s="516" t="n">
        <f aca="false">SUM(H259:J259)</f>
        <v>0</v>
      </c>
      <c r="H259" s="517"/>
      <c r="I259" s="517"/>
      <c r="J259" s="518"/>
    </row>
    <row r="260" customFormat="false" ht="15" hidden="false" customHeight="false" outlineLevel="0" collapsed="false">
      <c r="A260" s="374" t="s">
        <v>134</v>
      </c>
      <c r="B260" s="355" t="n">
        <f aca="false">+B261+B265+B272+B279+B271+B270</f>
        <v>1329354</v>
      </c>
      <c r="C260" s="489" t="n">
        <f aca="false">+C261+C265+C272+C279+C271+C270</f>
        <v>1222585</v>
      </c>
      <c r="D260" s="355" t="n">
        <f aca="false">+D261+D265+D272+D279+D271+D270</f>
        <v>1222585</v>
      </c>
      <c r="E260" s="355" t="n">
        <f aca="false">+E261+E265+E272+E279+E270</f>
        <v>0</v>
      </c>
      <c r="F260" s="355" t="n">
        <f aca="false">+F261+F265+F272+F279</f>
        <v>0</v>
      </c>
      <c r="G260" s="489" t="n">
        <f aca="false">+G261+G265+G272+G279+G271+G270</f>
        <v>1083103</v>
      </c>
      <c r="H260" s="355" t="n">
        <f aca="false">+H261+H265+H272+H279+H271+H270</f>
        <v>1083103</v>
      </c>
      <c r="I260" s="355" t="n">
        <f aca="false">+I261+I265+I272+I279+I270</f>
        <v>0</v>
      </c>
      <c r="J260" s="355" t="n">
        <f aca="false">+J261+J265+J272+J279</f>
        <v>0</v>
      </c>
    </row>
    <row r="261" customFormat="false" ht="14.25" hidden="false" customHeight="false" outlineLevel="0" collapsed="false">
      <c r="A261" s="385" t="s">
        <v>18</v>
      </c>
      <c r="B261" s="357" t="n">
        <f aca="false">+B262+B263+B264</f>
        <v>828956</v>
      </c>
      <c r="C261" s="469" t="n">
        <f aca="false">+C262+C263+C264</f>
        <v>866856</v>
      </c>
      <c r="D261" s="357" t="n">
        <f aca="false">+D262+D263+D264</f>
        <v>866856</v>
      </c>
      <c r="E261" s="357" t="n">
        <f aca="false">+E262+E263+E264</f>
        <v>0</v>
      </c>
      <c r="F261" s="168" t="n">
        <f aca="false">+F262+F263+F264</f>
        <v>0</v>
      </c>
      <c r="G261" s="469" t="n">
        <f aca="false">+G262+G263+G264</f>
        <v>786631</v>
      </c>
      <c r="H261" s="357" t="n">
        <f aca="false">+H262+H263+H264</f>
        <v>786631</v>
      </c>
      <c r="I261" s="357" t="n">
        <f aca="false">+I262+I263+I264</f>
        <v>0</v>
      </c>
      <c r="J261" s="168" t="n">
        <f aca="false">+J262+J263+J264</f>
        <v>0</v>
      </c>
    </row>
    <row r="262" customFormat="false" ht="11.1" hidden="false" customHeight="true" outlineLevel="0" collapsed="false">
      <c r="A262" s="378" t="s">
        <v>19</v>
      </c>
      <c r="B262" s="267" t="n">
        <v>648806</v>
      </c>
      <c r="C262" s="490" t="n">
        <f aca="false">SUM(D262:F262)</f>
        <v>663833</v>
      </c>
      <c r="D262" s="267" t="n">
        <v>663833</v>
      </c>
      <c r="E262" s="267"/>
      <c r="F262" s="47"/>
      <c r="G262" s="490" t="n">
        <f aca="false">SUM(H262:J262)</f>
        <v>600641</v>
      </c>
      <c r="H262" s="267" t="n">
        <v>600641</v>
      </c>
      <c r="I262" s="267"/>
      <c r="J262" s="47"/>
    </row>
    <row r="263" customFormat="false" ht="11.1" hidden="false" customHeight="true" outlineLevel="0" collapsed="false">
      <c r="A263" s="283" t="s">
        <v>20</v>
      </c>
      <c r="B263" s="342" t="n">
        <v>41840</v>
      </c>
      <c r="C263" s="490" t="n">
        <f aca="false">SUM(D263:F263)</f>
        <v>62213</v>
      </c>
      <c r="D263" s="342" t="n">
        <v>62213</v>
      </c>
      <c r="E263" s="342"/>
      <c r="F263" s="170"/>
      <c r="G263" s="490" t="n">
        <f aca="false">SUM(H263:J263)</f>
        <v>51706</v>
      </c>
      <c r="H263" s="342" t="n">
        <v>51706</v>
      </c>
      <c r="I263" s="342"/>
      <c r="J263" s="170"/>
    </row>
    <row r="264" customFormat="false" ht="11.1" hidden="false" customHeight="true" outlineLevel="0" collapsed="false">
      <c r="A264" s="283" t="s">
        <v>21</v>
      </c>
      <c r="B264" s="267" t="n">
        <v>138310</v>
      </c>
      <c r="C264" s="490" t="n">
        <f aca="false">SUM(D264:F264)</f>
        <v>140810</v>
      </c>
      <c r="D264" s="267" t="n">
        <v>140810</v>
      </c>
      <c r="E264" s="267"/>
      <c r="F264" s="47"/>
      <c r="G264" s="490" t="n">
        <f aca="false">SUM(H264:J264)</f>
        <v>134284</v>
      </c>
      <c r="H264" s="267" t="n">
        <v>134284</v>
      </c>
      <c r="I264" s="267"/>
      <c r="J264" s="47"/>
    </row>
    <row r="265" customFormat="false" ht="13.5" hidden="false" customHeight="true" outlineLevel="0" collapsed="false">
      <c r="A265" s="380" t="s">
        <v>58</v>
      </c>
      <c r="B265" s="34" t="n">
        <v>431162</v>
      </c>
      <c r="C265" s="491" t="n">
        <f aca="false">SUM(D265:F265)</f>
        <v>309861</v>
      </c>
      <c r="D265" s="34" t="n">
        <v>309861</v>
      </c>
      <c r="E265" s="34"/>
      <c r="F265" s="34"/>
      <c r="G265" s="491" t="n">
        <f aca="false">SUM(H265:J265)</f>
        <v>296360</v>
      </c>
      <c r="H265" s="34" t="n">
        <v>296360</v>
      </c>
      <c r="I265" s="34"/>
      <c r="J265" s="34"/>
    </row>
    <row r="266" customFormat="false" ht="11.1" hidden="true" customHeight="true" outlineLevel="0" collapsed="false">
      <c r="A266" s="378" t="s">
        <v>130</v>
      </c>
      <c r="B266" s="267"/>
      <c r="C266" s="490" t="n">
        <f aca="false">SUM(D266:F266)</f>
        <v>0</v>
      </c>
      <c r="D266" s="267"/>
      <c r="E266" s="267"/>
      <c r="F266" s="47"/>
      <c r="G266" s="490" t="n">
        <f aca="false">SUM(H266:J266)</f>
        <v>0</v>
      </c>
      <c r="H266" s="267"/>
      <c r="I266" s="267"/>
      <c r="J266" s="47"/>
    </row>
    <row r="267" customFormat="false" ht="11.1" hidden="true" customHeight="true" outlineLevel="0" collapsed="false">
      <c r="A267" s="378" t="s">
        <v>98</v>
      </c>
      <c r="B267" s="267"/>
      <c r="C267" s="490" t="n">
        <f aca="false">SUM(D267:F267)</f>
        <v>0</v>
      </c>
      <c r="D267" s="267"/>
      <c r="E267" s="360"/>
      <c r="F267" s="492"/>
      <c r="G267" s="490" t="n">
        <f aca="false">SUM(H267:J267)</f>
        <v>0</v>
      </c>
      <c r="H267" s="267"/>
      <c r="I267" s="360"/>
      <c r="J267" s="492"/>
    </row>
    <row r="268" customFormat="false" ht="11.1" hidden="true" customHeight="true" outlineLevel="0" collapsed="false">
      <c r="A268" s="378" t="s">
        <v>33</v>
      </c>
      <c r="B268" s="360"/>
      <c r="C268" s="490" t="n">
        <f aca="false">SUM(D268:F268)</f>
        <v>0</v>
      </c>
      <c r="D268" s="360"/>
      <c r="E268" s="360"/>
      <c r="F268" s="492"/>
      <c r="G268" s="490" t="n">
        <f aca="false">SUM(H268:J268)</f>
        <v>0</v>
      </c>
      <c r="H268" s="360"/>
      <c r="I268" s="360"/>
      <c r="J268" s="492"/>
    </row>
    <row r="269" s="388" customFormat="true" ht="11.1" hidden="true" customHeight="true" outlineLevel="0" collapsed="false">
      <c r="A269" s="387" t="s">
        <v>97</v>
      </c>
      <c r="B269" s="360"/>
      <c r="C269" s="490" t="n">
        <f aca="false">SUM(D269:F269)</f>
        <v>0</v>
      </c>
      <c r="D269" s="360"/>
      <c r="E269" s="360"/>
      <c r="F269" s="492"/>
      <c r="G269" s="490" t="n">
        <f aca="false">SUM(H269:J269)</f>
        <v>0</v>
      </c>
      <c r="H269" s="360"/>
      <c r="I269" s="360"/>
      <c r="J269" s="492"/>
    </row>
    <row r="270" s="388" customFormat="true" ht="13.5" hidden="false" customHeight="true" outlineLevel="0" collapsed="false">
      <c r="A270" s="63" t="s">
        <v>44</v>
      </c>
      <c r="B270" s="493" t="n">
        <v>-9600</v>
      </c>
      <c r="C270" s="491" t="n">
        <f aca="false">SUM(D270:F270)</f>
        <v>-9484</v>
      </c>
      <c r="D270" s="493" t="n">
        <v>-9484</v>
      </c>
      <c r="E270" s="360"/>
      <c r="F270" s="492"/>
      <c r="G270" s="491" t="n">
        <f aca="false">SUM(H270:J270)</f>
        <v>-29699</v>
      </c>
      <c r="H270" s="493" t="n">
        <v>-29699</v>
      </c>
      <c r="I270" s="360"/>
      <c r="J270" s="492"/>
    </row>
    <row r="271" s="391" customFormat="true" ht="12" hidden="false" customHeight="true" outlineLevel="0" collapsed="false">
      <c r="A271" s="380" t="s">
        <v>101</v>
      </c>
      <c r="B271" s="281" t="n">
        <v>49066</v>
      </c>
      <c r="C271" s="381" t="n">
        <f aca="false">SUM(D271:F271)</f>
        <v>36852</v>
      </c>
      <c r="D271" s="281" t="n">
        <v>36852</v>
      </c>
      <c r="E271" s="160"/>
      <c r="F271" s="34"/>
      <c r="G271" s="381" t="n">
        <f aca="false">SUM(H271:J271)</f>
        <v>28761</v>
      </c>
      <c r="H271" s="281" t="n">
        <v>28761</v>
      </c>
      <c r="I271" s="160"/>
      <c r="J271" s="34"/>
    </row>
    <row r="272" customFormat="false" ht="14.25" hidden="false" customHeight="true" outlineLevel="0" collapsed="false">
      <c r="A272" s="399" t="s">
        <v>65</v>
      </c>
      <c r="B272" s="494" t="n">
        <v>29770</v>
      </c>
      <c r="C272" s="495" t="n">
        <f aca="false">SUM(D272:F272)</f>
        <v>18500</v>
      </c>
      <c r="D272" s="494" t="n">
        <v>18500</v>
      </c>
      <c r="E272" s="362"/>
      <c r="F272" s="496"/>
      <c r="G272" s="495" t="n">
        <f aca="false">SUM(H272:J272)</f>
        <v>1050</v>
      </c>
      <c r="H272" s="494" t="n">
        <v>1050</v>
      </c>
      <c r="I272" s="362"/>
      <c r="J272" s="496"/>
    </row>
    <row r="273" customFormat="false" ht="12.75" hidden="false" customHeight="true" outlineLevel="0" collapsed="false">
      <c r="A273" s="374" t="s">
        <v>135</v>
      </c>
      <c r="B273" s="27" t="n">
        <f aca="false">B278+B274+B299</f>
        <v>377046</v>
      </c>
      <c r="C273" s="375" t="n">
        <f aca="false">C278+C274+C299</f>
        <v>381185</v>
      </c>
      <c r="D273" s="27" t="n">
        <f aca="false">D278+D274+D299</f>
        <v>381185</v>
      </c>
      <c r="E273" s="27" t="n">
        <f aca="false">E278+E274+E299</f>
        <v>0</v>
      </c>
      <c r="F273" s="27" t="n">
        <f aca="false">F278+F274+F299</f>
        <v>0</v>
      </c>
      <c r="G273" s="375" t="n">
        <f aca="false">G278+G274+G299</f>
        <v>324537</v>
      </c>
      <c r="H273" s="27" t="n">
        <f aca="false">H278+H274+H299</f>
        <v>324537</v>
      </c>
      <c r="I273" s="27" t="n">
        <f aca="false">I278+I274+I299</f>
        <v>0</v>
      </c>
      <c r="J273" s="27" t="n">
        <f aca="false">J278+J274+J299</f>
        <v>0</v>
      </c>
    </row>
    <row r="274" customFormat="false" ht="14.25" hidden="false" customHeight="false" outlineLevel="0" collapsed="false">
      <c r="A274" s="376" t="s">
        <v>73</v>
      </c>
      <c r="B274" s="206" t="n">
        <f aca="false">+B275+B276+B277</f>
        <v>293188</v>
      </c>
      <c r="C274" s="166" t="n">
        <f aca="false">+C275+C276+C277</f>
        <v>308003</v>
      </c>
      <c r="D274" s="206" t="n">
        <f aca="false">+D275+D276+D277</f>
        <v>308003</v>
      </c>
      <c r="E274" s="206" t="n">
        <f aca="false">+E275+E276+E277</f>
        <v>0</v>
      </c>
      <c r="F274" s="206" t="n">
        <f aca="false">+F275+F276+F277</f>
        <v>0</v>
      </c>
      <c r="G274" s="166" t="n">
        <f aca="false">+G275+G276+G277</f>
        <v>267824</v>
      </c>
      <c r="H274" s="206" t="n">
        <f aca="false">+H275+H276+H277</f>
        <v>267824</v>
      </c>
      <c r="I274" s="206" t="n">
        <f aca="false">+I275+I276+I277</f>
        <v>0</v>
      </c>
      <c r="J274" s="206" t="n">
        <f aca="false">+J275+J276+J277</f>
        <v>0</v>
      </c>
    </row>
    <row r="275" customFormat="false" ht="11.1" hidden="false" customHeight="true" outlineLevel="0" collapsed="false">
      <c r="A275" s="378" t="s">
        <v>19</v>
      </c>
      <c r="B275" s="47" t="n">
        <v>231450</v>
      </c>
      <c r="C275" s="396" t="n">
        <f aca="false">SUM(D275:F275)</f>
        <v>243763</v>
      </c>
      <c r="D275" s="47" t="n">
        <v>243763</v>
      </c>
      <c r="E275" s="47"/>
      <c r="F275" s="47"/>
      <c r="G275" s="396" t="n">
        <f aca="false">SUM(H275:J275)</f>
        <v>212641</v>
      </c>
      <c r="H275" s="47" t="n">
        <v>212641</v>
      </c>
      <c r="I275" s="47"/>
      <c r="J275" s="47"/>
    </row>
    <row r="276" customFormat="false" ht="11.1" hidden="false" customHeight="true" outlineLevel="0" collapsed="false">
      <c r="A276" s="283" t="s">
        <v>20</v>
      </c>
      <c r="B276" s="47" t="n">
        <v>8000</v>
      </c>
      <c r="C276" s="396" t="n">
        <f aca="false">SUM(D276:F276)</f>
        <v>8619</v>
      </c>
      <c r="D276" s="47" t="n">
        <v>8619</v>
      </c>
      <c r="E276" s="47"/>
      <c r="F276" s="47"/>
      <c r="G276" s="396" t="n">
        <f aca="false">SUM(H276:J276)</f>
        <v>7648</v>
      </c>
      <c r="H276" s="47" t="n">
        <v>7648</v>
      </c>
      <c r="I276" s="47"/>
      <c r="J276" s="47"/>
    </row>
    <row r="277" customFormat="false" ht="11.1" hidden="false" customHeight="true" outlineLevel="0" collapsed="false">
      <c r="A277" s="283" t="s">
        <v>21</v>
      </c>
      <c r="B277" s="47" t="n">
        <v>53738</v>
      </c>
      <c r="C277" s="396" t="n">
        <f aca="false">SUM(D277:F277)</f>
        <v>55621</v>
      </c>
      <c r="D277" s="47" t="n">
        <v>55621</v>
      </c>
      <c r="E277" s="47"/>
      <c r="F277" s="47"/>
      <c r="G277" s="396" t="n">
        <f aca="false">SUM(H277:J277)</f>
        <v>47535</v>
      </c>
      <c r="H277" s="47" t="n">
        <v>47535</v>
      </c>
      <c r="I277" s="47"/>
      <c r="J277" s="47"/>
    </row>
    <row r="278" customFormat="false" ht="12.75" hidden="false" customHeight="true" outlineLevel="0" collapsed="false">
      <c r="A278" s="399" t="s">
        <v>58</v>
      </c>
      <c r="B278" s="215" t="n">
        <v>83858</v>
      </c>
      <c r="C278" s="272" t="n">
        <f aca="false">SUM(D278:F278)</f>
        <v>73182</v>
      </c>
      <c r="D278" s="215" t="n">
        <v>73182</v>
      </c>
      <c r="E278" s="215"/>
      <c r="F278" s="215"/>
      <c r="G278" s="272" t="n">
        <f aca="false">SUM(H278:J278)</f>
        <v>56713</v>
      </c>
      <c r="H278" s="215" t="n">
        <v>56713</v>
      </c>
      <c r="I278" s="215"/>
      <c r="J278" s="215"/>
    </row>
    <row r="279" s="393" customFormat="true" ht="26.25" hidden="true" customHeight="true" outlineLevel="0" collapsed="false">
      <c r="A279" s="519"/>
      <c r="B279" s="519"/>
      <c r="C279" s="519"/>
      <c r="D279" s="519"/>
      <c r="E279" s="519"/>
      <c r="F279" s="519"/>
      <c r="H279" s="403"/>
      <c r="I279" s="403"/>
      <c r="J279" s="403"/>
    </row>
    <row r="280" s="520" customFormat="true" ht="15" hidden="true" customHeight="false" outlineLevel="0" collapsed="false">
      <c r="B280" s="485"/>
      <c r="D280" s="485"/>
      <c r="E280" s="485"/>
      <c r="F280" s="485"/>
      <c r="H280" s="485"/>
      <c r="I280" s="485"/>
      <c r="J280" s="485"/>
    </row>
    <row r="281" s="372" customFormat="true" ht="18.75" hidden="true" customHeight="false" outlineLevel="0" collapsed="false">
      <c r="A281" s="369"/>
      <c r="B281" s="407"/>
      <c r="C281" s="371"/>
      <c r="D281" s="143"/>
      <c r="E281" s="143"/>
      <c r="F281" s="144"/>
      <c r="G281" s="371"/>
      <c r="H281" s="143"/>
      <c r="I281" s="143"/>
      <c r="J281" s="144"/>
    </row>
    <row r="282" customFormat="false" ht="17.25" hidden="true" customHeight="true" outlineLevel="0" collapsed="false">
      <c r="A282" s="408"/>
      <c r="B282" s="304"/>
      <c r="C282" s="408"/>
      <c r="D282" s="304"/>
      <c r="E282" s="304"/>
      <c r="F282" s="148"/>
      <c r="G282" s="408"/>
      <c r="H282" s="304"/>
      <c r="I282" s="304"/>
      <c r="J282" s="148"/>
    </row>
    <row r="283" s="14" customFormat="true" ht="15" hidden="true" customHeight="true" outlineLevel="0" collapsed="false">
      <c r="A283" s="11"/>
      <c r="B283" s="373"/>
      <c r="C283" s="13"/>
      <c r="D283" s="13"/>
      <c r="E283" s="13"/>
      <c r="F283" s="13"/>
      <c r="G283" s="99"/>
      <c r="H283" s="99"/>
      <c r="I283" s="99"/>
      <c r="J283" s="99"/>
    </row>
    <row r="284" s="14" customFormat="true" ht="11.25" hidden="true" customHeight="true" outlineLevel="0" collapsed="false">
      <c r="A284" s="15"/>
      <c r="B284" s="373"/>
      <c r="C284" s="16"/>
      <c r="D284" s="17"/>
      <c r="E284" s="17"/>
      <c r="F284" s="17"/>
      <c r="G284" s="16"/>
      <c r="H284" s="102"/>
      <c r="I284" s="102"/>
      <c r="J284" s="102"/>
    </row>
    <row r="285" s="14" customFormat="true" ht="11.25" hidden="true" customHeight="true" outlineLevel="0" collapsed="false">
      <c r="A285" s="18"/>
      <c r="B285" s="373"/>
      <c r="C285" s="16"/>
      <c r="D285" s="151"/>
      <c r="E285" s="152"/>
      <c r="F285" s="153"/>
      <c r="G285" s="16"/>
      <c r="H285" s="151"/>
      <c r="I285" s="152"/>
      <c r="J285" s="153"/>
    </row>
    <row r="286" s="14" customFormat="true" ht="13.5" hidden="true" customHeight="true" outlineLevel="0" collapsed="false">
      <c r="A286" s="18"/>
      <c r="B286" s="373"/>
      <c r="C286" s="16"/>
      <c r="D286" s="22"/>
      <c r="E286" s="154"/>
      <c r="F286" s="155"/>
      <c r="G286" s="16"/>
      <c r="H286" s="22"/>
      <c r="I286" s="154"/>
      <c r="J286" s="155"/>
    </row>
    <row r="287" s="1" customFormat="true" ht="12" hidden="true" customHeight="true" outlineLevel="0" collapsed="false">
      <c r="A287" s="25"/>
      <c r="B287" s="156"/>
      <c r="C287" s="25"/>
      <c r="D287" s="156"/>
      <c r="E287" s="156"/>
      <c r="F287" s="156"/>
      <c r="G287" s="25"/>
      <c r="H287" s="156"/>
      <c r="I287" s="156"/>
      <c r="J287" s="156"/>
    </row>
    <row r="288" s="393" customFormat="true" ht="27" hidden="false" customHeight="true" outlineLevel="0" collapsed="false">
      <c r="A288" s="392" t="s">
        <v>136</v>
      </c>
      <c r="B288" s="163" t="n">
        <f aca="false">B293+B289+B314</f>
        <v>3236</v>
      </c>
      <c r="C288" s="180" t="n">
        <f aca="false">C293+C289+C314</f>
        <v>3236</v>
      </c>
      <c r="D288" s="163" t="n">
        <f aca="false">D293+D289+D314</f>
        <v>3236</v>
      </c>
      <c r="E288" s="163" t="n">
        <f aca="false">E293+E289+E314</f>
        <v>0</v>
      </c>
      <c r="F288" s="163" t="n">
        <f aca="false">F293+F289+F314</f>
        <v>0</v>
      </c>
      <c r="G288" s="180" t="n">
        <f aca="false">G293+G289+G314</f>
        <v>3236</v>
      </c>
      <c r="H288" s="163" t="n">
        <f aca="false">H293+H289+H314</f>
        <v>3236</v>
      </c>
      <c r="I288" s="163" t="n">
        <f aca="false">I293+I289+I314</f>
        <v>0</v>
      </c>
      <c r="J288" s="163" t="n">
        <f aca="false">J293+J289+J314</f>
        <v>0</v>
      </c>
    </row>
    <row r="289" customFormat="false" ht="14.25" hidden="false" customHeight="false" outlineLevel="0" collapsed="false">
      <c r="A289" s="376" t="s">
        <v>73</v>
      </c>
      <c r="B289" s="206" t="n">
        <f aca="false">+B290+B291+B292</f>
        <v>0</v>
      </c>
      <c r="C289" s="166" t="n">
        <f aca="false">+C290+C291+C292</f>
        <v>0</v>
      </c>
      <c r="D289" s="206" t="n">
        <f aca="false">+D290+D291+D292</f>
        <v>0</v>
      </c>
      <c r="E289" s="206" t="n">
        <f aca="false">+E290+E291+E292</f>
        <v>0</v>
      </c>
      <c r="F289" s="206" t="n">
        <f aca="false">+F290+F291+F292</f>
        <v>0</v>
      </c>
      <c r="G289" s="166" t="n">
        <f aca="false">+G290+G291+G292</f>
        <v>0</v>
      </c>
      <c r="H289" s="206" t="n">
        <f aca="false">+H290+H291+H292</f>
        <v>0</v>
      </c>
      <c r="I289" s="206" t="n">
        <f aca="false">+I290+I291+I292</f>
        <v>0</v>
      </c>
      <c r="J289" s="206" t="n">
        <f aca="false">+J290+J291+J292</f>
        <v>0</v>
      </c>
    </row>
    <row r="290" customFormat="false" ht="11.1" hidden="false" customHeight="true" outlineLevel="0" collapsed="false">
      <c r="A290" s="378" t="s">
        <v>19</v>
      </c>
      <c r="B290" s="47"/>
      <c r="C290" s="396" t="n">
        <f aca="false">SUM(D290:F290)</f>
        <v>0</v>
      </c>
      <c r="D290" s="47" t="n">
        <v>0</v>
      </c>
      <c r="E290" s="47"/>
      <c r="F290" s="47"/>
      <c r="G290" s="396" t="n">
        <f aca="false">SUM(H290:J290)</f>
        <v>0</v>
      </c>
      <c r="H290" s="47" t="n">
        <v>0</v>
      </c>
      <c r="I290" s="47"/>
      <c r="J290" s="47"/>
    </row>
    <row r="291" customFormat="false" ht="11.1" hidden="false" customHeight="true" outlineLevel="0" collapsed="false">
      <c r="A291" s="283" t="s">
        <v>20</v>
      </c>
      <c r="B291" s="47"/>
      <c r="C291" s="396" t="n">
        <f aca="false">SUM(D291:F291)</f>
        <v>0</v>
      </c>
      <c r="D291" s="47" t="n">
        <v>0</v>
      </c>
      <c r="E291" s="47"/>
      <c r="F291" s="47"/>
      <c r="G291" s="396" t="n">
        <f aca="false">SUM(H291:J291)</f>
        <v>0</v>
      </c>
      <c r="H291" s="47" t="n">
        <v>0</v>
      </c>
      <c r="I291" s="47"/>
      <c r="J291" s="47"/>
    </row>
    <row r="292" customFormat="false" ht="11.1" hidden="false" customHeight="true" outlineLevel="0" collapsed="false">
      <c r="A292" s="283" t="s">
        <v>21</v>
      </c>
      <c r="B292" s="47"/>
      <c r="C292" s="396" t="n">
        <f aca="false">SUM(D292:F292)</f>
        <v>0</v>
      </c>
      <c r="D292" s="47" t="n">
        <v>0</v>
      </c>
      <c r="E292" s="47"/>
      <c r="F292" s="47"/>
      <c r="G292" s="396" t="n">
        <f aca="false">SUM(H292:J292)</f>
        <v>0</v>
      </c>
      <c r="H292" s="47" t="n">
        <v>0</v>
      </c>
      <c r="I292" s="47"/>
      <c r="J292" s="47"/>
    </row>
    <row r="293" customFormat="false" ht="12.75" hidden="false" customHeight="true" outlineLevel="0" collapsed="false">
      <c r="A293" s="399" t="s">
        <v>58</v>
      </c>
      <c r="B293" s="215" t="n">
        <v>3236</v>
      </c>
      <c r="C293" s="272" t="n">
        <f aca="false">SUM(D293:F293)</f>
        <v>3236</v>
      </c>
      <c r="D293" s="215" t="n">
        <v>3236</v>
      </c>
      <c r="E293" s="215"/>
      <c r="F293" s="215"/>
      <c r="G293" s="272" t="n">
        <f aca="false">SUM(H293:J293)</f>
        <v>3236</v>
      </c>
      <c r="H293" s="215" t="n">
        <v>3236</v>
      </c>
      <c r="I293" s="215"/>
      <c r="J293" s="215"/>
    </row>
    <row r="294" s="393" customFormat="true" ht="26.25" hidden="false" customHeight="true" outlineLevel="0" collapsed="false">
      <c r="A294" s="521"/>
      <c r="B294" s="521"/>
      <c r="C294" s="521"/>
      <c r="D294" s="521"/>
      <c r="E294" s="521"/>
      <c r="F294" s="521"/>
      <c r="H294" s="403"/>
      <c r="I294" s="403"/>
      <c r="J294" s="403"/>
    </row>
    <row r="295" s="520" customFormat="true" ht="14.25" hidden="false" customHeight="false" outlineLevel="0" collapsed="false">
      <c r="B295" s="485"/>
      <c r="D295" s="485"/>
      <c r="E295" s="485"/>
      <c r="F295" s="485"/>
      <c r="H295" s="485"/>
      <c r="I295" s="485"/>
      <c r="J295" s="485"/>
    </row>
    <row r="296" s="520" customFormat="true" ht="14.25" hidden="false" customHeight="false" outlineLevel="0" collapsed="false">
      <c r="B296" s="485"/>
      <c r="D296" s="485"/>
      <c r="E296" s="485"/>
      <c r="F296" s="485"/>
      <c r="H296" s="485"/>
      <c r="I296" s="485"/>
      <c r="J296" s="485"/>
    </row>
    <row r="297" s="520" customFormat="true" ht="14.25" hidden="false" customHeight="false" outlineLevel="0" collapsed="false">
      <c r="B297" s="522" t="n">
        <f aca="false">B21+B29+B30+B61+B64+B112+B116+B124+B125+B143+B144+B164+B168+B169+B189+B197+B198+B214+B215+B229+B234+B235+B265+B270+B271+B278</f>
        <v>5758340</v>
      </c>
      <c r="D297" s="485"/>
      <c r="E297" s="485"/>
      <c r="F297" s="485"/>
      <c r="H297" s="485"/>
      <c r="I297" s="485"/>
      <c r="J297" s="485"/>
    </row>
    <row r="298" s="520" customFormat="true" ht="14.25" hidden="false" customHeight="false" outlineLevel="0" collapsed="false">
      <c r="B298" s="485"/>
      <c r="D298" s="485"/>
      <c r="E298" s="485"/>
      <c r="F298" s="485"/>
      <c r="H298" s="485"/>
      <c r="I298" s="485"/>
      <c r="J298" s="485"/>
    </row>
    <row r="299" s="520" customFormat="true" ht="14.25" hidden="false" customHeight="false" outlineLevel="0" collapsed="false">
      <c r="B299" s="485"/>
      <c r="D299" s="485"/>
      <c r="E299" s="485"/>
      <c r="F299" s="485"/>
      <c r="H299" s="485"/>
      <c r="I299" s="485"/>
      <c r="J299" s="485"/>
    </row>
    <row r="300" s="520" customFormat="true" ht="14.25" hidden="false" customHeight="false" outlineLevel="0" collapsed="false">
      <c r="B300" s="485"/>
      <c r="D300" s="485"/>
      <c r="E300" s="485"/>
      <c r="F300" s="485"/>
      <c r="H300" s="485"/>
      <c r="I300" s="485"/>
      <c r="J300" s="485"/>
    </row>
    <row r="301" s="520" customFormat="true" ht="14.25" hidden="false" customHeight="false" outlineLevel="0" collapsed="false">
      <c r="B301" s="485"/>
      <c r="D301" s="485"/>
      <c r="E301" s="485"/>
      <c r="F301" s="485"/>
      <c r="H301" s="485"/>
      <c r="I301" s="485"/>
      <c r="J301" s="485"/>
    </row>
    <row r="302" s="520" customFormat="true" ht="14.25" hidden="false" customHeight="false" outlineLevel="0" collapsed="false">
      <c r="B302" s="485"/>
      <c r="D302" s="485"/>
      <c r="E302" s="485"/>
      <c r="F302" s="485"/>
      <c r="H302" s="485"/>
      <c r="I302" s="485"/>
      <c r="J302" s="485"/>
    </row>
    <row r="303" s="520" customFormat="true" ht="14.25" hidden="false" customHeight="false" outlineLevel="0" collapsed="false">
      <c r="B303" s="485"/>
      <c r="D303" s="485"/>
      <c r="E303" s="485"/>
      <c r="F303" s="485"/>
      <c r="H303" s="485"/>
      <c r="I303" s="485"/>
      <c r="J303" s="485"/>
    </row>
    <row r="304" s="520" customFormat="true" ht="14.25" hidden="false" customHeight="false" outlineLevel="0" collapsed="false">
      <c r="B304" s="485"/>
      <c r="D304" s="485"/>
      <c r="E304" s="485"/>
      <c r="F304" s="485"/>
      <c r="H304" s="485"/>
      <c r="I304" s="485"/>
      <c r="J304" s="485"/>
    </row>
    <row r="305" s="520" customFormat="true" ht="14.25" hidden="false" customHeight="false" outlineLevel="0" collapsed="false">
      <c r="B305" s="485"/>
      <c r="D305" s="485"/>
      <c r="E305" s="485"/>
      <c r="F305" s="485"/>
      <c r="H305" s="485"/>
      <c r="I305" s="485"/>
      <c r="J305" s="485"/>
    </row>
    <row r="306" s="520" customFormat="true" ht="14.25" hidden="false" customHeight="false" outlineLevel="0" collapsed="false">
      <c r="B306" s="485"/>
      <c r="D306" s="485"/>
      <c r="E306" s="485"/>
      <c r="F306" s="485"/>
      <c r="H306" s="485"/>
      <c r="I306" s="485"/>
      <c r="J306" s="485"/>
    </row>
    <row r="307" s="520" customFormat="true" ht="14.25" hidden="false" customHeight="false" outlineLevel="0" collapsed="false">
      <c r="B307" s="485"/>
      <c r="D307" s="485"/>
      <c r="E307" s="485"/>
      <c r="F307" s="485"/>
      <c r="H307" s="485"/>
      <c r="I307" s="485"/>
      <c r="J307" s="485"/>
    </row>
    <row r="308" s="520" customFormat="true" ht="14.25" hidden="false" customHeight="false" outlineLevel="0" collapsed="false">
      <c r="B308" s="485"/>
      <c r="D308" s="485"/>
      <c r="E308" s="485"/>
      <c r="F308" s="485"/>
      <c r="H308" s="485"/>
      <c r="I308" s="485"/>
      <c r="J308" s="485"/>
    </row>
    <row r="309" s="520" customFormat="true" ht="14.25" hidden="false" customHeight="false" outlineLevel="0" collapsed="false">
      <c r="B309" s="485"/>
      <c r="D309" s="485"/>
      <c r="E309" s="485"/>
      <c r="F309" s="485"/>
      <c r="H309" s="485"/>
      <c r="I309" s="485"/>
      <c r="J309" s="485"/>
    </row>
    <row r="310" s="520" customFormat="true" ht="14.25" hidden="false" customHeight="false" outlineLevel="0" collapsed="false">
      <c r="B310" s="485"/>
      <c r="D310" s="485"/>
      <c r="E310" s="485"/>
      <c r="F310" s="485"/>
      <c r="H310" s="485"/>
      <c r="I310" s="485"/>
      <c r="J310" s="485"/>
    </row>
    <row r="311" s="520" customFormat="true" ht="14.25" hidden="false" customHeight="false" outlineLevel="0" collapsed="false">
      <c r="B311" s="485"/>
      <c r="D311" s="485"/>
      <c r="E311" s="485"/>
      <c r="F311" s="485"/>
      <c r="H311" s="485"/>
      <c r="I311" s="485"/>
      <c r="J311" s="485"/>
    </row>
    <row r="312" s="520" customFormat="true" ht="14.25" hidden="false" customHeight="false" outlineLevel="0" collapsed="false">
      <c r="B312" s="485"/>
      <c r="D312" s="485"/>
      <c r="E312" s="485"/>
      <c r="F312" s="485"/>
      <c r="H312" s="485"/>
      <c r="I312" s="485"/>
      <c r="J312" s="485"/>
    </row>
    <row r="313" s="520" customFormat="true" ht="14.25" hidden="false" customHeight="false" outlineLevel="0" collapsed="false">
      <c r="B313" s="485"/>
      <c r="D313" s="485"/>
      <c r="E313" s="485"/>
      <c r="F313" s="485"/>
      <c r="H313" s="485"/>
      <c r="I313" s="485"/>
      <c r="J313" s="485"/>
    </row>
    <row r="314" s="520" customFormat="true" ht="14.25" hidden="false" customHeight="false" outlineLevel="0" collapsed="false">
      <c r="B314" s="485"/>
      <c r="D314" s="485"/>
      <c r="E314" s="485"/>
      <c r="F314" s="485"/>
      <c r="H314" s="485"/>
      <c r="I314" s="485"/>
      <c r="J314" s="485"/>
    </row>
    <row r="315" s="520" customFormat="true" ht="14.25" hidden="false" customHeight="false" outlineLevel="0" collapsed="false">
      <c r="B315" s="485"/>
      <c r="D315" s="485"/>
      <c r="E315" s="485"/>
      <c r="F315" s="485"/>
      <c r="H315" s="485"/>
      <c r="I315" s="485"/>
      <c r="J315" s="485"/>
    </row>
    <row r="316" s="520" customFormat="true" ht="14.25" hidden="false" customHeight="false" outlineLevel="0" collapsed="false">
      <c r="B316" s="485"/>
      <c r="D316" s="485"/>
      <c r="E316" s="485"/>
      <c r="F316" s="485"/>
      <c r="H316" s="485"/>
      <c r="I316" s="485"/>
      <c r="J316" s="485"/>
    </row>
    <row r="317" s="520" customFormat="true" ht="14.25" hidden="false" customHeight="false" outlineLevel="0" collapsed="false">
      <c r="B317" s="485"/>
      <c r="D317" s="485"/>
      <c r="E317" s="485"/>
      <c r="F317" s="485"/>
      <c r="H317" s="485"/>
      <c r="I317" s="485"/>
      <c r="J317" s="485"/>
    </row>
    <row r="318" s="520" customFormat="true" ht="14.25" hidden="false" customHeight="false" outlineLevel="0" collapsed="false">
      <c r="B318" s="485"/>
      <c r="D318" s="485"/>
      <c r="E318" s="485"/>
      <c r="F318" s="485"/>
      <c r="H318" s="485"/>
      <c r="I318" s="485"/>
      <c r="J318" s="485"/>
    </row>
    <row r="319" s="520" customFormat="true" ht="14.25" hidden="false" customHeight="false" outlineLevel="0" collapsed="false">
      <c r="B319" s="485"/>
      <c r="D319" s="485"/>
      <c r="E319" s="485"/>
      <c r="F319" s="485"/>
      <c r="H319" s="485"/>
      <c r="I319" s="485"/>
      <c r="J319" s="485"/>
    </row>
    <row r="320" s="520" customFormat="true" ht="14.25" hidden="false" customHeight="false" outlineLevel="0" collapsed="false">
      <c r="B320" s="485"/>
      <c r="D320" s="485"/>
      <c r="E320" s="485"/>
      <c r="F320" s="485"/>
      <c r="H320" s="485"/>
      <c r="I320" s="485"/>
      <c r="J320" s="485"/>
    </row>
    <row r="321" s="520" customFormat="true" ht="14.25" hidden="false" customHeight="false" outlineLevel="0" collapsed="false">
      <c r="B321" s="485"/>
      <c r="D321" s="485"/>
      <c r="E321" s="485"/>
      <c r="F321" s="485"/>
      <c r="H321" s="485"/>
      <c r="I321" s="485"/>
      <c r="J321" s="485"/>
    </row>
    <row r="322" s="520" customFormat="true" ht="14.25" hidden="false" customHeight="false" outlineLevel="0" collapsed="false">
      <c r="B322" s="485"/>
      <c r="D322" s="485"/>
      <c r="E322" s="485"/>
      <c r="F322" s="485"/>
      <c r="H322" s="485"/>
      <c r="I322" s="485"/>
      <c r="J322" s="485"/>
    </row>
    <row r="323" s="520" customFormat="true" ht="14.25" hidden="false" customHeight="false" outlineLevel="0" collapsed="false">
      <c r="B323" s="485"/>
      <c r="D323" s="485"/>
      <c r="E323" s="485"/>
      <c r="F323" s="485"/>
      <c r="H323" s="485"/>
      <c r="I323" s="485"/>
      <c r="J323" s="485"/>
    </row>
    <row r="324" s="520" customFormat="true" ht="14.25" hidden="false" customHeight="false" outlineLevel="0" collapsed="false">
      <c r="B324" s="485"/>
      <c r="D324" s="485"/>
      <c r="E324" s="485"/>
      <c r="F324" s="485"/>
      <c r="H324" s="485"/>
      <c r="I324" s="485"/>
      <c r="J324" s="485"/>
    </row>
    <row r="325" s="520" customFormat="true" ht="14.25" hidden="false" customHeight="false" outlineLevel="0" collapsed="false">
      <c r="B325" s="485"/>
      <c r="D325" s="485"/>
      <c r="E325" s="485"/>
      <c r="F325" s="485"/>
      <c r="H325" s="485"/>
      <c r="I325" s="485"/>
      <c r="J325" s="485"/>
    </row>
    <row r="326" s="520" customFormat="true" ht="14.25" hidden="false" customHeight="false" outlineLevel="0" collapsed="false">
      <c r="B326" s="485"/>
      <c r="D326" s="485"/>
      <c r="E326" s="485"/>
      <c r="F326" s="485"/>
      <c r="H326" s="485"/>
      <c r="I326" s="485"/>
      <c r="J326" s="485"/>
    </row>
    <row r="327" s="520" customFormat="true" ht="14.25" hidden="false" customHeight="false" outlineLevel="0" collapsed="false">
      <c r="B327" s="485"/>
      <c r="D327" s="485"/>
      <c r="E327" s="485"/>
      <c r="F327" s="485"/>
      <c r="H327" s="485"/>
      <c r="I327" s="485"/>
      <c r="J327" s="485"/>
    </row>
    <row r="328" s="520" customFormat="true" ht="14.25" hidden="false" customHeight="false" outlineLevel="0" collapsed="false">
      <c r="B328" s="485"/>
      <c r="D328" s="485"/>
      <c r="E328" s="485"/>
      <c r="F328" s="485"/>
      <c r="H328" s="485"/>
      <c r="I328" s="485"/>
      <c r="J328" s="485"/>
    </row>
    <row r="329" s="520" customFormat="true" ht="14.25" hidden="false" customHeight="false" outlineLevel="0" collapsed="false">
      <c r="B329" s="485"/>
      <c r="D329" s="485"/>
      <c r="E329" s="485"/>
      <c r="F329" s="485"/>
      <c r="H329" s="485"/>
      <c r="I329" s="485"/>
      <c r="J329" s="485"/>
    </row>
    <row r="330" s="520" customFormat="true" ht="14.25" hidden="false" customHeight="false" outlineLevel="0" collapsed="false">
      <c r="B330" s="485"/>
      <c r="D330" s="485"/>
      <c r="E330" s="485"/>
      <c r="F330" s="485"/>
      <c r="H330" s="485"/>
      <c r="I330" s="485"/>
      <c r="J330" s="485"/>
    </row>
    <row r="331" s="520" customFormat="true" ht="14.25" hidden="false" customHeight="false" outlineLevel="0" collapsed="false">
      <c r="B331" s="485"/>
      <c r="D331" s="485"/>
      <c r="E331" s="485"/>
      <c r="F331" s="485"/>
      <c r="H331" s="485"/>
      <c r="I331" s="485"/>
      <c r="J331" s="485"/>
    </row>
    <row r="332" s="520" customFormat="true" ht="14.25" hidden="false" customHeight="false" outlineLevel="0" collapsed="false">
      <c r="B332" s="485"/>
      <c r="D332" s="485"/>
      <c r="E332" s="485"/>
      <c r="F332" s="485"/>
      <c r="H332" s="485"/>
      <c r="I332" s="485"/>
      <c r="J332" s="485"/>
    </row>
    <row r="333" s="520" customFormat="true" ht="14.25" hidden="false" customHeight="false" outlineLevel="0" collapsed="false">
      <c r="B333" s="485"/>
      <c r="D333" s="485"/>
      <c r="E333" s="485"/>
      <c r="F333" s="485"/>
      <c r="H333" s="485"/>
      <c r="I333" s="485"/>
      <c r="J333" s="485"/>
    </row>
    <row r="334" s="520" customFormat="true" ht="14.25" hidden="false" customHeight="false" outlineLevel="0" collapsed="false">
      <c r="B334" s="485"/>
      <c r="D334" s="485"/>
      <c r="E334" s="485"/>
      <c r="F334" s="485"/>
      <c r="H334" s="485"/>
      <c r="I334" s="485"/>
      <c r="J334" s="485"/>
    </row>
    <row r="335" s="520" customFormat="true" ht="14.25" hidden="false" customHeight="false" outlineLevel="0" collapsed="false">
      <c r="B335" s="485"/>
      <c r="D335" s="485"/>
      <c r="E335" s="485"/>
      <c r="F335" s="485"/>
      <c r="H335" s="485"/>
      <c r="I335" s="485"/>
      <c r="J335" s="485"/>
    </row>
    <row r="336" s="520" customFormat="true" ht="14.25" hidden="false" customHeight="false" outlineLevel="0" collapsed="false">
      <c r="B336" s="485"/>
      <c r="D336" s="485"/>
      <c r="E336" s="485"/>
      <c r="F336" s="485"/>
      <c r="H336" s="485"/>
      <c r="I336" s="485"/>
      <c r="J336" s="485"/>
    </row>
    <row r="337" s="520" customFormat="true" ht="14.25" hidden="false" customHeight="false" outlineLevel="0" collapsed="false">
      <c r="B337" s="485"/>
      <c r="D337" s="485"/>
      <c r="E337" s="485"/>
      <c r="F337" s="485"/>
      <c r="H337" s="485"/>
      <c r="I337" s="485"/>
      <c r="J337" s="485"/>
    </row>
    <row r="338" s="520" customFormat="true" ht="14.25" hidden="false" customHeight="false" outlineLevel="0" collapsed="false">
      <c r="B338" s="485"/>
      <c r="D338" s="485"/>
      <c r="E338" s="485"/>
      <c r="F338" s="485"/>
      <c r="H338" s="485"/>
      <c r="I338" s="485"/>
      <c r="J338" s="485"/>
    </row>
    <row r="339" s="520" customFormat="true" ht="14.25" hidden="false" customHeight="false" outlineLevel="0" collapsed="false">
      <c r="B339" s="485"/>
      <c r="D339" s="485"/>
      <c r="E339" s="485"/>
      <c r="F339" s="485"/>
      <c r="H339" s="485"/>
      <c r="I339" s="485"/>
      <c r="J339" s="485"/>
    </row>
    <row r="340" s="520" customFormat="true" ht="14.25" hidden="false" customHeight="false" outlineLevel="0" collapsed="false">
      <c r="B340" s="485"/>
      <c r="D340" s="485"/>
      <c r="E340" s="485"/>
      <c r="F340" s="485"/>
      <c r="H340" s="485"/>
      <c r="I340" s="485"/>
      <c r="J340" s="485"/>
    </row>
    <row r="341" s="520" customFormat="true" ht="14.25" hidden="false" customHeight="false" outlineLevel="0" collapsed="false">
      <c r="B341" s="485"/>
      <c r="D341" s="485"/>
      <c r="E341" s="485"/>
      <c r="F341" s="485"/>
      <c r="H341" s="485"/>
      <c r="I341" s="485"/>
      <c r="J341" s="485"/>
    </row>
    <row r="342" s="520" customFormat="true" ht="14.25" hidden="false" customHeight="false" outlineLevel="0" collapsed="false">
      <c r="B342" s="485"/>
      <c r="D342" s="485"/>
      <c r="E342" s="485"/>
      <c r="F342" s="485"/>
      <c r="H342" s="485"/>
      <c r="I342" s="485"/>
      <c r="J342" s="485"/>
    </row>
    <row r="343" s="520" customFormat="true" ht="14.25" hidden="false" customHeight="false" outlineLevel="0" collapsed="false">
      <c r="B343" s="485"/>
      <c r="D343" s="485"/>
      <c r="E343" s="485"/>
      <c r="F343" s="485"/>
      <c r="H343" s="485"/>
      <c r="I343" s="485"/>
      <c r="J343" s="485"/>
    </row>
    <row r="344" s="520" customFormat="true" ht="14.25" hidden="false" customHeight="false" outlineLevel="0" collapsed="false">
      <c r="B344" s="485"/>
      <c r="D344" s="485"/>
      <c r="E344" s="485"/>
      <c r="F344" s="485"/>
      <c r="H344" s="485"/>
      <c r="I344" s="485"/>
      <c r="J344" s="485"/>
    </row>
    <row r="345" s="520" customFormat="true" ht="14.25" hidden="false" customHeight="false" outlineLevel="0" collapsed="false">
      <c r="B345" s="485"/>
      <c r="D345" s="485"/>
      <c r="E345" s="485"/>
      <c r="F345" s="485"/>
      <c r="H345" s="485"/>
      <c r="I345" s="485"/>
      <c r="J345" s="485"/>
    </row>
    <row r="346" s="520" customFormat="true" ht="14.25" hidden="false" customHeight="false" outlineLevel="0" collapsed="false">
      <c r="B346" s="485"/>
      <c r="D346" s="485"/>
      <c r="E346" s="485"/>
      <c r="F346" s="485"/>
      <c r="H346" s="485"/>
      <c r="I346" s="485"/>
      <c r="J346" s="485"/>
    </row>
    <row r="347" s="520" customFormat="true" ht="14.25" hidden="false" customHeight="false" outlineLevel="0" collapsed="false">
      <c r="B347" s="485"/>
      <c r="D347" s="485"/>
      <c r="E347" s="485"/>
      <c r="F347" s="485"/>
      <c r="H347" s="485"/>
      <c r="I347" s="485"/>
      <c r="J347" s="485"/>
    </row>
    <row r="348" s="520" customFormat="true" ht="14.25" hidden="false" customHeight="false" outlineLevel="0" collapsed="false">
      <c r="B348" s="485"/>
      <c r="D348" s="485"/>
      <c r="E348" s="485"/>
      <c r="F348" s="485"/>
      <c r="H348" s="485"/>
      <c r="I348" s="485"/>
      <c r="J348" s="485"/>
    </row>
    <row r="349" s="520" customFormat="true" ht="14.25" hidden="false" customHeight="false" outlineLevel="0" collapsed="false">
      <c r="B349" s="485"/>
      <c r="D349" s="485"/>
      <c r="E349" s="485"/>
      <c r="F349" s="485"/>
      <c r="H349" s="485"/>
      <c r="I349" s="485"/>
      <c r="J349" s="485"/>
    </row>
    <row r="350" s="520" customFormat="true" ht="14.25" hidden="false" customHeight="false" outlineLevel="0" collapsed="false">
      <c r="B350" s="485"/>
      <c r="D350" s="485"/>
      <c r="E350" s="485"/>
      <c r="F350" s="485"/>
      <c r="H350" s="485"/>
      <c r="I350" s="485"/>
      <c r="J350" s="485"/>
    </row>
    <row r="351" s="520" customFormat="true" ht="14.25" hidden="false" customHeight="false" outlineLevel="0" collapsed="false">
      <c r="B351" s="485"/>
      <c r="D351" s="485"/>
      <c r="E351" s="485"/>
      <c r="F351" s="485"/>
      <c r="H351" s="485"/>
      <c r="I351" s="485"/>
      <c r="J351" s="485"/>
    </row>
    <row r="352" s="520" customFormat="true" ht="14.25" hidden="false" customHeight="false" outlineLevel="0" collapsed="false">
      <c r="B352" s="485"/>
      <c r="D352" s="485"/>
      <c r="E352" s="485"/>
      <c r="F352" s="485"/>
      <c r="H352" s="485"/>
      <c r="I352" s="485"/>
      <c r="J352" s="485"/>
    </row>
    <row r="353" s="520" customFormat="true" ht="14.25" hidden="false" customHeight="false" outlineLevel="0" collapsed="false">
      <c r="B353" s="485"/>
      <c r="D353" s="485"/>
      <c r="E353" s="485"/>
      <c r="F353" s="485"/>
      <c r="H353" s="485"/>
      <c r="I353" s="485"/>
      <c r="J353" s="485"/>
    </row>
    <row r="354" s="520" customFormat="true" ht="14.25" hidden="false" customHeight="false" outlineLevel="0" collapsed="false">
      <c r="B354" s="485"/>
      <c r="D354" s="485"/>
      <c r="E354" s="485"/>
      <c r="F354" s="485"/>
      <c r="H354" s="485"/>
      <c r="I354" s="485"/>
      <c r="J354" s="485"/>
    </row>
    <row r="355" s="520" customFormat="true" ht="14.25" hidden="false" customHeight="false" outlineLevel="0" collapsed="false">
      <c r="B355" s="485"/>
      <c r="D355" s="485"/>
      <c r="E355" s="485"/>
      <c r="F355" s="485"/>
      <c r="H355" s="485"/>
      <c r="I355" s="485"/>
      <c r="J355" s="485"/>
    </row>
    <row r="356" s="520" customFormat="true" ht="14.25" hidden="false" customHeight="false" outlineLevel="0" collapsed="false">
      <c r="B356" s="485"/>
      <c r="D356" s="485"/>
      <c r="E356" s="485"/>
      <c r="F356" s="485"/>
      <c r="H356" s="485"/>
      <c r="I356" s="485"/>
      <c r="J356" s="485"/>
    </row>
    <row r="357" s="520" customFormat="true" ht="14.25" hidden="false" customHeight="false" outlineLevel="0" collapsed="false">
      <c r="B357" s="485"/>
      <c r="D357" s="485"/>
      <c r="E357" s="485"/>
      <c r="F357" s="485"/>
      <c r="H357" s="485"/>
      <c r="I357" s="485"/>
      <c r="J357" s="485"/>
    </row>
    <row r="358" s="520" customFormat="true" ht="14.25" hidden="false" customHeight="false" outlineLevel="0" collapsed="false">
      <c r="B358" s="485"/>
      <c r="D358" s="485"/>
      <c r="E358" s="485"/>
      <c r="F358" s="485"/>
      <c r="H358" s="485"/>
      <c r="I358" s="485"/>
      <c r="J358" s="485"/>
    </row>
    <row r="359" s="520" customFormat="true" ht="14.25" hidden="false" customHeight="false" outlineLevel="0" collapsed="false">
      <c r="B359" s="485"/>
      <c r="D359" s="485"/>
      <c r="E359" s="485"/>
      <c r="F359" s="485"/>
      <c r="H359" s="485"/>
      <c r="I359" s="485"/>
      <c r="J359" s="485"/>
    </row>
    <row r="360" s="520" customFormat="true" ht="14.25" hidden="false" customHeight="false" outlineLevel="0" collapsed="false">
      <c r="B360" s="485"/>
      <c r="D360" s="485"/>
      <c r="E360" s="485"/>
      <c r="F360" s="485"/>
      <c r="H360" s="485"/>
      <c r="I360" s="485"/>
      <c r="J360" s="485"/>
    </row>
    <row r="361" s="520" customFormat="true" ht="14.25" hidden="false" customHeight="false" outlineLevel="0" collapsed="false">
      <c r="B361" s="485"/>
      <c r="D361" s="485"/>
      <c r="E361" s="485"/>
      <c r="F361" s="485"/>
      <c r="H361" s="485"/>
      <c r="I361" s="485"/>
      <c r="J361" s="485"/>
    </row>
    <row r="362" s="520" customFormat="true" ht="14.25" hidden="false" customHeight="false" outlineLevel="0" collapsed="false">
      <c r="B362" s="485"/>
      <c r="D362" s="485"/>
      <c r="E362" s="485"/>
      <c r="F362" s="485"/>
      <c r="H362" s="485"/>
      <c r="I362" s="485"/>
      <c r="J362" s="485"/>
    </row>
    <row r="363" s="520" customFormat="true" ht="14.25" hidden="false" customHeight="false" outlineLevel="0" collapsed="false">
      <c r="B363" s="485"/>
      <c r="D363" s="485"/>
      <c r="E363" s="485"/>
      <c r="F363" s="485"/>
      <c r="H363" s="485"/>
      <c r="I363" s="485"/>
      <c r="J363" s="485"/>
    </row>
    <row r="364" s="520" customFormat="true" ht="14.25" hidden="false" customHeight="false" outlineLevel="0" collapsed="false">
      <c r="B364" s="485"/>
      <c r="D364" s="485"/>
      <c r="E364" s="485"/>
      <c r="F364" s="485"/>
      <c r="H364" s="485"/>
      <c r="I364" s="485"/>
      <c r="J364" s="485"/>
    </row>
    <row r="365" s="520" customFormat="true" ht="14.25" hidden="false" customHeight="false" outlineLevel="0" collapsed="false">
      <c r="B365" s="485"/>
      <c r="D365" s="485"/>
      <c r="E365" s="485"/>
      <c r="F365" s="485"/>
      <c r="H365" s="485"/>
      <c r="I365" s="485"/>
      <c r="J365" s="485"/>
    </row>
    <row r="366" s="520" customFormat="true" ht="14.25" hidden="false" customHeight="false" outlineLevel="0" collapsed="false">
      <c r="B366" s="485"/>
      <c r="D366" s="485"/>
      <c r="E366" s="485"/>
      <c r="F366" s="485"/>
      <c r="H366" s="485"/>
      <c r="I366" s="485"/>
      <c r="J366" s="485"/>
    </row>
    <row r="367" s="520" customFormat="true" ht="14.25" hidden="false" customHeight="false" outlineLevel="0" collapsed="false">
      <c r="B367" s="485"/>
      <c r="D367" s="485"/>
      <c r="E367" s="485"/>
      <c r="F367" s="485"/>
      <c r="H367" s="485"/>
      <c r="I367" s="485"/>
      <c r="J367" s="485"/>
    </row>
    <row r="368" s="520" customFormat="true" ht="14.25" hidden="false" customHeight="false" outlineLevel="0" collapsed="false">
      <c r="B368" s="485"/>
      <c r="D368" s="485"/>
      <c r="E368" s="485"/>
      <c r="F368" s="485"/>
      <c r="H368" s="485"/>
      <c r="I368" s="485"/>
      <c r="J368" s="485"/>
    </row>
    <row r="369" s="520" customFormat="true" ht="14.25" hidden="false" customHeight="false" outlineLevel="0" collapsed="false">
      <c r="B369" s="485"/>
      <c r="D369" s="485"/>
      <c r="E369" s="485"/>
      <c r="F369" s="485"/>
      <c r="H369" s="485"/>
      <c r="I369" s="485"/>
      <c r="J369" s="485"/>
    </row>
    <row r="370" s="520" customFormat="true" ht="14.25" hidden="false" customHeight="false" outlineLevel="0" collapsed="false">
      <c r="B370" s="485"/>
      <c r="D370" s="485"/>
      <c r="E370" s="485"/>
      <c r="F370" s="485"/>
      <c r="H370" s="485"/>
      <c r="I370" s="485"/>
      <c r="J370" s="485"/>
    </row>
    <row r="371" s="520" customFormat="true" ht="14.25" hidden="false" customHeight="false" outlineLevel="0" collapsed="false">
      <c r="B371" s="485"/>
      <c r="D371" s="485"/>
      <c r="E371" s="485"/>
      <c r="F371" s="485"/>
      <c r="H371" s="485"/>
      <c r="I371" s="485"/>
      <c r="J371" s="485"/>
    </row>
    <row r="372" s="520" customFormat="true" ht="14.25" hidden="false" customHeight="false" outlineLevel="0" collapsed="false">
      <c r="B372" s="485"/>
      <c r="D372" s="485"/>
      <c r="E372" s="485"/>
      <c r="F372" s="485"/>
      <c r="H372" s="485"/>
      <c r="I372" s="485"/>
      <c r="J372" s="485"/>
    </row>
    <row r="373" s="520" customFormat="true" ht="14.25" hidden="false" customHeight="false" outlineLevel="0" collapsed="false">
      <c r="B373" s="485"/>
      <c r="D373" s="485"/>
      <c r="E373" s="485"/>
      <c r="F373" s="485"/>
      <c r="H373" s="485"/>
      <c r="I373" s="485"/>
      <c r="J373" s="485"/>
    </row>
    <row r="374" s="520" customFormat="true" ht="14.25" hidden="false" customHeight="false" outlineLevel="0" collapsed="false">
      <c r="B374" s="485"/>
      <c r="D374" s="485"/>
      <c r="E374" s="485"/>
      <c r="F374" s="485"/>
      <c r="H374" s="485"/>
      <c r="I374" s="485"/>
      <c r="J374" s="485"/>
    </row>
    <row r="375" s="520" customFormat="true" ht="14.25" hidden="false" customHeight="false" outlineLevel="0" collapsed="false">
      <c r="B375" s="485"/>
      <c r="D375" s="485"/>
      <c r="E375" s="485"/>
      <c r="F375" s="485"/>
      <c r="H375" s="485"/>
      <c r="I375" s="485"/>
      <c r="J375" s="485"/>
    </row>
    <row r="376" s="520" customFormat="true" ht="14.25" hidden="false" customHeight="false" outlineLevel="0" collapsed="false">
      <c r="B376" s="485"/>
      <c r="D376" s="485"/>
      <c r="E376" s="485"/>
      <c r="F376" s="485"/>
      <c r="H376" s="485"/>
      <c r="I376" s="485"/>
      <c r="J376" s="485"/>
    </row>
    <row r="377" s="520" customFormat="true" ht="14.25" hidden="false" customHeight="false" outlineLevel="0" collapsed="false">
      <c r="B377" s="485"/>
      <c r="D377" s="485"/>
      <c r="E377" s="485"/>
      <c r="F377" s="485"/>
      <c r="H377" s="485"/>
      <c r="I377" s="485"/>
      <c r="J377" s="485"/>
    </row>
    <row r="378" s="520" customFormat="true" ht="14.25" hidden="false" customHeight="false" outlineLevel="0" collapsed="false">
      <c r="B378" s="485"/>
      <c r="D378" s="485"/>
      <c r="E378" s="485"/>
      <c r="F378" s="485"/>
      <c r="H378" s="485"/>
      <c r="I378" s="485"/>
      <c r="J378" s="485"/>
    </row>
    <row r="379" s="520" customFormat="true" ht="14.25" hidden="false" customHeight="false" outlineLevel="0" collapsed="false">
      <c r="B379" s="485"/>
      <c r="D379" s="485"/>
      <c r="E379" s="485"/>
      <c r="F379" s="485"/>
      <c r="H379" s="485"/>
      <c r="I379" s="485"/>
      <c r="J379" s="485"/>
    </row>
    <row r="380" s="520" customFormat="true" ht="14.25" hidden="false" customHeight="false" outlineLevel="0" collapsed="false">
      <c r="B380" s="485"/>
      <c r="D380" s="485"/>
      <c r="E380" s="485"/>
      <c r="F380" s="485"/>
      <c r="H380" s="485"/>
      <c r="I380" s="485"/>
      <c r="J380" s="485"/>
    </row>
    <row r="381" s="520" customFormat="true" ht="14.25" hidden="false" customHeight="false" outlineLevel="0" collapsed="false">
      <c r="B381" s="485"/>
      <c r="D381" s="485"/>
      <c r="E381" s="485"/>
      <c r="F381" s="485"/>
      <c r="H381" s="485"/>
      <c r="I381" s="485"/>
      <c r="J381" s="485"/>
    </row>
    <row r="382" s="520" customFormat="true" ht="14.25" hidden="false" customHeight="false" outlineLevel="0" collapsed="false">
      <c r="B382" s="485"/>
      <c r="D382" s="485"/>
      <c r="E382" s="485"/>
      <c r="F382" s="485"/>
      <c r="H382" s="485"/>
      <c r="I382" s="485"/>
      <c r="J382" s="485"/>
    </row>
    <row r="383" s="520" customFormat="true" ht="14.25" hidden="false" customHeight="false" outlineLevel="0" collapsed="false">
      <c r="B383" s="485"/>
      <c r="D383" s="485"/>
      <c r="E383" s="485"/>
      <c r="F383" s="485"/>
      <c r="H383" s="485"/>
      <c r="I383" s="485"/>
      <c r="J383" s="485"/>
    </row>
    <row r="384" s="520" customFormat="true" ht="14.25" hidden="false" customHeight="false" outlineLevel="0" collapsed="false">
      <c r="B384" s="485"/>
      <c r="D384" s="485"/>
      <c r="E384" s="485"/>
      <c r="F384" s="485"/>
      <c r="H384" s="485"/>
      <c r="I384" s="485"/>
      <c r="J384" s="485"/>
    </row>
    <row r="385" s="520" customFormat="true" ht="14.25" hidden="false" customHeight="false" outlineLevel="0" collapsed="false">
      <c r="B385" s="485"/>
      <c r="D385" s="485"/>
      <c r="E385" s="485"/>
      <c r="F385" s="485"/>
      <c r="H385" s="485"/>
      <c r="I385" s="485"/>
      <c r="J385" s="485"/>
    </row>
    <row r="386" s="520" customFormat="true" ht="14.25" hidden="false" customHeight="false" outlineLevel="0" collapsed="false">
      <c r="B386" s="485"/>
      <c r="D386" s="485"/>
      <c r="E386" s="485"/>
      <c r="F386" s="485"/>
      <c r="H386" s="485"/>
      <c r="I386" s="485"/>
      <c r="J386" s="485"/>
    </row>
    <row r="387" s="520" customFormat="true" ht="14.25" hidden="false" customHeight="false" outlineLevel="0" collapsed="false">
      <c r="B387" s="485"/>
      <c r="D387" s="485"/>
      <c r="E387" s="485"/>
      <c r="F387" s="485"/>
      <c r="H387" s="485"/>
      <c r="I387" s="485"/>
      <c r="J387" s="485"/>
    </row>
    <row r="388" s="520" customFormat="true" ht="14.25" hidden="false" customHeight="false" outlineLevel="0" collapsed="false">
      <c r="B388" s="485"/>
      <c r="D388" s="485"/>
      <c r="E388" s="485"/>
      <c r="F388" s="485"/>
      <c r="H388" s="485"/>
      <c r="I388" s="485"/>
      <c r="J388" s="485"/>
    </row>
    <row r="389" s="520" customFormat="true" ht="14.25" hidden="false" customHeight="false" outlineLevel="0" collapsed="false">
      <c r="B389" s="485"/>
      <c r="D389" s="485"/>
      <c r="E389" s="485"/>
      <c r="F389" s="485"/>
      <c r="H389" s="485"/>
      <c r="I389" s="485"/>
      <c r="J389" s="485"/>
    </row>
    <row r="390" s="520" customFormat="true" ht="14.25" hidden="false" customHeight="false" outlineLevel="0" collapsed="false">
      <c r="B390" s="485"/>
      <c r="D390" s="485"/>
      <c r="E390" s="485"/>
      <c r="F390" s="485"/>
      <c r="H390" s="485"/>
      <c r="I390" s="485"/>
      <c r="J390" s="485"/>
    </row>
    <row r="391" s="520" customFormat="true" ht="14.25" hidden="false" customHeight="false" outlineLevel="0" collapsed="false">
      <c r="B391" s="485"/>
      <c r="D391" s="485"/>
      <c r="E391" s="485"/>
      <c r="F391" s="485"/>
      <c r="H391" s="485"/>
      <c r="I391" s="485"/>
      <c r="J391" s="485"/>
    </row>
    <row r="392" s="520" customFormat="true" ht="14.25" hidden="false" customHeight="false" outlineLevel="0" collapsed="false">
      <c r="B392" s="485"/>
      <c r="D392" s="485"/>
      <c r="E392" s="485"/>
      <c r="F392" s="485"/>
      <c r="H392" s="485"/>
      <c r="I392" s="485"/>
      <c r="J392" s="485"/>
    </row>
    <row r="393" s="520" customFormat="true" ht="14.25" hidden="false" customHeight="false" outlineLevel="0" collapsed="false">
      <c r="B393" s="485"/>
      <c r="D393" s="485"/>
      <c r="E393" s="485"/>
      <c r="F393" s="485"/>
      <c r="H393" s="485"/>
      <c r="I393" s="485"/>
      <c r="J393" s="485"/>
    </row>
    <row r="394" s="520" customFormat="true" ht="14.25" hidden="false" customHeight="false" outlineLevel="0" collapsed="false">
      <c r="B394" s="485"/>
      <c r="D394" s="485"/>
      <c r="E394" s="485"/>
      <c r="F394" s="485"/>
      <c r="H394" s="485"/>
      <c r="I394" s="485"/>
      <c r="J394" s="485"/>
    </row>
    <row r="395" s="520" customFormat="true" ht="14.25" hidden="false" customHeight="false" outlineLevel="0" collapsed="false">
      <c r="B395" s="485"/>
      <c r="D395" s="485"/>
      <c r="E395" s="485"/>
      <c r="F395" s="485"/>
      <c r="H395" s="485"/>
      <c r="I395" s="485"/>
      <c r="J395" s="485"/>
    </row>
    <row r="396" s="520" customFormat="true" ht="14.25" hidden="false" customHeight="false" outlineLevel="0" collapsed="false">
      <c r="B396" s="485"/>
      <c r="D396" s="485"/>
      <c r="E396" s="485"/>
      <c r="F396" s="485"/>
      <c r="H396" s="485"/>
      <c r="I396" s="485"/>
      <c r="J396" s="485"/>
    </row>
    <row r="397" s="520" customFormat="true" ht="14.25" hidden="false" customHeight="false" outlineLevel="0" collapsed="false">
      <c r="B397" s="485"/>
      <c r="D397" s="485"/>
      <c r="E397" s="485"/>
      <c r="F397" s="485"/>
      <c r="H397" s="485"/>
      <c r="I397" s="485"/>
      <c r="J397" s="485"/>
    </row>
    <row r="398" s="520" customFormat="true" ht="14.25" hidden="false" customHeight="false" outlineLevel="0" collapsed="false">
      <c r="B398" s="485"/>
      <c r="D398" s="485"/>
      <c r="E398" s="485"/>
      <c r="F398" s="485"/>
      <c r="H398" s="485"/>
      <c r="I398" s="485"/>
      <c r="J398" s="485"/>
    </row>
    <row r="399" s="520" customFormat="true" ht="14.25" hidden="false" customHeight="false" outlineLevel="0" collapsed="false">
      <c r="B399" s="485"/>
      <c r="D399" s="485"/>
      <c r="E399" s="485"/>
      <c r="F399" s="485"/>
      <c r="H399" s="485"/>
      <c r="I399" s="485"/>
      <c r="J399" s="485"/>
    </row>
    <row r="400" s="520" customFormat="true" ht="14.25" hidden="false" customHeight="false" outlineLevel="0" collapsed="false">
      <c r="B400" s="485"/>
      <c r="D400" s="485"/>
      <c r="E400" s="485"/>
      <c r="F400" s="485"/>
      <c r="H400" s="485"/>
      <c r="I400" s="485"/>
      <c r="J400" s="485"/>
    </row>
    <row r="401" s="520" customFormat="true" ht="14.25" hidden="false" customHeight="false" outlineLevel="0" collapsed="false">
      <c r="B401" s="485"/>
      <c r="D401" s="485"/>
      <c r="E401" s="485"/>
      <c r="F401" s="485"/>
      <c r="H401" s="485"/>
      <c r="I401" s="485"/>
      <c r="J401" s="485"/>
    </row>
    <row r="402" s="520" customFormat="true" ht="14.25" hidden="false" customHeight="false" outlineLevel="0" collapsed="false">
      <c r="B402" s="485"/>
      <c r="D402" s="485"/>
      <c r="E402" s="485"/>
      <c r="F402" s="485"/>
      <c r="H402" s="485"/>
      <c r="I402" s="485"/>
      <c r="J402" s="485"/>
    </row>
    <row r="403" s="520" customFormat="true" ht="14.25" hidden="false" customHeight="false" outlineLevel="0" collapsed="false">
      <c r="B403" s="485"/>
      <c r="D403" s="485"/>
      <c r="E403" s="485"/>
      <c r="F403" s="485"/>
      <c r="H403" s="485"/>
      <c r="I403" s="485"/>
      <c r="J403" s="485"/>
    </row>
    <row r="404" s="520" customFormat="true" ht="14.25" hidden="false" customHeight="false" outlineLevel="0" collapsed="false">
      <c r="B404" s="485"/>
      <c r="D404" s="485"/>
      <c r="E404" s="485"/>
      <c r="F404" s="485"/>
      <c r="H404" s="485"/>
      <c r="I404" s="485"/>
      <c r="J404" s="485"/>
    </row>
    <row r="405" s="520" customFormat="true" ht="14.25" hidden="false" customHeight="false" outlineLevel="0" collapsed="false">
      <c r="B405" s="485"/>
      <c r="D405" s="485"/>
      <c r="E405" s="485"/>
      <c r="F405" s="485"/>
      <c r="H405" s="485"/>
      <c r="I405" s="485"/>
      <c r="J405" s="485"/>
    </row>
    <row r="406" s="520" customFormat="true" ht="14.25" hidden="false" customHeight="false" outlineLevel="0" collapsed="false">
      <c r="B406" s="485"/>
      <c r="D406" s="485"/>
      <c r="E406" s="485"/>
      <c r="F406" s="485"/>
      <c r="H406" s="485"/>
      <c r="I406" s="485"/>
      <c r="J406" s="485"/>
    </row>
    <row r="407" s="520" customFormat="true" ht="14.25" hidden="false" customHeight="false" outlineLevel="0" collapsed="false">
      <c r="B407" s="485"/>
      <c r="D407" s="485"/>
      <c r="E407" s="485"/>
      <c r="F407" s="485"/>
      <c r="H407" s="485"/>
      <c r="I407" s="485"/>
      <c r="J407" s="485"/>
    </row>
    <row r="408" s="520" customFormat="true" ht="14.25" hidden="false" customHeight="false" outlineLevel="0" collapsed="false">
      <c r="B408" s="485"/>
      <c r="D408" s="485"/>
      <c r="E408" s="485"/>
      <c r="F408" s="485"/>
      <c r="H408" s="485"/>
      <c r="I408" s="485"/>
      <c r="J408" s="485"/>
    </row>
    <row r="409" s="520" customFormat="true" ht="14.25" hidden="false" customHeight="false" outlineLevel="0" collapsed="false">
      <c r="B409" s="485"/>
      <c r="D409" s="485"/>
      <c r="E409" s="485"/>
      <c r="F409" s="485"/>
      <c r="H409" s="485"/>
      <c r="I409" s="485"/>
      <c r="J409" s="485"/>
    </row>
    <row r="410" s="520" customFormat="true" ht="14.25" hidden="false" customHeight="false" outlineLevel="0" collapsed="false">
      <c r="B410" s="485"/>
      <c r="D410" s="485"/>
      <c r="E410" s="485"/>
      <c r="F410" s="485"/>
      <c r="H410" s="485"/>
      <c r="I410" s="485"/>
      <c r="J410" s="485"/>
    </row>
    <row r="411" s="520" customFormat="true" ht="14.25" hidden="false" customHeight="false" outlineLevel="0" collapsed="false">
      <c r="B411" s="485"/>
      <c r="D411" s="485"/>
      <c r="E411" s="485"/>
      <c r="F411" s="485"/>
      <c r="H411" s="485"/>
      <c r="I411" s="485"/>
      <c r="J411" s="485"/>
    </row>
    <row r="412" s="520" customFormat="true" ht="14.25" hidden="false" customHeight="false" outlineLevel="0" collapsed="false">
      <c r="B412" s="485"/>
      <c r="D412" s="485"/>
      <c r="E412" s="485"/>
      <c r="F412" s="485"/>
      <c r="H412" s="485"/>
      <c r="I412" s="485"/>
      <c r="J412" s="485"/>
    </row>
    <row r="413" s="520" customFormat="true" ht="14.25" hidden="false" customHeight="false" outlineLevel="0" collapsed="false">
      <c r="B413" s="485"/>
      <c r="D413" s="485"/>
      <c r="E413" s="485"/>
      <c r="F413" s="485"/>
      <c r="H413" s="485"/>
      <c r="I413" s="485"/>
      <c r="J413" s="485"/>
    </row>
    <row r="414" s="520" customFormat="true" ht="14.25" hidden="false" customHeight="false" outlineLevel="0" collapsed="false">
      <c r="B414" s="485"/>
      <c r="D414" s="485"/>
      <c r="E414" s="485"/>
      <c r="F414" s="485"/>
      <c r="H414" s="485"/>
      <c r="I414" s="485"/>
      <c r="J414" s="485"/>
    </row>
    <row r="415" s="520" customFormat="true" ht="14.25" hidden="false" customHeight="false" outlineLevel="0" collapsed="false">
      <c r="B415" s="485"/>
      <c r="D415" s="485"/>
      <c r="E415" s="485"/>
      <c r="F415" s="485"/>
      <c r="H415" s="485"/>
      <c r="I415" s="485"/>
      <c r="J415" s="485"/>
    </row>
    <row r="416" s="520" customFormat="true" ht="14.25" hidden="false" customHeight="false" outlineLevel="0" collapsed="false">
      <c r="B416" s="485"/>
      <c r="D416" s="485"/>
      <c r="E416" s="485"/>
      <c r="F416" s="485"/>
      <c r="H416" s="485"/>
      <c r="I416" s="485"/>
      <c r="J416" s="485"/>
    </row>
    <row r="417" s="520" customFormat="true" ht="14.25" hidden="false" customHeight="false" outlineLevel="0" collapsed="false">
      <c r="B417" s="485"/>
      <c r="D417" s="485"/>
      <c r="E417" s="485"/>
      <c r="F417" s="485"/>
      <c r="H417" s="485"/>
      <c r="I417" s="485"/>
      <c r="J417" s="485"/>
    </row>
    <row r="418" s="520" customFormat="true" ht="14.25" hidden="false" customHeight="false" outlineLevel="0" collapsed="false">
      <c r="B418" s="485"/>
      <c r="D418" s="485"/>
      <c r="E418" s="485"/>
      <c r="F418" s="485"/>
      <c r="H418" s="485"/>
      <c r="I418" s="485"/>
      <c r="J418" s="485"/>
    </row>
    <row r="419" s="520" customFormat="true" ht="14.25" hidden="false" customHeight="false" outlineLevel="0" collapsed="false">
      <c r="B419" s="485"/>
      <c r="D419" s="485"/>
      <c r="E419" s="485"/>
      <c r="F419" s="485"/>
      <c r="H419" s="485"/>
      <c r="I419" s="485"/>
      <c r="J419" s="485"/>
    </row>
    <row r="420" s="520" customFormat="true" ht="14.25" hidden="false" customHeight="false" outlineLevel="0" collapsed="false">
      <c r="B420" s="485"/>
      <c r="D420" s="485"/>
      <c r="E420" s="485"/>
      <c r="F420" s="485"/>
      <c r="H420" s="485"/>
      <c r="I420" s="485"/>
      <c r="J420" s="485"/>
    </row>
    <row r="421" s="520" customFormat="true" ht="14.25" hidden="false" customHeight="false" outlineLevel="0" collapsed="false">
      <c r="B421" s="485"/>
      <c r="D421" s="485"/>
      <c r="E421" s="485"/>
      <c r="F421" s="485"/>
      <c r="H421" s="485"/>
      <c r="I421" s="485"/>
      <c r="J421" s="485"/>
    </row>
    <row r="422" s="520" customFormat="true" ht="14.25" hidden="false" customHeight="false" outlineLevel="0" collapsed="false">
      <c r="B422" s="485"/>
      <c r="D422" s="485"/>
      <c r="E422" s="485"/>
      <c r="F422" s="485"/>
      <c r="H422" s="485"/>
      <c r="I422" s="485"/>
      <c r="J422" s="485"/>
    </row>
    <row r="423" s="520" customFormat="true" ht="14.25" hidden="false" customHeight="false" outlineLevel="0" collapsed="false">
      <c r="B423" s="485"/>
      <c r="D423" s="485"/>
      <c r="E423" s="485"/>
      <c r="F423" s="485"/>
      <c r="H423" s="485"/>
      <c r="I423" s="485"/>
      <c r="J423" s="485"/>
    </row>
    <row r="424" s="520" customFormat="true" ht="14.25" hidden="false" customHeight="false" outlineLevel="0" collapsed="false">
      <c r="B424" s="485"/>
      <c r="D424" s="485"/>
      <c r="E424" s="485"/>
      <c r="F424" s="485"/>
      <c r="H424" s="485"/>
      <c r="I424" s="485"/>
      <c r="J424" s="485"/>
    </row>
    <row r="425" s="520" customFormat="true" ht="14.25" hidden="false" customHeight="false" outlineLevel="0" collapsed="false">
      <c r="B425" s="485"/>
      <c r="D425" s="485"/>
      <c r="E425" s="485"/>
      <c r="F425" s="485"/>
      <c r="H425" s="485"/>
      <c r="I425" s="485"/>
      <c r="J425" s="485"/>
    </row>
    <row r="426" s="520" customFormat="true" ht="14.25" hidden="false" customHeight="false" outlineLevel="0" collapsed="false">
      <c r="B426" s="485"/>
      <c r="D426" s="485"/>
      <c r="E426" s="485"/>
      <c r="F426" s="485"/>
      <c r="H426" s="485"/>
      <c r="I426" s="485"/>
      <c r="J426" s="485"/>
    </row>
    <row r="427" s="520" customFormat="true" ht="14.25" hidden="false" customHeight="false" outlineLevel="0" collapsed="false">
      <c r="B427" s="485"/>
      <c r="D427" s="485"/>
      <c r="E427" s="485"/>
      <c r="F427" s="485"/>
      <c r="H427" s="485"/>
      <c r="I427" s="485"/>
      <c r="J427" s="485"/>
    </row>
    <row r="428" s="520" customFormat="true" ht="14.25" hidden="false" customHeight="false" outlineLevel="0" collapsed="false">
      <c r="B428" s="485"/>
      <c r="D428" s="485"/>
      <c r="E428" s="485"/>
      <c r="F428" s="485"/>
      <c r="H428" s="485"/>
      <c r="I428" s="485"/>
      <c r="J428" s="485"/>
    </row>
    <row r="429" s="520" customFormat="true" ht="14.25" hidden="false" customHeight="false" outlineLevel="0" collapsed="false">
      <c r="B429" s="485"/>
      <c r="D429" s="485"/>
      <c r="E429" s="485"/>
      <c r="F429" s="485"/>
      <c r="H429" s="485"/>
      <c r="I429" s="485"/>
      <c r="J429" s="485"/>
    </row>
    <row r="430" s="520" customFormat="true" ht="14.25" hidden="false" customHeight="false" outlineLevel="0" collapsed="false">
      <c r="B430" s="485"/>
      <c r="D430" s="485"/>
      <c r="E430" s="485"/>
      <c r="F430" s="485"/>
      <c r="H430" s="485"/>
      <c r="I430" s="485"/>
      <c r="J430" s="485"/>
    </row>
    <row r="431" s="520" customFormat="true" ht="14.25" hidden="false" customHeight="false" outlineLevel="0" collapsed="false">
      <c r="B431" s="485"/>
      <c r="D431" s="485"/>
      <c r="E431" s="485"/>
      <c r="F431" s="485"/>
      <c r="H431" s="485"/>
      <c r="I431" s="485"/>
      <c r="J431" s="485"/>
    </row>
    <row r="432" s="520" customFormat="true" ht="14.25" hidden="false" customHeight="false" outlineLevel="0" collapsed="false">
      <c r="B432" s="485"/>
      <c r="D432" s="485"/>
      <c r="E432" s="485"/>
      <c r="F432" s="485"/>
      <c r="H432" s="485"/>
      <c r="I432" s="485"/>
      <c r="J432" s="485"/>
    </row>
    <row r="433" s="520" customFormat="true" ht="14.25" hidden="false" customHeight="false" outlineLevel="0" collapsed="false">
      <c r="B433" s="485"/>
      <c r="D433" s="485"/>
      <c r="E433" s="485"/>
      <c r="F433" s="485"/>
      <c r="H433" s="485"/>
      <c r="I433" s="485"/>
      <c r="J433" s="485"/>
    </row>
    <row r="434" s="520" customFormat="true" ht="14.25" hidden="false" customHeight="false" outlineLevel="0" collapsed="false">
      <c r="B434" s="485"/>
      <c r="D434" s="485"/>
      <c r="E434" s="485"/>
      <c r="F434" s="485"/>
      <c r="H434" s="485"/>
      <c r="I434" s="485"/>
      <c r="J434" s="485"/>
    </row>
    <row r="435" s="520" customFormat="true" ht="14.25" hidden="false" customHeight="false" outlineLevel="0" collapsed="false">
      <c r="B435" s="485"/>
      <c r="D435" s="485"/>
      <c r="E435" s="485"/>
      <c r="F435" s="485"/>
      <c r="H435" s="485"/>
      <c r="I435" s="485"/>
      <c r="J435" s="485"/>
    </row>
    <row r="436" s="520" customFormat="true" ht="14.25" hidden="false" customHeight="false" outlineLevel="0" collapsed="false">
      <c r="B436" s="485"/>
      <c r="D436" s="485"/>
      <c r="E436" s="485"/>
      <c r="F436" s="485"/>
      <c r="H436" s="485"/>
      <c r="I436" s="485"/>
      <c r="J436" s="485"/>
    </row>
    <row r="437" s="520" customFormat="true" ht="14.25" hidden="false" customHeight="false" outlineLevel="0" collapsed="false">
      <c r="B437" s="485"/>
      <c r="D437" s="485"/>
      <c r="E437" s="485"/>
      <c r="F437" s="485"/>
      <c r="H437" s="485"/>
      <c r="I437" s="485"/>
      <c r="J437" s="485"/>
    </row>
    <row r="438" s="520" customFormat="true" ht="14.25" hidden="false" customHeight="false" outlineLevel="0" collapsed="false">
      <c r="B438" s="485"/>
      <c r="D438" s="485"/>
      <c r="E438" s="485"/>
      <c r="F438" s="485"/>
      <c r="H438" s="485"/>
      <c r="I438" s="485"/>
      <c r="J438" s="485"/>
    </row>
    <row r="439" s="520" customFormat="true" ht="14.25" hidden="false" customHeight="false" outlineLevel="0" collapsed="false">
      <c r="B439" s="485"/>
      <c r="D439" s="485"/>
      <c r="E439" s="485"/>
      <c r="F439" s="485"/>
      <c r="H439" s="485"/>
      <c r="I439" s="485"/>
      <c r="J439" s="485"/>
    </row>
    <row r="440" s="520" customFormat="true" ht="14.25" hidden="false" customHeight="false" outlineLevel="0" collapsed="false">
      <c r="B440" s="485"/>
      <c r="D440" s="485"/>
      <c r="E440" s="485"/>
      <c r="F440" s="485"/>
      <c r="H440" s="485"/>
      <c r="I440" s="485"/>
      <c r="J440" s="485"/>
    </row>
    <row r="441" s="520" customFormat="true" ht="14.25" hidden="false" customHeight="false" outlineLevel="0" collapsed="false">
      <c r="B441" s="485"/>
      <c r="D441" s="485"/>
      <c r="E441" s="485"/>
      <c r="F441" s="485"/>
      <c r="H441" s="485"/>
      <c r="I441" s="485"/>
      <c r="J441" s="485"/>
    </row>
    <row r="442" s="520" customFormat="true" ht="14.25" hidden="false" customHeight="false" outlineLevel="0" collapsed="false">
      <c r="B442" s="485"/>
      <c r="D442" s="485"/>
      <c r="E442" s="485"/>
      <c r="F442" s="485"/>
      <c r="H442" s="485"/>
      <c r="I442" s="485"/>
      <c r="J442" s="485"/>
    </row>
    <row r="443" s="520" customFormat="true" ht="14.25" hidden="false" customHeight="false" outlineLevel="0" collapsed="false">
      <c r="B443" s="485"/>
      <c r="D443" s="485"/>
      <c r="E443" s="485"/>
      <c r="F443" s="485"/>
      <c r="H443" s="485"/>
      <c r="I443" s="485"/>
      <c r="J443" s="485"/>
    </row>
    <row r="444" s="520" customFormat="true" ht="14.25" hidden="false" customHeight="false" outlineLevel="0" collapsed="false">
      <c r="B444" s="485"/>
      <c r="D444" s="485"/>
      <c r="E444" s="485"/>
      <c r="F444" s="485"/>
      <c r="H444" s="485"/>
      <c r="I444" s="485"/>
      <c r="J444" s="485"/>
    </row>
    <row r="445" s="520" customFormat="true" ht="14.25" hidden="false" customHeight="false" outlineLevel="0" collapsed="false">
      <c r="B445" s="485"/>
      <c r="D445" s="485"/>
      <c r="E445" s="485"/>
      <c r="F445" s="485"/>
      <c r="H445" s="485"/>
      <c r="I445" s="485"/>
      <c r="J445" s="485"/>
    </row>
    <row r="446" s="520" customFormat="true" ht="14.25" hidden="false" customHeight="false" outlineLevel="0" collapsed="false">
      <c r="B446" s="485"/>
      <c r="D446" s="485"/>
      <c r="E446" s="485"/>
      <c r="F446" s="485"/>
      <c r="H446" s="485"/>
      <c r="I446" s="485"/>
      <c r="J446" s="485"/>
    </row>
    <row r="447" s="520" customFormat="true" ht="14.25" hidden="false" customHeight="false" outlineLevel="0" collapsed="false">
      <c r="B447" s="485"/>
      <c r="D447" s="485"/>
      <c r="E447" s="485"/>
      <c r="F447" s="485"/>
      <c r="H447" s="485"/>
      <c r="I447" s="485"/>
      <c r="J447" s="485"/>
    </row>
    <row r="448" s="520" customFormat="true" ht="14.25" hidden="false" customHeight="false" outlineLevel="0" collapsed="false">
      <c r="B448" s="485"/>
      <c r="D448" s="485"/>
      <c r="E448" s="485"/>
      <c r="F448" s="485"/>
      <c r="H448" s="485"/>
      <c r="I448" s="485"/>
      <c r="J448" s="485"/>
    </row>
    <row r="449" s="520" customFormat="true" ht="14.25" hidden="false" customHeight="false" outlineLevel="0" collapsed="false">
      <c r="B449" s="485"/>
      <c r="D449" s="485"/>
      <c r="E449" s="485"/>
      <c r="F449" s="485"/>
      <c r="H449" s="485"/>
      <c r="I449" s="485"/>
      <c r="J449" s="485"/>
    </row>
    <row r="450" s="520" customFormat="true" ht="14.25" hidden="false" customHeight="false" outlineLevel="0" collapsed="false">
      <c r="B450" s="485"/>
      <c r="D450" s="485"/>
      <c r="E450" s="485"/>
      <c r="F450" s="485"/>
      <c r="H450" s="485"/>
      <c r="I450" s="485"/>
      <c r="J450" s="485"/>
    </row>
    <row r="451" s="520" customFormat="true" ht="14.25" hidden="false" customHeight="false" outlineLevel="0" collapsed="false">
      <c r="B451" s="485"/>
      <c r="D451" s="485"/>
      <c r="E451" s="485"/>
      <c r="F451" s="485"/>
      <c r="H451" s="485"/>
      <c r="I451" s="485"/>
      <c r="J451" s="485"/>
    </row>
    <row r="452" s="520" customFormat="true" ht="14.25" hidden="false" customHeight="false" outlineLevel="0" collapsed="false">
      <c r="B452" s="485"/>
      <c r="D452" s="485"/>
      <c r="E452" s="485"/>
      <c r="F452" s="485"/>
      <c r="H452" s="485"/>
      <c r="I452" s="485"/>
      <c r="J452" s="485"/>
    </row>
    <row r="453" s="520" customFormat="true" ht="14.25" hidden="false" customHeight="false" outlineLevel="0" collapsed="false">
      <c r="B453" s="485"/>
      <c r="D453" s="485"/>
      <c r="E453" s="485"/>
      <c r="F453" s="485"/>
      <c r="H453" s="485"/>
      <c r="I453" s="485"/>
      <c r="J453" s="485"/>
    </row>
    <row r="454" s="520" customFormat="true" ht="14.25" hidden="false" customHeight="false" outlineLevel="0" collapsed="false">
      <c r="B454" s="485"/>
      <c r="D454" s="485"/>
      <c r="E454" s="485"/>
      <c r="F454" s="485"/>
      <c r="H454" s="485"/>
      <c r="I454" s="485"/>
      <c r="J454" s="485"/>
    </row>
    <row r="455" s="520" customFormat="true" ht="14.25" hidden="false" customHeight="false" outlineLevel="0" collapsed="false">
      <c r="B455" s="485"/>
      <c r="D455" s="485"/>
      <c r="E455" s="485"/>
      <c r="F455" s="485"/>
      <c r="H455" s="485"/>
      <c r="I455" s="485"/>
      <c r="J455" s="485"/>
    </row>
    <row r="456" s="520" customFormat="true" ht="14.25" hidden="false" customHeight="false" outlineLevel="0" collapsed="false">
      <c r="B456" s="485"/>
      <c r="D456" s="485"/>
      <c r="E456" s="485"/>
      <c r="F456" s="485"/>
      <c r="H456" s="485"/>
      <c r="I456" s="485"/>
      <c r="J456" s="485"/>
    </row>
    <row r="457" s="520" customFormat="true" ht="14.25" hidden="false" customHeight="false" outlineLevel="0" collapsed="false">
      <c r="B457" s="485"/>
      <c r="D457" s="485"/>
      <c r="E457" s="485"/>
      <c r="F457" s="485"/>
      <c r="H457" s="485"/>
      <c r="I457" s="485"/>
      <c r="J457" s="485"/>
    </row>
    <row r="458" s="520" customFormat="true" ht="14.25" hidden="false" customHeight="false" outlineLevel="0" collapsed="false">
      <c r="B458" s="485"/>
      <c r="D458" s="485"/>
      <c r="E458" s="485"/>
      <c r="F458" s="485"/>
      <c r="H458" s="485"/>
      <c r="I458" s="485"/>
      <c r="J458" s="485"/>
    </row>
    <row r="459" s="520" customFormat="true" ht="14.25" hidden="false" customHeight="false" outlineLevel="0" collapsed="false">
      <c r="B459" s="485"/>
      <c r="D459" s="485"/>
      <c r="E459" s="485"/>
      <c r="F459" s="485"/>
      <c r="H459" s="485"/>
      <c r="I459" s="485"/>
      <c r="J459" s="485"/>
    </row>
    <row r="460" s="520" customFormat="true" ht="14.25" hidden="false" customHeight="false" outlineLevel="0" collapsed="false">
      <c r="B460" s="485"/>
      <c r="D460" s="485"/>
      <c r="E460" s="485"/>
      <c r="F460" s="485"/>
      <c r="H460" s="485"/>
      <c r="I460" s="485"/>
      <c r="J460" s="485"/>
    </row>
    <row r="461" s="520" customFormat="true" ht="14.25" hidden="false" customHeight="false" outlineLevel="0" collapsed="false">
      <c r="B461" s="485"/>
      <c r="D461" s="485"/>
      <c r="E461" s="485"/>
      <c r="F461" s="485"/>
      <c r="H461" s="485"/>
      <c r="I461" s="485"/>
      <c r="J461" s="485"/>
    </row>
    <row r="462" s="520" customFormat="true" ht="14.25" hidden="false" customHeight="false" outlineLevel="0" collapsed="false">
      <c r="B462" s="485"/>
      <c r="D462" s="485"/>
      <c r="E462" s="485"/>
      <c r="F462" s="485"/>
      <c r="H462" s="485"/>
      <c r="I462" s="485"/>
      <c r="J462" s="485"/>
    </row>
    <row r="463" s="520" customFormat="true" ht="14.25" hidden="false" customHeight="false" outlineLevel="0" collapsed="false">
      <c r="B463" s="485"/>
      <c r="D463" s="485"/>
      <c r="E463" s="485"/>
      <c r="F463" s="485"/>
      <c r="H463" s="485"/>
      <c r="I463" s="485"/>
      <c r="J463" s="485"/>
    </row>
    <row r="464" s="520" customFormat="true" ht="14.25" hidden="false" customHeight="false" outlineLevel="0" collapsed="false">
      <c r="B464" s="485"/>
      <c r="D464" s="485"/>
      <c r="E464" s="485"/>
      <c r="F464" s="485"/>
      <c r="H464" s="485"/>
      <c r="I464" s="485"/>
      <c r="J464" s="485"/>
    </row>
    <row r="465" s="520" customFormat="true" ht="14.25" hidden="false" customHeight="false" outlineLevel="0" collapsed="false">
      <c r="B465" s="485"/>
      <c r="D465" s="485"/>
      <c r="E465" s="485"/>
      <c r="F465" s="485"/>
      <c r="H465" s="485"/>
      <c r="I465" s="485"/>
      <c r="J465" s="485"/>
    </row>
    <row r="466" s="520" customFormat="true" ht="14.25" hidden="false" customHeight="false" outlineLevel="0" collapsed="false">
      <c r="B466" s="485"/>
      <c r="D466" s="485"/>
      <c r="E466" s="485"/>
      <c r="F466" s="485"/>
      <c r="H466" s="485"/>
      <c r="I466" s="485"/>
      <c r="J466" s="485"/>
    </row>
    <row r="467" s="520" customFormat="true" ht="14.25" hidden="false" customHeight="false" outlineLevel="0" collapsed="false">
      <c r="B467" s="485"/>
      <c r="D467" s="485"/>
      <c r="E467" s="485"/>
      <c r="F467" s="485"/>
      <c r="H467" s="485"/>
      <c r="I467" s="485"/>
      <c r="J467" s="485"/>
    </row>
    <row r="468" s="520" customFormat="true" ht="14.25" hidden="false" customHeight="false" outlineLevel="0" collapsed="false">
      <c r="B468" s="485"/>
      <c r="D468" s="485"/>
      <c r="E468" s="485"/>
      <c r="F468" s="485"/>
      <c r="H468" s="485"/>
      <c r="I468" s="485"/>
      <c r="J468" s="485"/>
    </row>
    <row r="469" s="520" customFormat="true" ht="14.25" hidden="false" customHeight="false" outlineLevel="0" collapsed="false">
      <c r="B469" s="485"/>
      <c r="D469" s="485"/>
      <c r="E469" s="485"/>
      <c r="F469" s="485"/>
      <c r="H469" s="485"/>
      <c r="I469" s="485"/>
      <c r="J469" s="485"/>
    </row>
    <row r="470" s="520" customFormat="true" ht="14.25" hidden="false" customHeight="false" outlineLevel="0" collapsed="false">
      <c r="B470" s="485"/>
      <c r="D470" s="485"/>
      <c r="E470" s="485"/>
      <c r="F470" s="485"/>
      <c r="H470" s="485"/>
      <c r="I470" s="485"/>
      <c r="J470" s="485"/>
    </row>
    <row r="471" s="520" customFormat="true" ht="14.25" hidden="false" customHeight="false" outlineLevel="0" collapsed="false">
      <c r="B471" s="485"/>
      <c r="D471" s="485"/>
      <c r="E471" s="485"/>
      <c r="F471" s="485"/>
      <c r="H471" s="485"/>
      <c r="I471" s="485"/>
      <c r="J471" s="485"/>
    </row>
    <row r="472" s="520" customFormat="true" ht="14.25" hidden="false" customHeight="false" outlineLevel="0" collapsed="false">
      <c r="B472" s="485"/>
      <c r="D472" s="485"/>
      <c r="E472" s="485"/>
      <c r="F472" s="485"/>
      <c r="H472" s="485"/>
      <c r="I472" s="485"/>
      <c r="J472" s="485"/>
    </row>
    <row r="473" s="520" customFormat="true" ht="14.25" hidden="false" customHeight="false" outlineLevel="0" collapsed="false">
      <c r="B473" s="485"/>
      <c r="D473" s="485"/>
      <c r="E473" s="485"/>
      <c r="F473" s="485"/>
      <c r="H473" s="485"/>
      <c r="I473" s="485"/>
      <c r="J473" s="485"/>
    </row>
    <row r="474" s="520" customFormat="true" ht="14.25" hidden="false" customHeight="false" outlineLevel="0" collapsed="false">
      <c r="B474" s="485"/>
      <c r="D474" s="485"/>
      <c r="E474" s="485"/>
      <c r="F474" s="485"/>
      <c r="H474" s="485"/>
      <c r="I474" s="485"/>
      <c r="J474" s="485"/>
    </row>
    <row r="475" s="520" customFormat="true" ht="14.25" hidden="false" customHeight="false" outlineLevel="0" collapsed="false">
      <c r="B475" s="485"/>
      <c r="D475" s="485"/>
      <c r="E475" s="485"/>
      <c r="F475" s="485"/>
      <c r="H475" s="485"/>
      <c r="I475" s="485"/>
      <c r="J475" s="485"/>
    </row>
    <row r="476" s="520" customFormat="true" ht="14.25" hidden="false" customHeight="false" outlineLevel="0" collapsed="false">
      <c r="B476" s="485"/>
      <c r="D476" s="485"/>
      <c r="E476" s="485"/>
      <c r="F476" s="485"/>
      <c r="H476" s="485"/>
      <c r="I476" s="485"/>
      <c r="J476" s="485"/>
    </row>
    <row r="477" s="520" customFormat="true" ht="14.25" hidden="false" customHeight="false" outlineLevel="0" collapsed="false">
      <c r="B477" s="485"/>
      <c r="D477" s="485"/>
      <c r="E477" s="485"/>
      <c r="F477" s="485"/>
      <c r="H477" s="485"/>
      <c r="I477" s="485"/>
      <c r="J477" s="485"/>
    </row>
    <row r="478" s="520" customFormat="true" ht="14.25" hidden="false" customHeight="false" outlineLevel="0" collapsed="false">
      <c r="B478" s="485"/>
      <c r="D478" s="485"/>
      <c r="E478" s="485"/>
      <c r="F478" s="485"/>
      <c r="H478" s="485"/>
      <c r="I478" s="485"/>
      <c r="J478" s="485"/>
    </row>
    <row r="479" s="520" customFormat="true" ht="14.25" hidden="false" customHeight="false" outlineLevel="0" collapsed="false">
      <c r="B479" s="485"/>
      <c r="D479" s="485"/>
      <c r="E479" s="485"/>
      <c r="F479" s="485"/>
      <c r="H479" s="485"/>
      <c r="I479" s="485"/>
      <c r="J479" s="485"/>
    </row>
    <row r="480" s="520" customFormat="true" ht="14.25" hidden="false" customHeight="false" outlineLevel="0" collapsed="false">
      <c r="B480" s="485"/>
      <c r="D480" s="485"/>
      <c r="E480" s="485"/>
      <c r="F480" s="485"/>
      <c r="H480" s="485"/>
      <c r="I480" s="485"/>
      <c r="J480" s="485"/>
    </row>
    <row r="481" s="520" customFormat="true" ht="14.25" hidden="false" customHeight="false" outlineLevel="0" collapsed="false">
      <c r="B481" s="485"/>
      <c r="D481" s="485"/>
      <c r="E481" s="485"/>
      <c r="F481" s="485"/>
      <c r="H481" s="485"/>
      <c r="I481" s="485"/>
      <c r="J481" s="485"/>
    </row>
    <row r="482" s="520" customFormat="true" ht="14.25" hidden="false" customHeight="false" outlineLevel="0" collapsed="false">
      <c r="B482" s="485"/>
      <c r="D482" s="485"/>
      <c r="E482" s="485"/>
      <c r="F482" s="485"/>
      <c r="H482" s="485"/>
      <c r="I482" s="485"/>
      <c r="J482" s="485"/>
    </row>
    <row r="483" s="520" customFormat="true" ht="14.25" hidden="false" customHeight="false" outlineLevel="0" collapsed="false">
      <c r="B483" s="485"/>
      <c r="D483" s="485"/>
      <c r="E483" s="485"/>
      <c r="F483" s="485"/>
      <c r="H483" s="485"/>
      <c r="I483" s="485"/>
      <c r="J483" s="485"/>
    </row>
    <row r="484" s="520" customFormat="true" ht="14.25" hidden="false" customHeight="false" outlineLevel="0" collapsed="false">
      <c r="B484" s="485"/>
      <c r="D484" s="485"/>
      <c r="E484" s="485"/>
      <c r="F484" s="485"/>
      <c r="H484" s="485"/>
      <c r="I484" s="485"/>
      <c r="J484" s="485"/>
    </row>
    <row r="485" s="520" customFormat="true" ht="14.25" hidden="false" customHeight="false" outlineLevel="0" collapsed="false">
      <c r="B485" s="485"/>
      <c r="D485" s="485"/>
      <c r="E485" s="485"/>
      <c r="F485" s="485"/>
      <c r="H485" s="485"/>
      <c r="I485" s="485"/>
      <c r="J485" s="485"/>
    </row>
    <row r="486" s="520" customFormat="true" ht="14.25" hidden="false" customHeight="false" outlineLevel="0" collapsed="false">
      <c r="B486" s="485"/>
      <c r="D486" s="485"/>
      <c r="E486" s="485"/>
      <c r="F486" s="485"/>
      <c r="H486" s="485"/>
      <c r="I486" s="485"/>
      <c r="J486" s="485"/>
    </row>
    <row r="487" s="520" customFormat="true" ht="14.25" hidden="false" customHeight="false" outlineLevel="0" collapsed="false">
      <c r="B487" s="485"/>
      <c r="D487" s="485"/>
      <c r="E487" s="485"/>
      <c r="F487" s="485"/>
      <c r="H487" s="485"/>
      <c r="I487" s="485"/>
      <c r="J487" s="485"/>
    </row>
    <row r="488" s="520" customFormat="true" ht="14.25" hidden="false" customHeight="false" outlineLevel="0" collapsed="false">
      <c r="B488" s="485"/>
      <c r="D488" s="485"/>
      <c r="E488" s="485"/>
      <c r="F488" s="485"/>
      <c r="H488" s="485"/>
      <c r="I488" s="485"/>
      <c r="J488" s="485"/>
    </row>
    <row r="489" s="520" customFormat="true" ht="14.25" hidden="false" customHeight="false" outlineLevel="0" collapsed="false">
      <c r="B489" s="485"/>
      <c r="D489" s="485"/>
      <c r="E489" s="485"/>
      <c r="F489" s="485"/>
      <c r="H489" s="485"/>
      <c r="I489" s="485"/>
      <c r="J489" s="485"/>
    </row>
    <row r="490" s="520" customFormat="true" ht="14.25" hidden="false" customHeight="false" outlineLevel="0" collapsed="false">
      <c r="B490" s="485"/>
      <c r="D490" s="485"/>
      <c r="E490" s="485"/>
      <c r="F490" s="485"/>
      <c r="H490" s="485"/>
      <c r="I490" s="485"/>
      <c r="J490" s="485"/>
    </row>
    <row r="491" s="520" customFormat="true" ht="14.25" hidden="false" customHeight="false" outlineLevel="0" collapsed="false">
      <c r="B491" s="485"/>
      <c r="D491" s="485"/>
      <c r="E491" s="485"/>
      <c r="F491" s="485"/>
      <c r="H491" s="485"/>
      <c r="I491" s="485"/>
      <c r="J491" s="485"/>
    </row>
    <row r="492" s="520" customFormat="true" ht="14.25" hidden="false" customHeight="false" outlineLevel="0" collapsed="false">
      <c r="B492" s="485"/>
      <c r="D492" s="485"/>
      <c r="E492" s="485"/>
      <c r="F492" s="485"/>
      <c r="H492" s="485"/>
      <c r="I492" s="485"/>
      <c r="J492" s="485"/>
    </row>
    <row r="493" s="520" customFormat="true" ht="14.25" hidden="false" customHeight="false" outlineLevel="0" collapsed="false">
      <c r="B493" s="485"/>
      <c r="D493" s="485"/>
      <c r="E493" s="485"/>
      <c r="F493" s="485"/>
      <c r="H493" s="485"/>
      <c r="I493" s="485"/>
      <c r="J493" s="485"/>
    </row>
    <row r="494" s="520" customFormat="true" ht="14.25" hidden="false" customHeight="false" outlineLevel="0" collapsed="false">
      <c r="B494" s="485"/>
      <c r="D494" s="485"/>
      <c r="E494" s="485"/>
      <c r="F494" s="485"/>
      <c r="H494" s="485"/>
      <c r="I494" s="485"/>
      <c r="J494" s="485"/>
    </row>
    <row r="495" s="520" customFormat="true" ht="14.25" hidden="false" customHeight="false" outlineLevel="0" collapsed="false">
      <c r="B495" s="485"/>
      <c r="D495" s="485"/>
      <c r="E495" s="485"/>
      <c r="F495" s="485"/>
      <c r="H495" s="485"/>
      <c r="I495" s="485"/>
      <c r="J495" s="485"/>
    </row>
    <row r="496" s="520" customFormat="true" ht="14.25" hidden="false" customHeight="false" outlineLevel="0" collapsed="false">
      <c r="B496" s="485"/>
      <c r="D496" s="485"/>
      <c r="E496" s="485"/>
      <c r="F496" s="485"/>
      <c r="H496" s="485"/>
      <c r="I496" s="485"/>
      <c r="J496" s="485"/>
    </row>
    <row r="497" s="520" customFormat="true" ht="14.25" hidden="false" customHeight="false" outlineLevel="0" collapsed="false">
      <c r="B497" s="485"/>
      <c r="D497" s="485"/>
      <c r="E497" s="485"/>
      <c r="F497" s="485"/>
      <c r="H497" s="485"/>
      <c r="I497" s="485"/>
      <c r="J497" s="485"/>
    </row>
    <row r="498" s="520" customFormat="true" ht="14.25" hidden="false" customHeight="false" outlineLevel="0" collapsed="false">
      <c r="B498" s="485"/>
      <c r="D498" s="485"/>
      <c r="E498" s="485"/>
      <c r="F498" s="485"/>
      <c r="H498" s="485"/>
      <c r="I498" s="485"/>
      <c r="J498" s="485"/>
    </row>
    <row r="499" s="520" customFormat="true" ht="14.25" hidden="false" customHeight="false" outlineLevel="0" collapsed="false">
      <c r="B499" s="485"/>
      <c r="D499" s="485"/>
      <c r="E499" s="485"/>
      <c r="F499" s="485"/>
      <c r="H499" s="485"/>
      <c r="I499" s="485"/>
      <c r="J499" s="485"/>
    </row>
    <row r="500" s="520" customFormat="true" ht="14.25" hidden="false" customHeight="false" outlineLevel="0" collapsed="false">
      <c r="B500" s="485"/>
      <c r="D500" s="485"/>
      <c r="E500" s="485"/>
      <c r="F500" s="485"/>
      <c r="H500" s="485"/>
      <c r="I500" s="485"/>
      <c r="J500" s="485"/>
    </row>
    <row r="501" s="520" customFormat="true" ht="14.25" hidden="false" customHeight="false" outlineLevel="0" collapsed="false">
      <c r="B501" s="485"/>
      <c r="D501" s="485"/>
      <c r="E501" s="485"/>
      <c r="F501" s="485"/>
      <c r="H501" s="485"/>
      <c r="I501" s="485"/>
      <c r="J501" s="485"/>
    </row>
    <row r="502" s="520" customFormat="true" ht="14.25" hidden="false" customHeight="false" outlineLevel="0" collapsed="false">
      <c r="B502" s="485"/>
      <c r="D502" s="485"/>
      <c r="E502" s="485"/>
      <c r="F502" s="485"/>
      <c r="H502" s="485"/>
      <c r="I502" s="485"/>
      <c r="J502" s="485"/>
    </row>
    <row r="503" s="520" customFormat="true" ht="14.25" hidden="false" customHeight="false" outlineLevel="0" collapsed="false">
      <c r="B503" s="485"/>
      <c r="D503" s="485"/>
      <c r="E503" s="485"/>
      <c r="F503" s="485"/>
      <c r="H503" s="485"/>
      <c r="I503" s="485"/>
      <c r="J503" s="485"/>
    </row>
    <row r="504" s="520" customFormat="true" ht="14.25" hidden="false" customHeight="false" outlineLevel="0" collapsed="false">
      <c r="B504" s="485"/>
      <c r="D504" s="485"/>
      <c r="E504" s="485"/>
      <c r="F504" s="485"/>
      <c r="H504" s="485"/>
      <c r="I504" s="485"/>
      <c r="J504" s="485"/>
    </row>
    <row r="505" s="520" customFormat="true" ht="14.25" hidden="false" customHeight="false" outlineLevel="0" collapsed="false">
      <c r="B505" s="485"/>
      <c r="D505" s="485"/>
      <c r="E505" s="485"/>
      <c r="F505" s="485"/>
      <c r="H505" s="485"/>
      <c r="I505" s="485"/>
      <c r="J505" s="485"/>
    </row>
    <row r="506" s="520" customFormat="true" ht="14.25" hidden="false" customHeight="false" outlineLevel="0" collapsed="false">
      <c r="B506" s="485"/>
      <c r="D506" s="485"/>
      <c r="E506" s="485"/>
      <c r="F506" s="485"/>
      <c r="H506" s="485"/>
      <c r="I506" s="485"/>
      <c r="J506" s="485"/>
    </row>
    <row r="507" s="520" customFormat="true" ht="14.25" hidden="false" customHeight="false" outlineLevel="0" collapsed="false">
      <c r="B507" s="485"/>
      <c r="D507" s="485"/>
      <c r="E507" s="485"/>
      <c r="F507" s="485"/>
      <c r="H507" s="485"/>
      <c r="I507" s="485"/>
      <c r="J507" s="485"/>
    </row>
    <row r="508" s="520" customFormat="true" ht="14.25" hidden="false" customHeight="false" outlineLevel="0" collapsed="false">
      <c r="B508" s="485"/>
      <c r="D508" s="485"/>
      <c r="E508" s="485"/>
      <c r="F508" s="485"/>
      <c r="H508" s="485"/>
      <c r="I508" s="485"/>
      <c r="J508" s="485"/>
    </row>
    <row r="509" s="520" customFormat="true" ht="14.25" hidden="false" customHeight="false" outlineLevel="0" collapsed="false">
      <c r="B509" s="485"/>
      <c r="D509" s="485"/>
      <c r="E509" s="485"/>
      <c r="F509" s="485"/>
      <c r="H509" s="485"/>
      <c r="I509" s="485"/>
      <c r="J509" s="485"/>
    </row>
    <row r="510" s="520" customFormat="true" ht="14.25" hidden="false" customHeight="false" outlineLevel="0" collapsed="false">
      <c r="B510" s="485"/>
      <c r="D510" s="485"/>
      <c r="E510" s="485"/>
      <c r="F510" s="485"/>
      <c r="H510" s="485"/>
      <c r="I510" s="485"/>
      <c r="J510" s="485"/>
    </row>
    <row r="511" s="520" customFormat="true" ht="14.25" hidden="false" customHeight="false" outlineLevel="0" collapsed="false">
      <c r="B511" s="485"/>
      <c r="D511" s="485"/>
      <c r="E511" s="485"/>
      <c r="F511" s="485"/>
      <c r="H511" s="485"/>
      <c r="I511" s="485"/>
      <c r="J511" s="485"/>
    </row>
    <row r="512" s="520" customFormat="true" ht="14.25" hidden="false" customHeight="false" outlineLevel="0" collapsed="false">
      <c r="B512" s="485"/>
      <c r="D512" s="485"/>
      <c r="E512" s="485"/>
      <c r="F512" s="485"/>
      <c r="H512" s="485"/>
      <c r="I512" s="485"/>
      <c r="J512" s="485"/>
    </row>
    <row r="513" s="520" customFormat="true" ht="14.25" hidden="false" customHeight="false" outlineLevel="0" collapsed="false">
      <c r="B513" s="485"/>
      <c r="D513" s="485"/>
      <c r="E513" s="485"/>
      <c r="F513" s="485"/>
      <c r="H513" s="485"/>
      <c r="I513" s="485"/>
      <c r="J513" s="485"/>
    </row>
    <row r="514" s="520" customFormat="true" ht="14.25" hidden="false" customHeight="false" outlineLevel="0" collapsed="false">
      <c r="B514" s="485"/>
      <c r="D514" s="485"/>
      <c r="E514" s="485"/>
      <c r="F514" s="485"/>
      <c r="H514" s="485"/>
      <c r="I514" s="485"/>
      <c r="J514" s="485"/>
    </row>
    <row r="515" s="520" customFormat="true" ht="14.25" hidden="false" customHeight="false" outlineLevel="0" collapsed="false">
      <c r="B515" s="485"/>
      <c r="D515" s="485"/>
      <c r="E515" s="485"/>
      <c r="F515" s="485"/>
      <c r="H515" s="485"/>
      <c r="I515" s="485"/>
      <c r="J515" s="485"/>
    </row>
    <row r="516" s="520" customFormat="true" ht="14.25" hidden="false" customHeight="false" outlineLevel="0" collapsed="false">
      <c r="B516" s="485"/>
      <c r="D516" s="485"/>
      <c r="E516" s="485"/>
      <c r="F516" s="485"/>
      <c r="H516" s="485"/>
      <c r="I516" s="485"/>
      <c r="J516" s="485"/>
    </row>
    <row r="517" s="520" customFormat="true" ht="14.25" hidden="false" customHeight="false" outlineLevel="0" collapsed="false">
      <c r="B517" s="485"/>
      <c r="D517" s="485"/>
      <c r="E517" s="485"/>
      <c r="F517" s="485"/>
      <c r="H517" s="485"/>
      <c r="I517" s="485"/>
      <c r="J517" s="485"/>
    </row>
    <row r="518" s="520" customFormat="true" ht="14.25" hidden="false" customHeight="false" outlineLevel="0" collapsed="false">
      <c r="B518" s="485"/>
      <c r="D518" s="485"/>
      <c r="E518" s="485"/>
      <c r="F518" s="485"/>
      <c r="H518" s="485"/>
      <c r="I518" s="485"/>
      <c r="J518" s="485"/>
    </row>
    <row r="519" s="520" customFormat="true" ht="14.25" hidden="false" customHeight="false" outlineLevel="0" collapsed="false">
      <c r="B519" s="485"/>
      <c r="D519" s="485"/>
      <c r="E519" s="485"/>
      <c r="F519" s="485"/>
      <c r="H519" s="485"/>
      <c r="I519" s="485"/>
      <c r="J519" s="485"/>
    </row>
    <row r="520" s="520" customFormat="true" ht="14.25" hidden="false" customHeight="false" outlineLevel="0" collapsed="false">
      <c r="B520" s="485"/>
      <c r="D520" s="485"/>
      <c r="E520" s="485"/>
      <c r="F520" s="485"/>
      <c r="H520" s="485"/>
      <c r="I520" s="485"/>
      <c r="J520" s="485"/>
    </row>
    <row r="521" s="520" customFormat="true" ht="14.25" hidden="false" customHeight="false" outlineLevel="0" collapsed="false">
      <c r="B521" s="485"/>
      <c r="D521" s="485"/>
      <c r="E521" s="485"/>
      <c r="F521" s="485"/>
      <c r="H521" s="485"/>
      <c r="I521" s="485"/>
      <c r="J521" s="485"/>
    </row>
    <row r="522" s="520" customFormat="true" ht="14.25" hidden="false" customHeight="false" outlineLevel="0" collapsed="false">
      <c r="B522" s="485"/>
      <c r="D522" s="485"/>
      <c r="E522" s="485"/>
      <c r="F522" s="485"/>
      <c r="H522" s="485"/>
      <c r="I522" s="485"/>
      <c r="J522" s="485"/>
    </row>
    <row r="523" s="520" customFormat="true" ht="14.25" hidden="false" customHeight="false" outlineLevel="0" collapsed="false">
      <c r="B523" s="485"/>
      <c r="D523" s="485"/>
      <c r="E523" s="485"/>
      <c r="F523" s="485"/>
      <c r="H523" s="485"/>
      <c r="I523" s="485"/>
      <c r="J523" s="485"/>
    </row>
    <row r="524" s="520" customFormat="true" ht="14.25" hidden="false" customHeight="false" outlineLevel="0" collapsed="false">
      <c r="B524" s="485"/>
      <c r="D524" s="485"/>
      <c r="E524" s="485"/>
      <c r="F524" s="485"/>
      <c r="H524" s="485"/>
      <c r="I524" s="485"/>
      <c r="J524" s="485"/>
    </row>
    <row r="525" s="520" customFormat="true" ht="14.25" hidden="false" customHeight="false" outlineLevel="0" collapsed="false">
      <c r="B525" s="485"/>
      <c r="D525" s="485"/>
      <c r="E525" s="485"/>
      <c r="F525" s="485"/>
      <c r="H525" s="485"/>
      <c r="I525" s="485"/>
      <c r="J525" s="485"/>
    </row>
    <row r="526" s="520" customFormat="true" ht="14.25" hidden="false" customHeight="false" outlineLevel="0" collapsed="false">
      <c r="B526" s="485"/>
      <c r="D526" s="485"/>
      <c r="E526" s="485"/>
      <c r="F526" s="485"/>
      <c r="H526" s="485"/>
      <c r="I526" s="485"/>
      <c r="J526" s="485"/>
    </row>
    <row r="527" s="520" customFormat="true" ht="14.25" hidden="false" customHeight="false" outlineLevel="0" collapsed="false">
      <c r="B527" s="485"/>
      <c r="D527" s="485"/>
      <c r="E527" s="485"/>
      <c r="F527" s="485"/>
      <c r="H527" s="485"/>
      <c r="I527" s="485"/>
      <c r="J527" s="485"/>
    </row>
    <row r="528" s="520" customFormat="true" ht="14.25" hidden="false" customHeight="false" outlineLevel="0" collapsed="false">
      <c r="B528" s="485"/>
      <c r="D528" s="485"/>
      <c r="E528" s="485"/>
      <c r="F528" s="485"/>
      <c r="H528" s="485"/>
      <c r="I528" s="485"/>
      <c r="J528" s="485"/>
    </row>
    <row r="529" s="520" customFormat="true" ht="14.25" hidden="false" customHeight="false" outlineLevel="0" collapsed="false">
      <c r="B529" s="485"/>
      <c r="D529" s="485"/>
      <c r="E529" s="485"/>
      <c r="F529" s="485"/>
      <c r="H529" s="485"/>
      <c r="I529" s="485"/>
      <c r="J529" s="485"/>
    </row>
    <row r="530" s="520" customFormat="true" ht="14.25" hidden="false" customHeight="false" outlineLevel="0" collapsed="false">
      <c r="B530" s="485"/>
      <c r="D530" s="485"/>
      <c r="E530" s="485"/>
      <c r="F530" s="485"/>
      <c r="H530" s="485"/>
      <c r="I530" s="485"/>
      <c r="J530" s="485"/>
    </row>
    <row r="531" s="520" customFormat="true" ht="14.25" hidden="false" customHeight="false" outlineLevel="0" collapsed="false">
      <c r="B531" s="485"/>
      <c r="D531" s="485"/>
      <c r="E531" s="485"/>
      <c r="F531" s="485"/>
      <c r="H531" s="485"/>
      <c r="I531" s="485"/>
      <c r="J531" s="485"/>
    </row>
    <row r="532" s="520" customFormat="true" ht="14.25" hidden="false" customHeight="false" outlineLevel="0" collapsed="false">
      <c r="B532" s="485"/>
      <c r="D532" s="485"/>
      <c r="E532" s="485"/>
      <c r="F532" s="485"/>
      <c r="H532" s="485"/>
      <c r="I532" s="485"/>
      <c r="J532" s="485"/>
    </row>
    <row r="533" s="520" customFormat="true" ht="14.25" hidden="false" customHeight="false" outlineLevel="0" collapsed="false">
      <c r="B533" s="485"/>
      <c r="D533" s="485"/>
      <c r="E533" s="485"/>
      <c r="F533" s="485"/>
      <c r="H533" s="485"/>
      <c r="I533" s="485"/>
      <c r="J533" s="485"/>
    </row>
    <row r="534" s="520" customFormat="true" ht="14.25" hidden="false" customHeight="false" outlineLevel="0" collapsed="false">
      <c r="B534" s="485"/>
      <c r="D534" s="485"/>
      <c r="E534" s="485"/>
      <c r="F534" s="485"/>
      <c r="H534" s="485"/>
      <c r="I534" s="485"/>
      <c r="J534" s="485"/>
    </row>
    <row r="535" s="520" customFormat="true" ht="14.25" hidden="false" customHeight="false" outlineLevel="0" collapsed="false">
      <c r="B535" s="485"/>
      <c r="D535" s="485"/>
      <c r="E535" s="485"/>
      <c r="F535" s="485"/>
      <c r="H535" s="485"/>
      <c r="I535" s="485"/>
      <c r="J535" s="485"/>
    </row>
    <row r="536" s="520" customFormat="true" ht="14.25" hidden="false" customHeight="false" outlineLevel="0" collapsed="false">
      <c r="B536" s="485"/>
      <c r="D536" s="485"/>
      <c r="E536" s="485"/>
      <c r="F536" s="485"/>
      <c r="H536" s="485"/>
      <c r="I536" s="485"/>
      <c r="J536" s="485"/>
    </row>
    <row r="537" s="520" customFormat="true" ht="14.25" hidden="false" customHeight="false" outlineLevel="0" collapsed="false">
      <c r="B537" s="485"/>
      <c r="D537" s="485"/>
      <c r="E537" s="485"/>
      <c r="F537" s="485"/>
      <c r="H537" s="485"/>
      <c r="I537" s="485"/>
      <c r="J537" s="485"/>
    </row>
    <row r="538" s="520" customFormat="true" ht="14.25" hidden="false" customHeight="false" outlineLevel="0" collapsed="false">
      <c r="B538" s="485"/>
      <c r="D538" s="485"/>
      <c r="E538" s="485"/>
      <c r="F538" s="485"/>
      <c r="H538" s="485"/>
      <c r="I538" s="485"/>
      <c r="J538" s="485"/>
    </row>
    <row r="539" s="520" customFormat="true" ht="14.25" hidden="false" customHeight="false" outlineLevel="0" collapsed="false">
      <c r="B539" s="485"/>
      <c r="D539" s="485"/>
      <c r="E539" s="485"/>
      <c r="F539" s="485"/>
      <c r="H539" s="485"/>
      <c r="I539" s="485"/>
      <c r="J539" s="485"/>
    </row>
    <row r="540" s="520" customFormat="true" ht="14.25" hidden="false" customHeight="false" outlineLevel="0" collapsed="false">
      <c r="B540" s="485"/>
      <c r="D540" s="485"/>
      <c r="E540" s="485"/>
      <c r="F540" s="485"/>
      <c r="H540" s="485"/>
      <c r="I540" s="485"/>
      <c r="J540" s="485"/>
    </row>
    <row r="541" s="520" customFormat="true" ht="14.25" hidden="false" customHeight="false" outlineLevel="0" collapsed="false">
      <c r="B541" s="485"/>
      <c r="D541" s="485"/>
      <c r="E541" s="485"/>
      <c r="F541" s="485"/>
      <c r="H541" s="485"/>
      <c r="I541" s="485"/>
      <c r="J541" s="485"/>
    </row>
    <row r="542" s="520" customFormat="true" ht="14.25" hidden="false" customHeight="false" outlineLevel="0" collapsed="false">
      <c r="B542" s="485"/>
      <c r="D542" s="485"/>
      <c r="E542" s="485"/>
      <c r="F542" s="485"/>
      <c r="H542" s="485"/>
      <c r="I542" s="485"/>
      <c r="J542" s="485"/>
    </row>
    <row r="543" s="520" customFormat="true" ht="14.25" hidden="false" customHeight="false" outlineLevel="0" collapsed="false">
      <c r="B543" s="485"/>
      <c r="D543" s="485"/>
      <c r="E543" s="485"/>
      <c r="F543" s="485"/>
      <c r="H543" s="485"/>
      <c r="I543" s="485"/>
      <c r="J543" s="485"/>
    </row>
    <row r="544" s="520" customFormat="true" ht="14.25" hidden="false" customHeight="false" outlineLevel="0" collapsed="false">
      <c r="B544" s="485"/>
      <c r="D544" s="485"/>
      <c r="E544" s="485"/>
      <c r="F544" s="485"/>
      <c r="H544" s="485"/>
      <c r="I544" s="485"/>
      <c r="J544" s="485"/>
    </row>
    <row r="545" s="520" customFormat="true" ht="14.25" hidden="false" customHeight="false" outlineLevel="0" collapsed="false">
      <c r="B545" s="485"/>
      <c r="D545" s="485"/>
      <c r="E545" s="485"/>
      <c r="F545" s="485"/>
      <c r="H545" s="485"/>
      <c r="I545" s="485"/>
      <c r="J545" s="485"/>
    </row>
    <row r="546" s="520" customFormat="true" ht="14.25" hidden="false" customHeight="false" outlineLevel="0" collapsed="false">
      <c r="B546" s="485"/>
      <c r="D546" s="485"/>
      <c r="E546" s="485"/>
      <c r="F546" s="485"/>
      <c r="H546" s="485"/>
      <c r="I546" s="485"/>
      <c r="J546" s="485"/>
    </row>
    <row r="547" s="520" customFormat="true" ht="14.25" hidden="false" customHeight="false" outlineLevel="0" collapsed="false">
      <c r="B547" s="485"/>
      <c r="D547" s="485"/>
      <c r="E547" s="485"/>
      <c r="F547" s="485"/>
      <c r="H547" s="485"/>
      <c r="I547" s="485"/>
      <c r="J547" s="485"/>
    </row>
    <row r="548" s="520" customFormat="true" ht="14.25" hidden="false" customHeight="false" outlineLevel="0" collapsed="false">
      <c r="B548" s="485"/>
      <c r="D548" s="485"/>
      <c r="E548" s="485"/>
      <c r="F548" s="485"/>
      <c r="H548" s="485"/>
      <c r="I548" s="485"/>
      <c r="J548" s="485"/>
    </row>
    <row r="549" s="520" customFormat="true" ht="14.25" hidden="false" customHeight="false" outlineLevel="0" collapsed="false">
      <c r="B549" s="485"/>
      <c r="D549" s="485"/>
      <c r="E549" s="485"/>
      <c r="F549" s="485"/>
      <c r="H549" s="485"/>
      <c r="I549" s="485"/>
      <c r="J549" s="485"/>
    </row>
    <row r="550" s="520" customFormat="true" ht="14.25" hidden="false" customHeight="false" outlineLevel="0" collapsed="false">
      <c r="B550" s="485"/>
      <c r="D550" s="485"/>
      <c r="E550" s="485"/>
      <c r="F550" s="485"/>
      <c r="H550" s="485"/>
      <c r="I550" s="485"/>
      <c r="J550" s="485"/>
    </row>
    <row r="551" s="520" customFormat="true" ht="14.25" hidden="false" customHeight="false" outlineLevel="0" collapsed="false">
      <c r="B551" s="485"/>
      <c r="D551" s="485"/>
      <c r="E551" s="485"/>
      <c r="F551" s="485"/>
      <c r="H551" s="485"/>
      <c r="I551" s="485"/>
      <c r="J551" s="485"/>
    </row>
    <row r="552" s="520" customFormat="true" ht="14.25" hidden="false" customHeight="false" outlineLevel="0" collapsed="false">
      <c r="B552" s="485"/>
      <c r="D552" s="485"/>
      <c r="E552" s="485"/>
      <c r="F552" s="485"/>
      <c r="H552" s="485"/>
      <c r="I552" s="485"/>
      <c r="J552" s="485"/>
    </row>
    <row r="553" s="520" customFormat="true" ht="14.25" hidden="false" customHeight="false" outlineLevel="0" collapsed="false">
      <c r="B553" s="485"/>
      <c r="D553" s="485"/>
      <c r="E553" s="485"/>
      <c r="F553" s="485"/>
      <c r="H553" s="485"/>
      <c r="I553" s="485"/>
      <c r="J553" s="485"/>
    </row>
    <row r="554" s="520" customFormat="true" ht="14.25" hidden="false" customHeight="false" outlineLevel="0" collapsed="false">
      <c r="B554" s="485"/>
      <c r="D554" s="485"/>
      <c r="E554" s="485"/>
      <c r="F554" s="485"/>
      <c r="H554" s="485"/>
      <c r="I554" s="485"/>
      <c r="J554" s="485"/>
    </row>
    <row r="555" s="520" customFormat="true" ht="14.25" hidden="false" customHeight="false" outlineLevel="0" collapsed="false">
      <c r="B555" s="485"/>
      <c r="D555" s="485"/>
      <c r="E555" s="485"/>
      <c r="F555" s="485"/>
      <c r="H555" s="485"/>
      <c r="I555" s="485"/>
      <c r="J555" s="485"/>
    </row>
    <row r="556" s="520" customFormat="true" ht="14.25" hidden="false" customHeight="false" outlineLevel="0" collapsed="false">
      <c r="B556" s="485"/>
      <c r="D556" s="485"/>
      <c r="E556" s="485"/>
      <c r="F556" s="485"/>
      <c r="H556" s="485"/>
      <c r="I556" s="485"/>
      <c r="J556" s="485"/>
    </row>
    <row r="557" s="520" customFormat="true" ht="14.25" hidden="false" customHeight="false" outlineLevel="0" collapsed="false">
      <c r="B557" s="485"/>
      <c r="D557" s="485"/>
      <c r="E557" s="485"/>
      <c r="F557" s="485"/>
      <c r="H557" s="485"/>
      <c r="I557" s="485"/>
      <c r="J557" s="485"/>
    </row>
    <row r="558" s="520" customFormat="true" ht="14.25" hidden="false" customHeight="false" outlineLevel="0" collapsed="false">
      <c r="B558" s="485"/>
      <c r="D558" s="485"/>
      <c r="E558" s="485"/>
      <c r="F558" s="485"/>
      <c r="H558" s="485"/>
      <c r="I558" s="485"/>
      <c r="J558" s="485"/>
    </row>
    <row r="559" s="520" customFormat="true" ht="14.25" hidden="false" customHeight="false" outlineLevel="0" collapsed="false">
      <c r="B559" s="485"/>
      <c r="D559" s="485"/>
      <c r="E559" s="485"/>
      <c r="F559" s="485"/>
      <c r="H559" s="485"/>
      <c r="I559" s="485"/>
      <c r="J559" s="485"/>
    </row>
    <row r="560" s="520" customFormat="true" ht="14.25" hidden="false" customHeight="false" outlineLevel="0" collapsed="false">
      <c r="B560" s="485"/>
      <c r="D560" s="485"/>
      <c r="E560" s="485"/>
      <c r="F560" s="485"/>
      <c r="H560" s="485"/>
      <c r="I560" s="485"/>
      <c r="J560" s="485"/>
    </row>
    <row r="561" s="520" customFormat="true" ht="14.25" hidden="false" customHeight="false" outlineLevel="0" collapsed="false">
      <c r="B561" s="485"/>
      <c r="D561" s="485"/>
      <c r="E561" s="485"/>
      <c r="F561" s="485"/>
      <c r="H561" s="485"/>
      <c r="I561" s="485"/>
      <c r="J561" s="485"/>
    </row>
    <row r="562" s="520" customFormat="true" ht="14.25" hidden="false" customHeight="false" outlineLevel="0" collapsed="false">
      <c r="B562" s="485"/>
      <c r="D562" s="485"/>
      <c r="E562" s="485"/>
      <c r="F562" s="485"/>
      <c r="H562" s="485"/>
      <c r="I562" s="485"/>
      <c r="J562" s="485"/>
    </row>
    <row r="563" s="520" customFormat="true" ht="14.25" hidden="false" customHeight="false" outlineLevel="0" collapsed="false">
      <c r="B563" s="485"/>
      <c r="D563" s="485"/>
      <c r="E563" s="485"/>
      <c r="F563" s="485"/>
      <c r="H563" s="485"/>
      <c r="I563" s="485"/>
      <c r="J563" s="485"/>
    </row>
    <row r="564" s="520" customFormat="true" ht="14.25" hidden="false" customHeight="false" outlineLevel="0" collapsed="false">
      <c r="B564" s="485"/>
      <c r="D564" s="485"/>
      <c r="E564" s="485"/>
      <c r="F564" s="485"/>
      <c r="H564" s="485"/>
      <c r="I564" s="485"/>
      <c r="J564" s="485"/>
    </row>
    <row r="565" s="520" customFormat="true" ht="14.25" hidden="false" customHeight="false" outlineLevel="0" collapsed="false">
      <c r="B565" s="485"/>
      <c r="D565" s="485"/>
      <c r="E565" s="485"/>
      <c r="F565" s="485"/>
      <c r="H565" s="485"/>
      <c r="I565" s="485"/>
      <c r="J565" s="485"/>
    </row>
    <row r="566" s="520" customFormat="true" ht="14.25" hidden="false" customHeight="false" outlineLevel="0" collapsed="false">
      <c r="B566" s="485"/>
      <c r="D566" s="485"/>
      <c r="E566" s="485"/>
      <c r="F566" s="485"/>
      <c r="H566" s="485"/>
      <c r="I566" s="485"/>
      <c r="J566" s="485"/>
    </row>
    <row r="567" s="520" customFormat="true" ht="14.25" hidden="false" customHeight="false" outlineLevel="0" collapsed="false">
      <c r="B567" s="485"/>
      <c r="D567" s="485"/>
      <c r="E567" s="485"/>
      <c r="F567" s="485"/>
      <c r="H567" s="485"/>
      <c r="I567" s="485"/>
      <c r="J567" s="485"/>
    </row>
    <row r="568" s="520" customFormat="true" ht="14.25" hidden="false" customHeight="false" outlineLevel="0" collapsed="false">
      <c r="B568" s="485"/>
      <c r="D568" s="485"/>
      <c r="E568" s="485"/>
      <c r="F568" s="485"/>
      <c r="H568" s="485"/>
      <c r="I568" s="485"/>
      <c r="J568" s="485"/>
    </row>
    <row r="569" s="520" customFormat="true" ht="14.25" hidden="false" customHeight="false" outlineLevel="0" collapsed="false">
      <c r="B569" s="485"/>
      <c r="D569" s="485"/>
      <c r="E569" s="485"/>
      <c r="F569" s="485"/>
      <c r="H569" s="485"/>
      <c r="I569" s="485"/>
      <c r="J569" s="485"/>
    </row>
    <row r="570" s="520" customFormat="true" ht="14.25" hidden="false" customHeight="false" outlineLevel="0" collapsed="false">
      <c r="B570" s="485"/>
      <c r="D570" s="485"/>
      <c r="E570" s="485"/>
      <c r="F570" s="485"/>
      <c r="H570" s="485"/>
      <c r="I570" s="485"/>
      <c r="J570" s="485"/>
    </row>
    <row r="571" s="520" customFormat="true" ht="14.25" hidden="false" customHeight="false" outlineLevel="0" collapsed="false">
      <c r="B571" s="485"/>
      <c r="D571" s="485"/>
      <c r="E571" s="485"/>
      <c r="F571" s="485"/>
      <c r="H571" s="485"/>
      <c r="I571" s="485"/>
      <c r="J571" s="485"/>
    </row>
    <row r="572" s="520" customFormat="true" ht="14.25" hidden="false" customHeight="false" outlineLevel="0" collapsed="false">
      <c r="B572" s="485"/>
      <c r="D572" s="485"/>
      <c r="E572" s="485"/>
      <c r="F572" s="485"/>
      <c r="H572" s="485"/>
      <c r="I572" s="485"/>
      <c r="J572" s="485"/>
    </row>
    <row r="573" s="520" customFormat="true" ht="14.25" hidden="false" customHeight="false" outlineLevel="0" collapsed="false">
      <c r="B573" s="485"/>
      <c r="D573" s="485"/>
      <c r="E573" s="485"/>
      <c r="F573" s="485"/>
      <c r="H573" s="485"/>
      <c r="I573" s="485"/>
      <c r="J573" s="485"/>
    </row>
    <row r="574" s="520" customFormat="true" ht="14.25" hidden="false" customHeight="false" outlineLevel="0" collapsed="false">
      <c r="B574" s="485"/>
      <c r="D574" s="485"/>
      <c r="E574" s="485"/>
      <c r="F574" s="485"/>
      <c r="H574" s="485"/>
      <c r="I574" s="485"/>
      <c r="J574" s="485"/>
    </row>
    <row r="575" s="520" customFormat="true" ht="14.25" hidden="false" customHeight="false" outlineLevel="0" collapsed="false">
      <c r="B575" s="485"/>
      <c r="D575" s="485"/>
      <c r="E575" s="485"/>
      <c r="F575" s="485"/>
      <c r="H575" s="485"/>
      <c r="I575" s="485"/>
      <c r="J575" s="485"/>
    </row>
    <row r="576" s="520" customFormat="true" ht="14.25" hidden="false" customHeight="false" outlineLevel="0" collapsed="false">
      <c r="B576" s="485"/>
      <c r="D576" s="485"/>
      <c r="E576" s="485"/>
      <c r="F576" s="485"/>
      <c r="H576" s="485"/>
      <c r="I576" s="485"/>
      <c r="J576" s="485"/>
    </row>
    <row r="577" s="520" customFormat="true" ht="14.25" hidden="false" customHeight="false" outlineLevel="0" collapsed="false">
      <c r="B577" s="485"/>
      <c r="D577" s="485"/>
      <c r="E577" s="485"/>
      <c r="F577" s="485"/>
      <c r="H577" s="485"/>
      <c r="I577" s="485"/>
      <c r="J577" s="485"/>
    </row>
    <row r="578" s="520" customFormat="true" ht="14.25" hidden="false" customHeight="false" outlineLevel="0" collapsed="false">
      <c r="B578" s="485"/>
      <c r="D578" s="485"/>
      <c r="E578" s="485"/>
      <c r="F578" s="485"/>
      <c r="H578" s="485"/>
      <c r="I578" s="485"/>
      <c r="J578" s="485"/>
    </row>
    <row r="579" s="520" customFormat="true" ht="14.25" hidden="false" customHeight="false" outlineLevel="0" collapsed="false">
      <c r="B579" s="485"/>
      <c r="D579" s="485"/>
      <c r="E579" s="485"/>
      <c r="F579" s="485"/>
      <c r="H579" s="485"/>
      <c r="I579" s="485"/>
      <c r="J579" s="485"/>
    </row>
    <row r="580" s="520" customFormat="true" ht="14.25" hidden="false" customHeight="false" outlineLevel="0" collapsed="false">
      <c r="B580" s="485"/>
      <c r="D580" s="485"/>
      <c r="E580" s="485"/>
      <c r="F580" s="485"/>
      <c r="H580" s="485"/>
      <c r="I580" s="485"/>
      <c r="J580" s="485"/>
    </row>
    <row r="581" s="520" customFormat="true" ht="14.25" hidden="false" customHeight="false" outlineLevel="0" collapsed="false">
      <c r="B581" s="485"/>
      <c r="D581" s="485"/>
      <c r="E581" s="485"/>
      <c r="F581" s="485"/>
      <c r="H581" s="485"/>
      <c r="I581" s="485"/>
      <c r="J581" s="485"/>
    </row>
    <row r="582" s="520" customFormat="true" ht="14.25" hidden="false" customHeight="false" outlineLevel="0" collapsed="false">
      <c r="B582" s="485"/>
      <c r="D582" s="485"/>
      <c r="E582" s="485"/>
      <c r="F582" s="485"/>
      <c r="H582" s="485"/>
      <c r="I582" s="485"/>
      <c r="J582" s="485"/>
    </row>
    <row r="583" s="520" customFormat="true" ht="14.25" hidden="false" customHeight="false" outlineLevel="0" collapsed="false">
      <c r="B583" s="485"/>
      <c r="D583" s="485"/>
      <c r="E583" s="485"/>
      <c r="F583" s="485"/>
      <c r="H583" s="485"/>
      <c r="I583" s="485"/>
      <c r="J583" s="485"/>
    </row>
    <row r="584" s="520" customFormat="true" ht="14.25" hidden="false" customHeight="false" outlineLevel="0" collapsed="false">
      <c r="B584" s="485"/>
      <c r="D584" s="485"/>
      <c r="E584" s="485"/>
      <c r="F584" s="485"/>
      <c r="H584" s="485"/>
      <c r="I584" s="485"/>
      <c r="J584" s="485"/>
    </row>
    <row r="585" s="520" customFormat="true" ht="14.25" hidden="false" customHeight="false" outlineLevel="0" collapsed="false">
      <c r="B585" s="485"/>
      <c r="D585" s="485"/>
      <c r="E585" s="485"/>
      <c r="F585" s="485"/>
      <c r="H585" s="485"/>
      <c r="I585" s="485"/>
      <c r="J585" s="485"/>
    </row>
    <row r="586" s="520" customFormat="true" ht="14.25" hidden="false" customHeight="false" outlineLevel="0" collapsed="false">
      <c r="B586" s="485"/>
      <c r="D586" s="485"/>
      <c r="E586" s="485"/>
      <c r="F586" s="485"/>
      <c r="H586" s="485"/>
      <c r="I586" s="485"/>
      <c r="J586" s="485"/>
    </row>
    <row r="587" s="520" customFormat="true" ht="14.25" hidden="false" customHeight="false" outlineLevel="0" collapsed="false">
      <c r="B587" s="485"/>
      <c r="D587" s="485"/>
      <c r="E587" s="485"/>
      <c r="F587" s="485"/>
      <c r="H587" s="485"/>
      <c r="I587" s="485"/>
      <c r="J587" s="485"/>
    </row>
    <row r="588" s="520" customFormat="true" ht="14.25" hidden="false" customHeight="false" outlineLevel="0" collapsed="false">
      <c r="B588" s="485"/>
      <c r="D588" s="485"/>
      <c r="E588" s="485"/>
      <c r="F588" s="485"/>
      <c r="H588" s="485"/>
      <c r="I588" s="485"/>
      <c r="J588" s="485"/>
    </row>
    <row r="589" s="520" customFormat="true" ht="14.25" hidden="false" customHeight="false" outlineLevel="0" collapsed="false">
      <c r="B589" s="485"/>
      <c r="D589" s="485"/>
      <c r="E589" s="485"/>
      <c r="F589" s="485"/>
      <c r="H589" s="485"/>
      <c r="I589" s="485"/>
      <c r="J589" s="485"/>
    </row>
    <row r="590" s="520" customFormat="true" ht="14.25" hidden="false" customHeight="false" outlineLevel="0" collapsed="false">
      <c r="B590" s="485"/>
      <c r="D590" s="485"/>
      <c r="E590" s="485"/>
      <c r="F590" s="485"/>
      <c r="H590" s="485"/>
      <c r="I590" s="485"/>
      <c r="J590" s="485"/>
    </row>
    <row r="591" s="520" customFormat="true" ht="14.25" hidden="false" customHeight="false" outlineLevel="0" collapsed="false">
      <c r="B591" s="485"/>
      <c r="D591" s="485"/>
      <c r="E591" s="485"/>
      <c r="F591" s="485"/>
      <c r="H591" s="485"/>
      <c r="I591" s="485"/>
      <c r="J591" s="485"/>
    </row>
    <row r="592" s="520" customFormat="true" ht="14.25" hidden="false" customHeight="false" outlineLevel="0" collapsed="false">
      <c r="B592" s="485"/>
      <c r="D592" s="485"/>
      <c r="E592" s="485"/>
      <c r="F592" s="485"/>
      <c r="H592" s="485"/>
      <c r="I592" s="485"/>
      <c r="J592" s="485"/>
    </row>
    <row r="593" s="520" customFormat="true" ht="14.25" hidden="false" customHeight="false" outlineLevel="0" collapsed="false">
      <c r="B593" s="485"/>
      <c r="D593" s="485"/>
      <c r="E593" s="485"/>
      <c r="F593" s="485"/>
      <c r="H593" s="485"/>
      <c r="I593" s="485"/>
      <c r="J593" s="485"/>
    </row>
    <row r="594" s="520" customFormat="true" ht="14.25" hidden="false" customHeight="false" outlineLevel="0" collapsed="false">
      <c r="B594" s="485"/>
      <c r="D594" s="485"/>
      <c r="E594" s="485"/>
      <c r="F594" s="485"/>
      <c r="H594" s="485"/>
      <c r="I594" s="485"/>
      <c r="J594" s="485"/>
    </row>
    <row r="595" s="520" customFormat="true" ht="14.25" hidden="false" customHeight="false" outlineLevel="0" collapsed="false">
      <c r="B595" s="485"/>
      <c r="D595" s="485"/>
      <c r="E595" s="485"/>
      <c r="F595" s="485"/>
      <c r="H595" s="485"/>
      <c r="I595" s="485"/>
      <c r="J595" s="485"/>
    </row>
    <row r="596" s="520" customFormat="true" ht="14.25" hidden="false" customHeight="false" outlineLevel="0" collapsed="false">
      <c r="B596" s="485"/>
      <c r="D596" s="485"/>
      <c r="E596" s="485"/>
      <c r="F596" s="485"/>
      <c r="H596" s="485"/>
      <c r="I596" s="485"/>
      <c r="J596" s="485"/>
    </row>
    <row r="597" s="520" customFormat="true" ht="14.25" hidden="false" customHeight="false" outlineLevel="0" collapsed="false">
      <c r="B597" s="485"/>
      <c r="D597" s="485"/>
      <c r="E597" s="485"/>
      <c r="F597" s="485"/>
      <c r="H597" s="485"/>
      <c r="I597" s="485"/>
      <c r="J597" s="485"/>
    </row>
    <row r="598" s="520" customFormat="true" ht="14.25" hidden="false" customHeight="false" outlineLevel="0" collapsed="false">
      <c r="B598" s="485"/>
      <c r="D598" s="485"/>
      <c r="E598" s="485"/>
      <c r="F598" s="485"/>
      <c r="H598" s="485"/>
      <c r="I598" s="485"/>
      <c r="J598" s="485"/>
    </row>
    <row r="599" s="520" customFormat="true" ht="14.25" hidden="false" customHeight="false" outlineLevel="0" collapsed="false">
      <c r="B599" s="485"/>
      <c r="D599" s="485"/>
      <c r="E599" s="485"/>
      <c r="F599" s="485"/>
      <c r="H599" s="485"/>
      <c r="I599" s="485"/>
      <c r="J599" s="485"/>
    </row>
    <row r="600" s="520" customFormat="true" ht="14.25" hidden="false" customHeight="false" outlineLevel="0" collapsed="false">
      <c r="B600" s="485"/>
      <c r="D600" s="485"/>
      <c r="E600" s="485"/>
      <c r="F600" s="485"/>
      <c r="H600" s="485"/>
      <c r="I600" s="485"/>
      <c r="J600" s="485"/>
    </row>
    <row r="601" s="520" customFormat="true" ht="14.25" hidden="false" customHeight="false" outlineLevel="0" collapsed="false">
      <c r="B601" s="485"/>
      <c r="D601" s="485"/>
      <c r="E601" s="485"/>
      <c r="F601" s="485"/>
      <c r="H601" s="485"/>
      <c r="I601" s="485"/>
      <c r="J601" s="485"/>
    </row>
    <row r="602" s="520" customFormat="true" ht="14.25" hidden="false" customHeight="false" outlineLevel="0" collapsed="false">
      <c r="B602" s="485"/>
      <c r="D602" s="485"/>
      <c r="E602" s="485"/>
      <c r="F602" s="485"/>
      <c r="H602" s="485"/>
      <c r="I602" s="485"/>
      <c r="J602" s="485"/>
    </row>
    <row r="603" s="520" customFormat="true" ht="14.25" hidden="false" customHeight="false" outlineLevel="0" collapsed="false">
      <c r="B603" s="485"/>
      <c r="D603" s="485"/>
      <c r="E603" s="485"/>
      <c r="F603" s="485"/>
      <c r="H603" s="485"/>
      <c r="I603" s="485"/>
      <c r="J603" s="485"/>
    </row>
    <row r="604" s="520" customFormat="true" ht="14.25" hidden="false" customHeight="false" outlineLevel="0" collapsed="false">
      <c r="B604" s="485"/>
      <c r="D604" s="485"/>
      <c r="E604" s="485"/>
      <c r="F604" s="485"/>
      <c r="H604" s="485"/>
      <c r="I604" s="485"/>
      <c r="J604" s="485"/>
    </row>
    <row r="605" s="520" customFormat="true" ht="14.25" hidden="false" customHeight="false" outlineLevel="0" collapsed="false">
      <c r="B605" s="485"/>
      <c r="D605" s="485"/>
      <c r="E605" s="485"/>
      <c r="F605" s="485"/>
      <c r="H605" s="485"/>
      <c r="I605" s="485"/>
      <c r="J605" s="485"/>
    </row>
    <row r="606" s="520" customFormat="true" ht="14.25" hidden="false" customHeight="false" outlineLevel="0" collapsed="false">
      <c r="B606" s="485"/>
      <c r="D606" s="485"/>
      <c r="E606" s="485"/>
      <c r="F606" s="485"/>
      <c r="H606" s="485"/>
      <c r="I606" s="485"/>
      <c r="J606" s="485"/>
    </row>
    <row r="607" s="520" customFormat="true" ht="14.25" hidden="false" customHeight="false" outlineLevel="0" collapsed="false">
      <c r="B607" s="485"/>
      <c r="D607" s="485"/>
      <c r="E607" s="485"/>
      <c r="F607" s="485"/>
      <c r="H607" s="485"/>
      <c r="I607" s="485"/>
      <c r="J607" s="485"/>
    </row>
    <row r="608" s="520" customFormat="true" ht="14.25" hidden="false" customHeight="false" outlineLevel="0" collapsed="false">
      <c r="B608" s="485"/>
      <c r="D608" s="485"/>
      <c r="E608" s="485"/>
      <c r="F608" s="485"/>
      <c r="H608" s="485"/>
      <c r="I608" s="485"/>
      <c r="J608" s="485"/>
    </row>
    <row r="609" s="520" customFormat="true" ht="14.25" hidden="false" customHeight="false" outlineLevel="0" collapsed="false">
      <c r="B609" s="485"/>
      <c r="D609" s="485"/>
      <c r="E609" s="485"/>
      <c r="F609" s="485"/>
      <c r="H609" s="485"/>
      <c r="I609" s="485"/>
      <c r="J609" s="485"/>
    </row>
    <row r="610" s="520" customFormat="true" ht="14.25" hidden="false" customHeight="false" outlineLevel="0" collapsed="false">
      <c r="B610" s="485"/>
      <c r="D610" s="485"/>
      <c r="E610" s="485"/>
      <c r="F610" s="485"/>
      <c r="H610" s="485"/>
      <c r="I610" s="485"/>
      <c r="J610" s="485"/>
    </row>
    <row r="611" s="520" customFormat="true" ht="14.25" hidden="false" customHeight="false" outlineLevel="0" collapsed="false">
      <c r="B611" s="485"/>
      <c r="D611" s="485"/>
      <c r="E611" s="485"/>
      <c r="F611" s="485"/>
      <c r="H611" s="485"/>
      <c r="I611" s="485"/>
      <c r="J611" s="485"/>
    </row>
    <row r="612" s="520" customFormat="true" ht="14.25" hidden="false" customHeight="false" outlineLevel="0" collapsed="false">
      <c r="B612" s="485"/>
      <c r="D612" s="485"/>
      <c r="E612" s="485"/>
      <c r="F612" s="485"/>
      <c r="H612" s="485"/>
      <c r="I612" s="485"/>
      <c r="J612" s="485"/>
    </row>
    <row r="613" s="520" customFormat="true" ht="14.25" hidden="false" customHeight="false" outlineLevel="0" collapsed="false">
      <c r="B613" s="485"/>
      <c r="D613" s="485"/>
      <c r="E613" s="485"/>
      <c r="F613" s="485"/>
      <c r="H613" s="485"/>
      <c r="I613" s="485"/>
      <c r="J613" s="485"/>
    </row>
    <row r="614" s="520" customFormat="true" ht="14.25" hidden="false" customHeight="false" outlineLevel="0" collapsed="false">
      <c r="B614" s="485"/>
      <c r="D614" s="485"/>
      <c r="E614" s="485"/>
      <c r="F614" s="485"/>
      <c r="H614" s="485"/>
      <c r="I614" s="485"/>
      <c r="J614" s="485"/>
    </row>
    <row r="615" s="520" customFormat="true" ht="14.25" hidden="false" customHeight="false" outlineLevel="0" collapsed="false">
      <c r="B615" s="485"/>
      <c r="D615" s="485"/>
      <c r="E615" s="485"/>
      <c r="F615" s="485"/>
      <c r="H615" s="485"/>
      <c r="I615" s="485"/>
      <c r="J615" s="485"/>
    </row>
    <row r="616" s="520" customFormat="true" ht="14.25" hidden="false" customHeight="false" outlineLevel="0" collapsed="false">
      <c r="B616" s="485"/>
      <c r="D616" s="485"/>
      <c r="E616" s="485"/>
      <c r="F616" s="485"/>
      <c r="H616" s="485"/>
      <c r="I616" s="485"/>
      <c r="J616" s="485"/>
    </row>
    <row r="617" s="520" customFormat="true" ht="14.25" hidden="false" customHeight="false" outlineLevel="0" collapsed="false">
      <c r="B617" s="485"/>
      <c r="D617" s="485"/>
      <c r="E617" s="485"/>
      <c r="F617" s="485"/>
      <c r="H617" s="485"/>
      <c r="I617" s="485"/>
      <c r="J617" s="485"/>
    </row>
    <row r="618" s="520" customFormat="true" ht="14.25" hidden="false" customHeight="false" outlineLevel="0" collapsed="false">
      <c r="B618" s="485"/>
      <c r="D618" s="485"/>
      <c r="E618" s="485"/>
      <c r="F618" s="485"/>
      <c r="H618" s="485"/>
      <c r="I618" s="485"/>
      <c r="J618" s="485"/>
    </row>
    <row r="619" s="520" customFormat="true" ht="14.25" hidden="false" customHeight="false" outlineLevel="0" collapsed="false">
      <c r="B619" s="485"/>
      <c r="D619" s="485"/>
      <c r="E619" s="485"/>
      <c r="F619" s="485"/>
      <c r="H619" s="485"/>
      <c r="I619" s="485"/>
      <c r="J619" s="485"/>
    </row>
    <row r="620" s="520" customFormat="true" ht="14.25" hidden="false" customHeight="false" outlineLevel="0" collapsed="false">
      <c r="B620" s="485"/>
      <c r="D620" s="485"/>
      <c r="E620" s="485"/>
      <c r="F620" s="485"/>
      <c r="H620" s="485"/>
      <c r="I620" s="485"/>
      <c r="J620" s="485"/>
    </row>
    <row r="621" s="520" customFormat="true" ht="14.25" hidden="false" customHeight="false" outlineLevel="0" collapsed="false">
      <c r="B621" s="485"/>
      <c r="D621" s="485"/>
      <c r="E621" s="485"/>
      <c r="F621" s="485"/>
      <c r="H621" s="485"/>
      <c r="I621" s="485"/>
      <c r="J621" s="485"/>
    </row>
    <row r="622" s="520" customFormat="true" ht="14.25" hidden="false" customHeight="false" outlineLevel="0" collapsed="false">
      <c r="B622" s="485"/>
      <c r="D622" s="485"/>
      <c r="E622" s="485"/>
      <c r="F622" s="485"/>
      <c r="H622" s="485"/>
      <c r="I622" s="485"/>
      <c r="J622" s="485"/>
    </row>
    <row r="623" s="520" customFormat="true" ht="14.25" hidden="false" customHeight="false" outlineLevel="0" collapsed="false">
      <c r="B623" s="485"/>
      <c r="D623" s="485"/>
      <c r="E623" s="485"/>
      <c r="F623" s="485"/>
      <c r="H623" s="485"/>
      <c r="I623" s="485"/>
      <c r="J623" s="485"/>
    </row>
    <row r="624" s="520" customFormat="true" ht="14.25" hidden="false" customHeight="false" outlineLevel="0" collapsed="false">
      <c r="B624" s="485"/>
      <c r="D624" s="485"/>
      <c r="E624" s="485"/>
      <c r="F624" s="485"/>
      <c r="H624" s="485"/>
      <c r="I624" s="485"/>
      <c r="J624" s="485"/>
    </row>
    <row r="625" s="520" customFormat="true" ht="14.25" hidden="false" customHeight="false" outlineLevel="0" collapsed="false">
      <c r="B625" s="485"/>
      <c r="D625" s="485"/>
      <c r="E625" s="485"/>
      <c r="F625" s="485"/>
      <c r="H625" s="485"/>
      <c r="I625" s="485"/>
      <c r="J625" s="485"/>
    </row>
    <row r="626" s="520" customFormat="true" ht="14.25" hidden="false" customHeight="false" outlineLevel="0" collapsed="false">
      <c r="B626" s="485"/>
      <c r="D626" s="485"/>
      <c r="E626" s="485"/>
      <c r="F626" s="485"/>
      <c r="H626" s="485"/>
      <c r="I626" s="485"/>
      <c r="J626" s="485"/>
    </row>
    <row r="627" s="520" customFormat="true" ht="14.25" hidden="false" customHeight="false" outlineLevel="0" collapsed="false">
      <c r="B627" s="485"/>
      <c r="D627" s="485"/>
      <c r="E627" s="485"/>
      <c r="F627" s="485"/>
      <c r="H627" s="485"/>
      <c r="I627" s="485"/>
      <c r="J627" s="485"/>
    </row>
    <row r="628" s="520" customFormat="true" ht="14.25" hidden="false" customHeight="false" outlineLevel="0" collapsed="false">
      <c r="B628" s="485"/>
      <c r="D628" s="485"/>
      <c r="E628" s="485"/>
      <c r="F628" s="485"/>
      <c r="H628" s="485"/>
      <c r="I628" s="485"/>
      <c r="J628" s="485"/>
    </row>
    <row r="629" s="520" customFormat="true" ht="14.25" hidden="false" customHeight="false" outlineLevel="0" collapsed="false">
      <c r="B629" s="485"/>
      <c r="D629" s="485"/>
      <c r="E629" s="485"/>
      <c r="F629" s="485"/>
      <c r="H629" s="485"/>
      <c r="I629" s="485"/>
      <c r="J629" s="485"/>
    </row>
    <row r="630" s="520" customFormat="true" ht="14.25" hidden="false" customHeight="false" outlineLevel="0" collapsed="false">
      <c r="B630" s="485"/>
      <c r="D630" s="485"/>
      <c r="E630" s="485"/>
      <c r="F630" s="485"/>
      <c r="H630" s="485"/>
      <c r="I630" s="485"/>
      <c r="J630" s="485"/>
    </row>
    <row r="631" s="520" customFormat="true" ht="14.25" hidden="false" customHeight="false" outlineLevel="0" collapsed="false">
      <c r="B631" s="485"/>
      <c r="D631" s="485"/>
      <c r="E631" s="485"/>
      <c r="F631" s="485"/>
      <c r="H631" s="485"/>
      <c r="I631" s="485"/>
      <c r="J631" s="485"/>
    </row>
  </sheetData>
  <mergeCells count="47">
    <mergeCell ref="B3:B6"/>
    <mergeCell ref="C3:F3"/>
    <mergeCell ref="G3:J3"/>
    <mergeCell ref="C4:C6"/>
    <mergeCell ref="D4:F4"/>
    <mergeCell ref="G4:G6"/>
    <mergeCell ref="H4:J4"/>
    <mergeCell ref="A45:F45"/>
    <mergeCell ref="A46:F46"/>
    <mergeCell ref="C51:F51"/>
    <mergeCell ref="G51:J51"/>
    <mergeCell ref="D52:F52"/>
    <mergeCell ref="H52:J52"/>
    <mergeCell ref="C91:F91"/>
    <mergeCell ref="G91:J91"/>
    <mergeCell ref="B102:B105"/>
    <mergeCell ref="C102:F102"/>
    <mergeCell ref="G102:J102"/>
    <mergeCell ref="C103:C105"/>
    <mergeCell ref="D103:F103"/>
    <mergeCell ref="G103:G105"/>
    <mergeCell ref="H103:J103"/>
    <mergeCell ref="C152:F152"/>
    <mergeCell ref="G152:J152"/>
    <mergeCell ref="A176:F176"/>
    <mergeCell ref="C179:F179"/>
    <mergeCell ref="G179:J179"/>
    <mergeCell ref="D180:F180"/>
    <mergeCell ref="H180:J180"/>
    <mergeCell ref="B204:B207"/>
    <mergeCell ref="C204:F204"/>
    <mergeCell ref="G204:J204"/>
    <mergeCell ref="C205:C207"/>
    <mergeCell ref="D205:F205"/>
    <mergeCell ref="G205:G207"/>
    <mergeCell ref="H205:J205"/>
    <mergeCell ref="C247:F247"/>
    <mergeCell ref="G247:J247"/>
    <mergeCell ref="A279:F279"/>
    <mergeCell ref="B283:B286"/>
    <mergeCell ref="C283:F283"/>
    <mergeCell ref="G283:J283"/>
    <mergeCell ref="C284:C286"/>
    <mergeCell ref="D284:F284"/>
    <mergeCell ref="G284:G286"/>
    <mergeCell ref="H284:J284"/>
    <mergeCell ref="A294:F294"/>
  </mergeCells>
  <printOptions headings="false" gridLines="false" gridLinesSet="true" horizontalCentered="false" verticalCentered="false"/>
  <pageMargins left="0.7875" right="0.590277777777778" top="0.511805555555556" bottom="0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2" manualBreakCount="2">
    <brk id="99" man="true" max="16383" min="0"/>
    <brk id="20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75"/>
    <col collapsed="false" customWidth="true" hidden="false" outlineLevel="0" max="2" min="2" style="2" width="11.12"/>
    <col collapsed="false" customWidth="true" hidden="false" outlineLevel="0" max="3" min="3" style="1" width="10.99"/>
    <col collapsed="false" customWidth="true" hidden="false" outlineLevel="0" max="4" min="4" style="140" width="11.12"/>
    <col collapsed="false" customWidth="true" hidden="false" outlineLevel="0" max="5" min="5" style="1" width="9.25"/>
    <col collapsed="false" customWidth="true" hidden="false" outlineLevel="0" max="6" min="6" style="140" width="11.24"/>
    <col collapsed="false" customWidth="true" hidden="false" outlineLevel="0" max="7" min="7" style="1" width="10.99"/>
    <col collapsed="false" customWidth="true" hidden="false" outlineLevel="0" max="8" min="8" style="140" width="11.12"/>
    <col collapsed="false" customWidth="true" hidden="false" outlineLevel="0" max="9" min="9" style="1" width="9.25"/>
    <col collapsed="false" customWidth="true" hidden="false" outlineLevel="0" max="10" min="10" style="140" width="11.24"/>
  </cols>
  <sheetData>
    <row r="1" s="6" customFormat="true" ht="21.75" hidden="false" customHeight="true" outlineLevel="0" collapsed="false">
      <c r="A1" s="3" t="s">
        <v>137</v>
      </c>
      <c r="B1" s="523"/>
      <c r="C1" s="524"/>
      <c r="D1" s="143"/>
      <c r="E1" s="524"/>
      <c r="F1" s="525"/>
      <c r="G1" s="524"/>
      <c r="H1" s="143"/>
      <c r="I1" s="524"/>
      <c r="J1" s="525"/>
    </row>
    <row r="2" customFormat="false" ht="15" hidden="false" customHeight="false" outlineLevel="0" collapsed="false">
      <c r="A2" s="147"/>
      <c r="B2" s="526"/>
      <c r="C2" s="147"/>
      <c r="D2" s="304"/>
      <c r="E2" s="527"/>
      <c r="F2" s="527"/>
      <c r="G2" s="147"/>
      <c r="H2" s="304"/>
      <c r="I2" s="527" t="s">
        <v>1</v>
      </c>
      <c r="J2" s="527"/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 t="s">
        <v>5</v>
      </c>
      <c r="H3" s="13"/>
      <c r="I3" s="13"/>
      <c r="J3" s="13"/>
    </row>
    <row r="4" s="14" customFormat="true" ht="11.25" hidden="false" customHeight="true" outlineLevel="0" collapsed="false">
      <c r="A4" s="15" t="s">
        <v>6</v>
      </c>
      <c r="B4" s="12"/>
      <c r="C4" s="16" t="s">
        <v>7</v>
      </c>
      <c r="D4" s="17" t="s">
        <v>8</v>
      </c>
      <c r="E4" s="17"/>
      <c r="F4" s="17"/>
      <c r="G4" s="16" t="s">
        <v>7</v>
      </c>
      <c r="H4" s="17" t="s">
        <v>8</v>
      </c>
      <c r="I4" s="17"/>
      <c r="J4" s="17"/>
    </row>
    <row r="5" s="14" customFormat="true" ht="11.25" hidden="false" customHeight="true" outlineLevel="0" collapsed="false">
      <c r="A5" s="18" t="s">
        <v>9</v>
      </c>
      <c r="B5" s="12"/>
      <c r="C5" s="16"/>
      <c r="D5" s="151" t="s">
        <v>10</v>
      </c>
      <c r="E5" s="20" t="s">
        <v>11</v>
      </c>
      <c r="F5" s="153" t="s">
        <v>12</v>
      </c>
      <c r="G5" s="16"/>
      <c r="H5" s="151" t="s">
        <v>10</v>
      </c>
      <c r="I5" s="20" t="s">
        <v>11</v>
      </c>
      <c r="J5" s="153" t="s">
        <v>12</v>
      </c>
    </row>
    <row r="6" s="14" customFormat="true" ht="13.5" hidden="false" customHeight="true" outlineLevel="0" collapsed="false">
      <c r="A6" s="18" t="s">
        <v>13</v>
      </c>
      <c r="B6" s="12"/>
      <c r="C6" s="16"/>
      <c r="D6" s="22" t="s">
        <v>14</v>
      </c>
      <c r="E6" s="23" t="s">
        <v>15</v>
      </c>
      <c r="F6" s="155" t="s">
        <v>16</v>
      </c>
      <c r="G6" s="16"/>
      <c r="H6" s="22" t="s">
        <v>14</v>
      </c>
      <c r="I6" s="23" t="s">
        <v>15</v>
      </c>
      <c r="J6" s="155" t="s">
        <v>16</v>
      </c>
    </row>
    <row r="7" s="1" customFormat="true" ht="12" hidden="false" customHeight="true" outlineLevel="0" collapsed="false">
      <c r="A7" s="25" t="n">
        <v>1</v>
      </c>
      <c r="B7" s="25" t="n">
        <v>2</v>
      </c>
      <c r="C7" s="25" t="n">
        <v>4</v>
      </c>
      <c r="D7" s="156" t="n">
        <v>5</v>
      </c>
      <c r="E7" s="25" t="n">
        <v>6</v>
      </c>
      <c r="F7" s="156" t="n">
        <v>7</v>
      </c>
      <c r="G7" s="25" t="n">
        <v>8</v>
      </c>
      <c r="H7" s="156" t="n">
        <v>9</v>
      </c>
      <c r="I7" s="25" t="n">
        <v>10</v>
      </c>
      <c r="J7" s="156" t="n">
        <v>11</v>
      </c>
    </row>
    <row r="8" customFormat="false" ht="15" hidden="false" customHeight="false" outlineLevel="0" collapsed="false">
      <c r="A8" s="26" t="s">
        <v>138</v>
      </c>
      <c r="B8" s="27" t="n">
        <f aca="false">+B9+B14+B15</f>
        <v>2603551</v>
      </c>
      <c r="C8" s="27" t="n">
        <f aca="false">+C9+C14+C15</f>
        <v>2850136</v>
      </c>
      <c r="D8" s="27" t="n">
        <f aca="false">+D9+D14+D15</f>
        <v>2813636</v>
      </c>
      <c r="E8" s="27" t="n">
        <f aca="false">+E9+E14+E15</f>
        <v>0</v>
      </c>
      <c r="F8" s="27" t="n">
        <f aca="false">+F9+F14+F15</f>
        <v>36500</v>
      </c>
      <c r="G8" s="27" t="n">
        <f aca="false">+G9+G14+G15</f>
        <v>2501103</v>
      </c>
      <c r="H8" s="27" t="n">
        <f aca="false">+H9+H14+H15</f>
        <v>2490748</v>
      </c>
      <c r="I8" s="27" t="n">
        <f aca="false">+I9+I14+I15</f>
        <v>0</v>
      </c>
      <c r="J8" s="27" t="n">
        <f aca="false">+J9+J14+J15</f>
        <v>10355</v>
      </c>
      <c r="K8" s="42"/>
      <c r="L8" s="42"/>
    </row>
    <row r="9" customFormat="false" ht="14.25" hidden="false" customHeight="false" outlineLevel="0" collapsed="false">
      <c r="A9" s="29" t="s">
        <v>18</v>
      </c>
      <c r="B9" s="528" t="n">
        <f aca="false">+B10+B11+B12</f>
        <v>1832252</v>
      </c>
      <c r="C9" s="528" t="n">
        <f aca="false">+C10+C11+C12</f>
        <v>2168112</v>
      </c>
      <c r="D9" s="528" t="n">
        <f aca="false">+D10+D11+D12</f>
        <v>2168112</v>
      </c>
      <c r="E9" s="528" t="n">
        <f aca="false">+E10+E11+E12</f>
        <v>0</v>
      </c>
      <c r="F9" s="528" t="n">
        <f aca="false">+F10+F11+F12</f>
        <v>0</v>
      </c>
      <c r="G9" s="528" t="n">
        <f aca="false">+G10+G11+G12</f>
        <v>2099867</v>
      </c>
      <c r="H9" s="528" t="n">
        <f aca="false">+H10+H11+H12</f>
        <v>2099867</v>
      </c>
      <c r="I9" s="528" t="n">
        <f aca="false">+I10+I11+I12</f>
        <v>0</v>
      </c>
      <c r="J9" s="528" t="n">
        <f aca="false">+J10+J11+J12</f>
        <v>0</v>
      </c>
      <c r="K9" s="42"/>
      <c r="L9" s="42"/>
    </row>
    <row r="10" customFormat="false" ht="13.5" hidden="false" customHeight="true" outlineLevel="0" collapsed="false">
      <c r="A10" s="31" t="s">
        <v>19</v>
      </c>
      <c r="B10" s="32" t="n">
        <f aca="false">+B19+B29+B55+B76</f>
        <v>1447162</v>
      </c>
      <c r="C10" s="32" t="n">
        <f aca="false">+C19+C29+C55+C76</f>
        <v>1718022</v>
      </c>
      <c r="D10" s="32" t="n">
        <f aca="false">+D19+D29+D55+D76</f>
        <v>1718022</v>
      </c>
      <c r="E10" s="32" t="n">
        <f aca="false">+E19+E29+E55</f>
        <v>0</v>
      </c>
      <c r="F10" s="32" t="n">
        <f aca="false">+F19+F29+F55</f>
        <v>0</v>
      </c>
      <c r="G10" s="32" t="n">
        <f aca="false">+G19+G29+G55+G76</f>
        <v>1688295</v>
      </c>
      <c r="H10" s="32" t="n">
        <f aca="false">+H19+H29+H55+H76</f>
        <v>1688295</v>
      </c>
      <c r="I10" s="32" t="n">
        <f aca="false">+I19+I29+I55</f>
        <v>0</v>
      </c>
      <c r="J10" s="32" t="n">
        <f aca="false">+J19+J29+J55</f>
        <v>0</v>
      </c>
    </row>
    <row r="11" customFormat="false" ht="14.25" hidden="false" customHeight="false" outlineLevel="0" collapsed="false">
      <c r="A11" s="33" t="s">
        <v>20</v>
      </c>
      <c r="B11" s="32" t="n">
        <f aca="false">+B20+B30+B56+B77</f>
        <v>106986</v>
      </c>
      <c r="C11" s="32" t="n">
        <f aca="false">+C20+C30+C56+C77</f>
        <v>112986</v>
      </c>
      <c r="D11" s="32" t="n">
        <f aca="false">+D20+D30+D56+D77</f>
        <v>112986</v>
      </c>
      <c r="E11" s="32" t="n">
        <f aca="false">+E20+E30+E56</f>
        <v>0</v>
      </c>
      <c r="F11" s="32" t="n">
        <f aca="false">+F20+F30+F56</f>
        <v>0</v>
      </c>
      <c r="G11" s="32" t="n">
        <f aca="false">+G20+G30+G56+G77</f>
        <v>79662</v>
      </c>
      <c r="H11" s="32" t="n">
        <f aca="false">+H20+H30+H56+H77</f>
        <v>79662</v>
      </c>
      <c r="I11" s="32" t="n">
        <f aca="false">+I20+I30+I56</f>
        <v>0</v>
      </c>
      <c r="J11" s="32" t="n">
        <f aca="false">+J20+J30+J56</f>
        <v>0</v>
      </c>
    </row>
    <row r="12" customFormat="false" ht="14.25" hidden="false" customHeight="false" outlineLevel="0" collapsed="false">
      <c r="A12" s="33" t="s">
        <v>21</v>
      </c>
      <c r="B12" s="32" t="n">
        <f aca="false">+B21+B31+B57+B78</f>
        <v>278104</v>
      </c>
      <c r="C12" s="32" t="n">
        <f aca="false">+C21+C31+C57+C78</f>
        <v>337104</v>
      </c>
      <c r="D12" s="32" t="n">
        <f aca="false">+D21+D31+D57+D78</f>
        <v>337104</v>
      </c>
      <c r="E12" s="32" t="n">
        <f aca="false">+E21+E31+E57</f>
        <v>0</v>
      </c>
      <c r="F12" s="32" t="n">
        <f aca="false">+F21+F31+F57</f>
        <v>0</v>
      </c>
      <c r="G12" s="32" t="n">
        <f aca="false">+G21+G31+G57+G78</f>
        <v>331910</v>
      </c>
      <c r="H12" s="32" t="n">
        <f aca="false">+H21+H31+H57+H78</f>
        <v>331910</v>
      </c>
      <c r="I12" s="32" t="n">
        <f aca="false">+I21+I31+I57</f>
        <v>0</v>
      </c>
      <c r="J12" s="32" t="n">
        <f aca="false">+J21+J31+J57</f>
        <v>0</v>
      </c>
    </row>
    <row r="13" customFormat="false" ht="13.5" hidden="true" customHeight="true" outlineLevel="0" collapsed="false">
      <c r="A13" s="29"/>
      <c r="B13" s="529"/>
      <c r="C13" s="529"/>
      <c r="D13" s="529"/>
      <c r="E13" s="529"/>
      <c r="F13" s="529"/>
      <c r="G13" s="529"/>
      <c r="H13" s="529"/>
      <c r="I13" s="529"/>
      <c r="J13" s="529"/>
    </row>
    <row r="14" customFormat="false" ht="14.25" hidden="false" customHeight="false" outlineLevel="0" collapsed="false">
      <c r="A14" s="157" t="s">
        <v>139</v>
      </c>
      <c r="B14" s="34" t="n">
        <f aca="false">+B35+B59+B22+B39+B80</f>
        <v>699399</v>
      </c>
      <c r="C14" s="34" t="n">
        <f aca="false">+C35+C59+C22+C39+C80</f>
        <v>602842</v>
      </c>
      <c r="D14" s="34" t="n">
        <f aca="false">+D35+D59+D22+D39+D80</f>
        <v>566342</v>
      </c>
      <c r="E14" s="34" t="n">
        <f aca="false">+E35+E59+E22+E39</f>
        <v>0</v>
      </c>
      <c r="F14" s="34" t="n">
        <f aca="false">+F35+F59+F22+F39</f>
        <v>36500</v>
      </c>
      <c r="G14" s="34" t="n">
        <f aca="false">+G35+G59+G22+G39+G80</f>
        <v>328416</v>
      </c>
      <c r="H14" s="34" t="n">
        <f aca="false">+H35+H59+H22+H39+H80</f>
        <v>318061</v>
      </c>
      <c r="I14" s="34" t="n">
        <f aca="false">+I35+I59+I22+I39</f>
        <v>0</v>
      </c>
      <c r="J14" s="34" t="n">
        <f aca="false">+J35+J59+J22+J39</f>
        <v>10355</v>
      </c>
    </row>
    <row r="15" customFormat="false" ht="13.5" hidden="false" customHeight="true" outlineLevel="0" collapsed="false">
      <c r="A15" s="157" t="s">
        <v>65</v>
      </c>
      <c r="B15" s="177" t="n">
        <f aca="false">B40+B73+B94+B23</f>
        <v>71900</v>
      </c>
      <c r="C15" s="177" t="n">
        <f aca="false">C40+C73+C94+C23</f>
        <v>79182</v>
      </c>
      <c r="D15" s="160" t="n">
        <f aca="false">D40+D73+D94+D23</f>
        <v>79182</v>
      </c>
      <c r="E15" s="177" t="n">
        <f aca="false">E40+E73+E94+E23</f>
        <v>0</v>
      </c>
      <c r="F15" s="160" t="n">
        <f aca="false">F40+F73+F94+F23</f>
        <v>0</v>
      </c>
      <c r="G15" s="177" t="n">
        <f aca="false">G40+G73+G94+G23</f>
        <v>72820</v>
      </c>
      <c r="H15" s="160" t="n">
        <f aca="false">H40+H73+H94+H23</f>
        <v>72820</v>
      </c>
      <c r="I15" s="177" t="n">
        <f aca="false">I40+I73+I94+I23</f>
        <v>0</v>
      </c>
      <c r="J15" s="160" t="n">
        <f aca="false">J40+J73+J94+J23</f>
        <v>0</v>
      </c>
      <c r="K15" s="55"/>
    </row>
    <row r="16" s="6" customFormat="true" ht="14.25" hidden="true" customHeight="true" outlineLevel="0" collapsed="false">
      <c r="A16" s="72" t="s">
        <v>24</v>
      </c>
      <c r="B16" s="74" t="n">
        <f aca="false">B26+B41+B62</f>
        <v>0</v>
      </c>
      <c r="C16" s="38" t="n">
        <f aca="false">SUM(D16:F16)</f>
        <v>0</v>
      </c>
      <c r="D16" s="271" t="n">
        <f aca="false">D26+D41+D62</f>
        <v>0</v>
      </c>
      <c r="E16" s="38" t="n">
        <f aca="false">E26+E41+E62</f>
        <v>0</v>
      </c>
      <c r="F16" s="271" t="n">
        <f aca="false">F26+F41+F62</f>
        <v>0</v>
      </c>
      <c r="G16" s="38" t="n">
        <f aca="false">SUM(H16:J16)</f>
        <v>0</v>
      </c>
      <c r="H16" s="271" t="n">
        <f aca="false">H26+H41+H62</f>
        <v>0</v>
      </c>
      <c r="I16" s="38" t="n">
        <f aca="false">I26+I41+I62</f>
        <v>0</v>
      </c>
      <c r="J16" s="271" t="n">
        <f aca="false">J26+J41+J62</f>
        <v>0</v>
      </c>
    </row>
    <row r="17" customFormat="false" ht="15" hidden="false" customHeight="false" outlineLevel="0" collapsed="false">
      <c r="A17" s="40" t="s">
        <v>140</v>
      </c>
      <c r="B17" s="41" t="n">
        <f aca="false">+B18+B23+B22+B26</f>
        <v>704591</v>
      </c>
      <c r="C17" s="41" t="n">
        <f aca="false">+C18+C23+C22+C26</f>
        <v>828562</v>
      </c>
      <c r="D17" s="27" t="n">
        <f aca="false">+D18+D23+D22+D26</f>
        <v>828562</v>
      </c>
      <c r="E17" s="41" t="n">
        <f aca="false">+E18+E23+E22+E26</f>
        <v>0</v>
      </c>
      <c r="F17" s="27" t="n">
        <f aca="false">+F18+F23+F22+F26</f>
        <v>0</v>
      </c>
      <c r="G17" s="41" t="n">
        <f aca="false">+G18+G23+G22+G26</f>
        <v>777210</v>
      </c>
      <c r="H17" s="27" t="n">
        <f aca="false">+H18+H23+H22+H26</f>
        <v>777210</v>
      </c>
      <c r="I17" s="41" t="n">
        <f aca="false">+I18+I23+I22+I26</f>
        <v>0</v>
      </c>
      <c r="J17" s="27" t="n">
        <f aca="false">+J18+J23+J22+J26</f>
        <v>0</v>
      </c>
      <c r="K17" s="42"/>
      <c r="L17" s="42"/>
    </row>
    <row r="18" customFormat="false" ht="14.25" hidden="false" customHeight="false" outlineLevel="0" collapsed="false">
      <c r="A18" s="173" t="s">
        <v>141</v>
      </c>
      <c r="B18" s="182" t="n">
        <f aca="false">+B19+B20+B21</f>
        <v>624966</v>
      </c>
      <c r="C18" s="183" t="n">
        <f aca="false">+C19+C20+C21</f>
        <v>742937</v>
      </c>
      <c r="D18" s="184" t="n">
        <f aca="false">+D19+D20+D21</f>
        <v>742937</v>
      </c>
      <c r="E18" s="116" t="n">
        <f aca="false">+E19+E20+E21</f>
        <v>0</v>
      </c>
      <c r="F18" s="206" t="n">
        <f aca="false">+F19+F20+F21</f>
        <v>0</v>
      </c>
      <c r="G18" s="183" t="n">
        <f aca="false">+G19+G20+G21</f>
        <v>704657</v>
      </c>
      <c r="H18" s="184" t="n">
        <f aca="false">+H19+H20+H21</f>
        <v>704657</v>
      </c>
      <c r="I18" s="116" t="n">
        <f aca="false">+I19+I20+I21</f>
        <v>0</v>
      </c>
      <c r="J18" s="206" t="n">
        <f aca="false">+J19+J20+J21</f>
        <v>0</v>
      </c>
      <c r="K18" s="42"/>
      <c r="L18" s="42"/>
    </row>
    <row r="19" customFormat="false" ht="14.25" hidden="false" customHeight="false" outlineLevel="0" collapsed="false">
      <c r="A19" s="31" t="s">
        <v>19</v>
      </c>
      <c r="B19" s="169" t="n">
        <v>503004</v>
      </c>
      <c r="C19" s="46" t="n">
        <f aca="false">SUM(D19:F19)</f>
        <v>600975</v>
      </c>
      <c r="D19" s="169" t="n">
        <v>600975</v>
      </c>
      <c r="E19" s="119"/>
      <c r="F19" s="32"/>
      <c r="G19" s="46" t="n">
        <f aca="false">SUM(H19:J19)</f>
        <v>584408</v>
      </c>
      <c r="H19" s="169" t="n">
        <v>584408</v>
      </c>
      <c r="I19" s="119"/>
      <c r="J19" s="32"/>
    </row>
    <row r="20" customFormat="false" ht="14.25" hidden="false" customHeight="false" outlineLevel="0" collapsed="false">
      <c r="A20" s="33" t="s">
        <v>20</v>
      </c>
      <c r="B20" s="530" t="n">
        <v>25285</v>
      </c>
      <c r="C20" s="46" t="n">
        <f aca="false">SUM(D20:F20)</f>
        <v>26285</v>
      </c>
      <c r="D20" s="172" t="n">
        <v>26285</v>
      </c>
      <c r="E20" s="121"/>
      <c r="F20" s="531"/>
      <c r="G20" s="46" t="n">
        <f aca="false">SUM(H20:J20)</f>
        <v>6801</v>
      </c>
      <c r="H20" s="172" t="n">
        <v>6801</v>
      </c>
      <c r="I20" s="121"/>
      <c r="J20" s="531"/>
    </row>
    <row r="21" customFormat="false" ht="14.25" hidden="false" customHeight="false" outlineLevel="0" collapsed="false">
      <c r="A21" s="33" t="s">
        <v>21</v>
      </c>
      <c r="B21" s="169" t="n">
        <v>96677</v>
      </c>
      <c r="C21" s="46" t="n">
        <f aca="false">SUM(D21:F21)</f>
        <v>115677</v>
      </c>
      <c r="D21" s="169" t="n">
        <v>115677</v>
      </c>
      <c r="E21" s="119"/>
      <c r="F21" s="32"/>
      <c r="G21" s="46" t="n">
        <f aca="false">SUM(H21:J21)</f>
        <v>113448</v>
      </c>
      <c r="H21" s="169" t="n">
        <v>113448</v>
      </c>
      <c r="I21" s="119"/>
      <c r="J21" s="32"/>
    </row>
    <row r="22" customFormat="false" ht="14.25" hidden="false" customHeight="false" outlineLevel="0" collapsed="false">
      <c r="A22" s="29" t="s">
        <v>142</v>
      </c>
      <c r="B22" s="175" t="n">
        <v>44425</v>
      </c>
      <c r="C22" s="44" t="n">
        <f aca="false">SUM(D22:F22)</f>
        <v>50425</v>
      </c>
      <c r="D22" s="175" t="n">
        <v>50425</v>
      </c>
      <c r="E22" s="532"/>
      <c r="F22" s="158"/>
      <c r="G22" s="44" t="n">
        <f aca="false">SUM(H22:J22)</f>
        <v>42589</v>
      </c>
      <c r="H22" s="175" t="n">
        <v>42589</v>
      </c>
      <c r="I22" s="532"/>
      <c r="J22" s="158"/>
    </row>
    <row r="23" customFormat="false" ht="15.75" hidden="false" customHeight="true" outlineLevel="0" collapsed="false">
      <c r="A23" s="275" t="s">
        <v>65</v>
      </c>
      <c r="B23" s="215" t="n">
        <v>35200</v>
      </c>
      <c r="C23" s="199" t="n">
        <f aca="false">SUM(D23:F23)</f>
        <v>35200</v>
      </c>
      <c r="D23" s="296" t="n">
        <v>35200</v>
      </c>
      <c r="E23" s="202"/>
      <c r="F23" s="201"/>
      <c r="G23" s="199" t="n">
        <f aca="false">SUM(H23:J23)</f>
        <v>29964</v>
      </c>
      <c r="H23" s="296" t="n">
        <v>29964</v>
      </c>
      <c r="I23" s="202"/>
      <c r="J23" s="201"/>
    </row>
    <row r="24" customFormat="false" ht="12" hidden="true" customHeight="true" outlineLevel="0" collapsed="false">
      <c r="A24" s="423" t="s">
        <v>143</v>
      </c>
      <c r="B24" s="533"/>
      <c r="C24" s="46" t="n">
        <f aca="false">SUM(D24:F24)</f>
        <v>0</v>
      </c>
      <c r="D24" s="534"/>
      <c r="E24" s="125"/>
      <c r="F24" s="535"/>
      <c r="G24" s="46" t="n">
        <f aca="false">SUM(H24:J24)</f>
        <v>0</v>
      </c>
      <c r="H24" s="534"/>
      <c r="I24" s="125"/>
      <c r="J24" s="535"/>
    </row>
    <row r="25" customFormat="false" ht="12" hidden="true" customHeight="true" outlineLevel="0" collapsed="false">
      <c r="A25" s="31" t="s">
        <v>144</v>
      </c>
      <c r="B25" s="536"/>
      <c r="C25" s="46" t="n">
        <f aca="false">SUM(D25:F25)</f>
        <v>0</v>
      </c>
      <c r="D25" s="169"/>
      <c r="E25" s="119"/>
      <c r="F25" s="32"/>
      <c r="G25" s="46" t="n">
        <f aca="false">SUM(H25:J25)</f>
        <v>0</v>
      </c>
      <c r="H25" s="169"/>
      <c r="I25" s="119"/>
      <c r="J25" s="32"/>
    </row>
    <row r="26" s="6" customFormat="true" ht="15.75" hidden="true" customHeight="false" outlineLevel="0" collapsed="false">
      <c r="A26" s="72" t="s">
        <v>24</v>
      </c>
      <c r="B26" s="537"/>
      <c r="C26" s="38" t="n">
        <f aca="false">SUM(D26:F26)</f>
        <v>0</v>
      </c>
      <c r="D26" s="271"/>
      <c r="E26" s="38"/>
      <c r="F26" s="205"/>
      <c r="G26" s="38" t="n">
        <f aca="false">SUM(H26:J26)</f>
        <v>0</v>
      </c>
      <c r="H26" s="271"/>
      <c r="I26" s="38"/>
      <c r="J26" s="205"/>
    </row>
    <row r="27" s="164" customFormat="true" ht="17.25" hidden="false" customHeight="true" outlineLevel="0" collapsed="false">
      <c r="A27" s="130" t="s">
        <v>145</v>
      </c>
      <c r="B27" s="180" t="n">
        <f aca="false">+B28+B33+B35+B40+B39</f>
        <v>1606238</v>
      </c>
      <c r="C27" s="180" t="n">
        <f aca="false">+C28+C33+C35+C40+C39</f>
        <v>1726127</v>
      </c>
      <c r="D27" s="163" t="n">
        <f aca="false">+D28+D33+D35+D40+D39</f>
        <v>1726127</v>
      </c>
      <c r="E27" s="180" t="n">
        <f aca="false">+E28+E33+E35+E40+E39</f>
        <v>0</v>
      </c>
      <c r="F27" s="163" t="n">
        <f aca="false">+F28+F33+F35+F40+F39</f>
        <v>0</v>
      </c>
      <c r="G27" s="180" t="n">
        <f aca="false">+G28+G33+G35+G40+G39</f>
        <v>1505297</v>
      </c>
      <c r="H27" s="163" t="n">
        <f aca="false">+H28+H33+H35+H40+H39</f>
        <v>1505297</v>
      </c>
      <c r="I27" s="180" t="n">
        <f aca="false">+I28+I33+I35+I40+I39</f>
        <v>0</v>
      </c>
      <c r="J27" s="163" t="n">
        <f aca="false">+J28+J33+J35+J40+J39</f>
        <v>0</v>
      </c>
      <c r="K27" s="42"/>
      <c r="L27" s="42"/>
    </row>
    <row r="28" customFormat="false" ht="14.25" hidden="false" customHeight="false" outlineLevel="0" collapsed="false">
      <c r="A28" s="43" t="s">
        <v>141</v>
      </c>
      <c r="B28" s="538" t="n">
        <f aca="false">+B29+B30+B31</f>
        <v>1041255</v>
      </c>
      <c r="C28" s="116" t="n">
        <f aca="false">+C29+C30+C31</f>
        <v>1257144</v>
      </c>
      <c r="D28" s="206" t="n">
        <f aca="false">+D29+D30+D31</f>
        <v>1257144</v>
      </c>
      <c r="E28" s="116" t="n">
        <f aca="false">+E29+E30+E31</f>
        <v>0</v>
      </c>
      <c r="F28" s="206" t="n">
        <f aca="false">+F29+F30+F31</f>
        <v>0</v>
      </c>
      <c r="G28" s="116" t="n">
        <f aca="false">+G29+G30+G31</f>
        <v>1242333</v>
      </c>
      <c r="H28" s="206" t="n">
        <f aca="false">+H29+H30+H31</f>
        <v>1242333</v>
      </c>
      <c r="I28" s="116" t="n">
        <f aca="false">+I29+I30+I31</f>
        <v>0</v>
      </c>
      <c r="J28" s="206" t="n">
        <f aca="false">+J29+J30+J31</f>
        <v>0</v>
      </c>
      <c r="K28" s="42"/>
      <c r="L28" s="42"/>
    </row>
    <row r="29" customFormat="false" ht="13.5" hidden="false" customHeight="true" outlineLevel="0" collapsed="false">
      <c r="A29" s="31" t="s">
        <v>19</v>
      </c>
      <c r="B29" s="169" t="n">
        <v>807769</v>
      </c>
      <c r="C29" s="46" t="n">
        <f aca="false">SUM(D29:F29)</f>
        <v>980658</v>
      </c>
      <c r="D29" s="169" t="n">
        <v>980658</v>
      </c>
      <c r="E29" s="119"/>
      <c r="F29" s="32"/>
      <c r="G29" s="46" t="n">
        <f aca="false">SUM(H29:J29)</f>
        <v>980165</v>
      </c>
      <c r="H29" s="169" t="n">
        <v>980165</v>
      </c>
      <c r="I29" s="119"/>
      <c r="J29" s="32"/>
    </row>
    <row r="30" customFormat="false" ht="12.75" hidden="false" customHeight="true" outlineLevel="0" collapsed="false">
      <c r="A30" s="33" t="s">
        <v>20</v>
      </c>
      <c r="B30" s="172" t="n">
        <v>78233</v>
      </c>
      <c r="C30" s="46" t="n">
        <f aca="false">SUM(D30:F30)</f>
        <v>81233</v>
      </c>
      <c r="D30" s="172" t="n">
        <v>81233</v>
      </c>
      <c r="E30" s="121"/>
      <c r="F30" s="531"/>
      <c r="G30" s="46" t="n">
        <f aca="false">SUM(H30:J30)</f>
        <v>68465</v>
      </c>
      <c r="H30" s="172" t="n">
        <v>68465</v>
      </c>
      <c r="I30" s="121"/>
      <c r="J30" s="531"/>
    </row>
    <row r="31" customFormat="false" ht="12.75" hidden="false" customHeight="true" outlineLevel="0" collapsed="false">
      <c r="A31" s="33" t="s">
        <v>21</v>
      </c>
      <c r="B31" s="539" t="n">
        <v>155253</v>
      </c>
      <c r="C31" s="46" t="n">
        <f aca="false">SUM(D31:F31)</f>
        <v>195253</v>
      </c>
      <c r="D31" s="169" t="n">
        <v>195253</v>
      </c>
      <c r="E31" s="119"/>
      <c r="F31" s="32"/>
      <c r="G31" s="46" t="n">
        <f aca="false">SUM(H31:J31)</f>
        <v>193703</v>
      </c>
      <c r="H31" s="169" t="n">
        <v>193703</v>
      </c>
      <c r="I31" s="119"/>
      <c r="J31" s="32"/>
    </row>
    <row r="32" customFormat="false" ht="12.75" hidden="true" customHeight="true" outlineLevel="0" collapsed="false">
      <c r="A32" s="29" t="s">
        <v>146</v>
      </c>
      <c r="B32" s="540"/>
      <c r="C32" s="44" t="n">
        <f aca="false">SUM(D32:F32)</f>
        <v>0</v>
      </c>
      <c r="D32" s="175"/>
      <c r="E32" s="532"/>
      <c r="F32" s="158"/>
      <c r="G32" s="44" t="n">
        <f aca="false">SUM(H32:J32)</f>
        <v>0</v>
      </c>
      <c r="H32" s="175"/>
      <c r="I32" s="532"/>
      <c r="J32" s="158"/>
    </row>
    <row r="33" customFormat="false" ht="14.25" hidden="true" customHeight="false" outlineLevel="0" collapsed="false">
      <c r="A33" s="29"/>
      <c r="B33" s="540"/>
      <c r="C33" s="44"/>
      <c r="D33" s="175"/>
      <c r="E33" s="532"/>
      <c r="F33" s="158"/>
      <c r="G33" s="44"/>
      <c r="H33" s="175"/>
      <c r="I33" s="532"/>
      <c r="J33" s="158"/>
    </row>
    <row r="34" customFormat="false" ht="12.75" hidden="true" customHeight="true" outlineLevel="0" collapsed="false">
      <c r="A34" s="197" t="s">
        <v>33</v>
      </c>
      <c r="B34" s="539"/>
      <c r="C34" s="46" t="n">
        <f aca="false">SUM(D34:F34)</f>
        <v>0</v>
      </c>
      <c r="D34" s="169"/>
      <c r="E34" s="119"/>
      <c r="F34" s="32"/>
      <c r="G34" s="46" t="n">
        <f aca="false">SUM(H34:J34)</f>
        <v>0</v>
      </c>
      <c r="H34" s="169"/>
      <c r="I34" s="119"/>
      <c r="J34" s="32"/>
    </row>
    <row r="35" customFormat="false" ht="12" hidden="false" customHeight="true" outlineLevel="0" collapsed="false">
      <c r="A35" s="157" t="s">
        <v>58</v>
      </c>
      <c r="B35" s="158" t="n">
        <v>529883</v>
      </c>
      <c r="C35" s="44" t="n">
        <f aca="false">SUM(D35:F35)</f>
        <v>429001</v>
      </c>
      <c r="D35" s="175" t="n">
        <v>429001</v>
      </c>
      <c r="E35" s="532"/>
      <c r="F35" s="158"/>
      <c r="G35" s="44" t="n">
        <f aca="false">SUM(H35:J35)</f>
        <v>223870</v>
      </c>
      <c r="H35" s="175" t="n">
        <v>223870</v>
      </c>
      <c r="I35" s="532"/>
      <c r="J35" s="158"/>
    </row>
    <row r="36" customFormat="false" ht="14.25" hidden="false" customHeight="false" outlineLevel="0" collapsed="false">
      <c r="A36" s="197" t="s">
        <v>28</v>
      </c>
      <c r="B36" s="531" t="n">
        <v>148380</v>
      </c>
      <c r="C36" s="46" t="n">
        <f aca="false">SUM(D36:F36)</f>
        <v>95380</v>
      </c>
      <c r="D36" s="169" t="n">
        <v>95380</v>
      </c>
      <c r="E36" s="121"/>
      <c r="F36" s="531"/>
      <c r="G36" s="46" t="n">
        <f aca="false">SUM(H36:J36)</f>
        <v>83459</v>
      </c>
      <c r="H36" s="169" t="n">
        <v>83459</v>
      </c>
      <c r="I36" s="121"/>
      <c r="J36" s="531"/>
    </row>
    <row r="37" customFormat="false" ht="14.25" hidden="false" customHeight="true" outlineLevel="0" collapsed="false">
      <c r="A37" s="378" t="s">
        <v>98</v>
      </c>
      <c r="B37" s="32" t="n">
        <v>85000</v>
      </c>
      <c r="C37" s="46" t="n">
        <f aca="false">SUM(D37:F37)</f>
        <v>93000</v>
      </c>
      <c r="D37" s="169" t="n">
        <v>93000</v>
      </c>
      <c r="E37" s="119"/>
      <c r="F37" s="32"/>
      <c r="G37" s="46" t="n">
        <f aca="false">SUM(H37:J37)</f>
        <v>92679</v>
      </c>
      <c r="H37" s="169" t="n">
        <v>92679</v>
      </c>
      <c r="I37" s="119"/>
      <c r="J37" s="32"/>
    </row>
    <row r="38" customFormat="false" ht="13.5" hidden="false" customHeight="true" outlineLevel="0" collapsed="false">
      <c r="A38" s="197" t="s">
        <v>31</v>
      </c>
      <c r="B38" s="32" t="n">
        <v>53760</v>
      </c>
      <c r="C38" s="46" t="n">
        <f aca="false">SUM(D38:F38)</f>
        <v>51878</v>
      </c>
      <c r="D38" s="169" t="n">
        <v>51878</v>
      </c>
      <c r="E38" s="119"/>
      <c r="F38" s="32"/>
      <c r="G38" s="46" t="n">
        <f aca="false">SUM(H38:J38)</f>
        <v>15200</v>
      </c>
      <c r="H38" s="169" t="n">
        <v>15200</v>
      </c>
      <c r="I38" s="119"/>
      <c r="J38" s="32"/>
    </row>
    <row r="39" s="368" customFormat="true" ht="14.1" hidden="false" customHeight="true" outlineLevel="0" collapsed="false">
      <c r="A39" s="63" t="s">
        <v>44</v>
      </c>
      <c r="B39" s="34"/>
      <c r="C39" s="389" t="n">
        <f aca="false">SUM(D39:F39)</f>
        <v>0</v>
      </c>
      <c r="D39" s="281"/>
      <c r="E39" s="389"/>
      <c r="F39" s="34"/>
      <c r="G39" s="389" t="n">
        <f aca="false">SUM(H39:J39)</f>
        <v>0</v>
      </c>
      <c r="H39" s="281"/>
      <c r="I39" s="389"/>
      <c r="J39" s="34"/>
      <c r="K39" s="503"/>
      <c r="L39" s="503"/>
      <c r="M39" s="503"/>
      <c r="N39" s="503"/>
      <c r="O39" s="503"/>
      <c r="P39" s="503"/>
      <c r="Q39" s="503"/>
      <c r="R39" s="503"/>
      <c r="S39" s="503"/>
      <c r="T39" s="503"/>
      <c r="U39" s="503"/>
      <c r="V39" s="503"/>
      <c r="W39" s="503"/>
      <c r="X39" s="503"/>
      <c r="Y39" s="503"/>
      <c r="Z39" s="503"/>
    </row>
    <row r="40" customFormat="false" ht="15.75" hidden="false" customHeight="true" outlineLevel="0" collapsed="false">
      <c r="A40" s="275" t="s">
        <v>65</v>
      </c>
      <c r="B40" s="201" t="n">
        <v>35100</v>
      </c>
      <c r="C40" s="199" t="n">
        <f aca="false">SUM(D40:F40)</f>
        <v>39982</v>
      </c>
      <c r="D40" s="296" t="n">
        <v>39982</v>
      </c>
      <c r="E40" s="202"/>
      <c r="F40" s="201"/>
      <c r="G40" s="199" t="n">
        <f aca="false">SUM(H40:J40)</f>
        <v>39094</v>
      </c>
      <c r="H40" s="296" t="n">
        <v>39094</v>
      </c>
      <c r="I40" s="202"/>
      <c r="J40" s="201"/>
      <c r="K40" s="55"/>
    </row>
    <row r="41" s="6" customFormat="true" ht="15.75" hidden="true" customHeight="false" outlineLevel="0" collapsed="false">
      <c r="A41" s="72" t="s">
        <v>24</v>
      </c>
      <c r="B41" s="541"/>
      <c r="C41" s="38" t="n">
        <f aca="false">SUM(D41:F41)</f>
        <v>0</v>
      </c>
      <c r="D41" s="271"/>
      <c r="E41" s="38"/>
      <c r="F41" s="205"/>
      <c r="G41" s="38" t="n">
        <f aca="false">SUM(H41:J41)</f>
        <v>0</v>
      </c>
      <c r="H41" s="271"/>
      <c r="I41" s="38"/>
      <c r="J41" s="205"/>
    </row>
    <row r="42" s="544" customFormat="true" ht="15" hidden="true" customHeight="false" outlineLevel="0" collapsed="false">
      <c r="A42" s="81"/>
      <c r="B42" s="542"/>
      <c r="C42" s="543"/>
      <c r="D42" s="475"/>
      <c r="E42" s="543"/>
      <c r="F42" s="477"/>
      <c r="G42" s="543"/>
      <c r="H42" s="475"/>
      <c r="I42" s="543"/>
      <c r="J42" s="477"/>
    </row>
    <row r="43" s="544" customFormat="true" ht="15" hidden="true" customHeight="false" outlineLevel="0" collapsed="false">
      <c r="A43" s="81"/>
      <c r="B43" s="542"/>
      <c r="C43" s="543"/>
      <c r="D43" s="475"/>
      <c r="E43" s="543"/>
      <c r="F43" s="477"/>
      <c r="G43" s="543"/>
      <c r="H43" s="475"/>
      <c r="I43" s="543"/>
      <c r="J43" s="477"/>
    </row>
    <row r="44" s="544" customFormat="true" ht="15" hidden="true" customHeight="false" outlineLevel="0" collapsed="false">
      <c r="A44" s="81"/>
      <c r="B44" s="542"/>
      <c r="C44" s="543"/>
      <c r="D44" s="475"/>
      <c r="E44" s="543"/>
      <c r="F44" s="477"/>
      <c r="G44" s="543"/>
      <c r="H44" s="475"/>
      <c r="I44" s="543"/>
      <c r="J44" s="477"/>
    </row>
    <row r="45" s="544" customFormat="true" ht="15" hidden="true" customHeight="false" outlineLevel="0" collapsed="false">
      <c r="A45" s="81"/>
      <c r="B45" s="542"/>
      <c r="C45" s="543"/>
      <c r="D45" s="475"/>
      <c r="E45" s="543"/>
      <c r="F45" s="477"/>
      <c r="G45" s="543"/>
      <c r="H45" s="475"/>
      <c r="I45" s="543"/>
      <c r="J45" s="477"/>
    </row>
    <row r="46" s="6" customFormat="true" ht="18.75" hidden="true" customHeight="false" outlineLevel="0" collapsed="false">
      <c r="A46" s="3" t="s">
        <v>137</v>
      </c>
      <c r="B46" s="523"/>
      <c r="C46" s="524"/>
      <c r="D46" s="143"/>
      <c r="E46" s="524"/>
      <c r="F46" s="525"/>
      <c r="G46" s="524"/>
      <c r="H46" s="143"/>
      <c r="I46" s="524"/>
      <c r="J46" s="525"/>
    </row>
    <row r="47" customFormat="false" ht="14.25" hidden="true" customHeight="false" outlineLevel="0" collapsed="false">
      <c r="A47" s="147"/>
      <c r="B47" s="526"/>
      <c r="C47" s="147"/>
      <c r="D47" s="304"/>
      <c r="E47" s="10" t="s">
        <v>1</v>
      </c>
      <c r="G47" s="147"/>
      <c r="H47" s="304"/>
      <c r="I47" s="10" t="s">
        <v>1</v>
      </c>
    </row>
    <row r="48" customFormat="false" ht="15" hidden="true" customHeight="true" outlineLevel="0" collapsed="false">
      <c r="A48" s="98" t="s">
        <v>2</v>
      </c>
      <c r="B48" s="545"/>
      <c r="C48" s="244" t="s">
        <v>147</v>
      </c>
      <c r="D48" s="244"/>
      <c r="E48" s="244"/>
      <c r="F48" s="244"/>
      <c r="G48" s="244" t="s">
        <v>147</v>
      </c>
      <c r="H48" s="244"/>
      <c r="I48" s="244"/>
      <c r="J48" s="244"/>
      <c r="K48" s="546"/>
      <c r="L48" s="546"/>
      <c r="M48" s="546"/>
      <c r="N48" s="546"/>
      <c r="O48" s="546"/>
    </row>
    <row r="49" customFormat="false" ht="11.25" hidden="true" customHeight="true" outlineLevel="0" collapsed="false">
      <c r="A49" s="100"/>
      <c r="B49" s="547"/>
      <c r="C49" s="245" t="s">
        <v>50</v>
      </c>
      <c r="D49" s="246" t="s">
        <v>81</v>
      </c>
      <c r="E49" s="250"/>
      <c r="F49" s="248"/>
      <c r="G49" s="245" t="s">
        <v>50</v>
      </c>
      <c r="H49" s="246" t="s">
        <v>81</v>
      </c>
      <c r="I49" s="250"/>
      <c r="J49" s="248"/>
      <c r="K49" s="546"/>
      <c r="L49" s="546"/>
      <c r="M49" s="546"/>
      <c r="N49" s="546"/>
      <c r="O49" s="546"/>
    </row>
    <row r="50" customFormat="false" ht="11.25" hidden="true" customHeight="true" outlineLevel="0" collapsed="false">
      <c r="A50" s="103" t="s">
        <v>51</v>
      </c>
      <c r="B50" s="548"/>
      <c r="C50" s="251" t="s">
        <v>52</v>
      </c>
      <c r="D50" s="252" t="s">
        <v>10</v>
      </c>
      <c r="E50" s="245" t="s">
        <v>11</v>
      </c>
      <c r="F50" s="253" t="s">
        <v>12</v>
      </c>
      <c r="G50" s="251" t="s">
        <v>52</v>
      </c>
      <c r="H50" s="252" t="s">
        <v>10</v>
      </c>
      <c r="I50" s="245" t="s">
        <v>11</v>
      </c>
      <c r="J50" s="253" t="s">
        <v>12</v>
      </c>
      <c r="K50" s="546"/>
      <c r="L50" s="546"/>
      <c r="M50" s="546"/>
      <c r="N50" s="546"/>
      <c r="O50" s="546"/>
    </row>
    <row r="51" customFormat="false" ht="12" hidden="true" customHeight="true" outlineLevel="0" collapsed="false">
      <c r="A51" s="103" t="s">
        <v>53</v>
      </c>
      <c r="B51" s="548"/>
      <c r="C51" s="255"/>
      <c r="D51" s="256" t="s">
        <v>16</v>
      </c>
      <c r="E51" s="260" t="s">
        <v>15</v>
      </c>
      <c r="F51" s="258" t="s">
        <v>16</v>
      </c>
      <c r="G51" s="255"/>
      <c r="H51" s="256" t="s">
        <v>16</v>
      </c>
      <c r="I51" s="260" t="s">
        <v>15</v>
      </c>
      <c r="J51" s="258" t="s">
        <v>16</v>
      </c>
      <c r="K51" s="546"/>
      <c r="L51" s="546"/>
      <c r="M51" s="546"/>
      <c r="N51" s="546"/>
      <c r="O51" s="546"/>
    </row>
    <row r="52" customFormat="false" ht="12" hidden="true" customHeight="true" outlineLevel="0" collapsed="false">
      <c r="A52" s="25" t="n">
        <v>1</v>
      </c>
      <c r="B52" s="549"/>
      <c r="C52" s="25" t="n">
        <v>8</v>
      </c>
      <c r="D52" s="550" t="n">
        <v>9</v>
      </c>
      <c r="E52" s="25" t="n">
        <v>10</v>
      </c>
      <c r="F52" s="156" t="n">
        <v>11</v>
      </c>
      <c r="G52" s="25" t="n">
        <v>8</v>
      </c>
      <c r="H52" s="550" t="n">
        <v>9</v>
      </c>
      <c r="I52" s="25" t="n">
        <v>10</v>
      </c>
      <c r="J52" s="156" t="n">
        <v>11</v>
      </c>
      <c r="K52" s="546"/>
      <c r="L52" s="546"/>
      <c r="M52" s="546"/>
      <c r="N52" s="546"/>
    </row>
    <row r="53" customFormat="false" ht="15" hidden="false" customHeight="false" outlineLevel="0" collapsed="false">
      <c r="A53" s="551" t="s">
        <v>148</v>
      </c>
      <c r="B53" s="73" t="n">
        <f aca="false">+B54+B59+B58+B62+B73</f>
        <v>85618</v>
      </c>
      <c r="C53" s="73" t="n">
        <f aca="false">+C54+C59+C58+C73</f>
        <v>88343</v>
      </c>
      <c r="D53" s="205" t="n">
        <f aca="false">+D54+D59+D58+D62+D73</f>
        <v>51843</v>
      </c>
      <c r="E53" s="73" t="n">
        <f aca="false">+E54+E59+E58+E62</f>
        <v>0</v>
      </c>
      <c r="F53" s="205" t="n">
        <f aca="false">F54+F59+F73</f>
        <v>36500</v>
      </c>
      <c r="G53" s="73" t="n">
        <f aca="false">+G54+G59+G58+G73</f>
        <v>44820</v>
      </c>
      <c r="H53" s="205" t="n">
        <f aca="false">+H54+H59+H58+H62+H73</f>
        <v>34465</v>
      </c>
      <c r="I53" s="73" t="n">
        <f aca="false">+I54+I59+I58+I62</f>
        <v>0</v>
      </c>
      <c r="J53" s="205" t="n">
        <f aca="false">J54+J59+J73</f>
        <v>10355</v>
      </c>
      <c r="K53" s="42"/>
      <c r="L53" s="42"/>
    </row>
    <row r="54" customFormat="false" ht="14.25" hidden="false" customHeight="false" outlineLevel="0" collapsed="false">
      <c r="A54" s="173" t="s">
        <v>149</v>
      </c>
      <c r="B54" s="182" t="n">
        <f aca="false">+B55+B56+B57</f>
        <v>36944</v>
      </c>
      <c r="C54" s="183" t="n">
        <f aca="false">+C55+C56+C57</f>
        <v>36944</v>
      </c>
      <c r="D54" s="184" t="n">
        <f aca="false">+D55+D56+D57</f>
        <v>36944</v>
      </c>
      <c r="E54" s="116" t="n">
        <f aca="false">+E55+E56+E57</f>
        <v>0</v>
      </c>
      <c r="F54" s="206" t="n">
        <f aca="false">+F55+F56+F57</f>
        <v>0</v>
      </c>
      <c r="G54" s="183" t="n">
        <f aca="false">+G55+G56+G57</f>
        <v>25722</v>
      </c>
      <c r="H54" s="184" t="n">
        <f aca="false">+H55+H56+H57</f>
        <v>25722</v>
      </c>
      <c r="I54" s="116" t="n">
        <f aca="false">+I55+I56+I57</f>
        <v>0</v>
      </c>
      <c r="J54" s="206" t="n">
        <f aca="false">+J55+J56+J57</f>
        <v>0</v>
      </c>
      <c r="K54" s="42"/>
      <c r="L54" s="42"/>
    </row>
    <row r="55" customFormat="false" ht="14.25" hidden="false" customHeight="false" outlineLevel="0" collapsed="false">
      <c r="A55" s="31" t="s">
        <v>19</v>
      </c>
      <c r="B55" s="169" t="n">
        <v>30313</v>
      </c>
      <c r="C55" s="46" t="n">
        <f aca="false">SUM(D55:F55)</f>
        <v>30313</v>
      </c>
      <c r="D55" s="169" t="n">
        <v>30313</v>
      </c>
      <c r="E55" s="119"/>
      <c r="F55" s="32"/>
      <c r="G55" s="46" t="n">
        <f aca="false">SUM(H55:J55)</f>
        <v>21157</v>
      </c>
      <c r="H55" s="169" t="n">
        <v>21157</v>
      </c>
      <c r="I55" s="119"/>
      <c r="J55" s="32"/>
      <c r="K55" s="42"/>
    </row>
    <row r="56" customFormat="false" ht="14.25" hidden="false" customHeight="false" outlineLevel="0" collapsed="false">
      <c r="A56" s="33" t="s">
        <v>20</v>
      </c>
      <c r="B56" s="172" t="n">
        <v>805</v>
      </c>
      <c r="C56" s="46" t="n">
        <f aca="false">SUM(D56:F56)</f>
        <v>805</v>
      </c>
      <c r="D56" s="172" t="n">
        <v>805</v>
      </c>
      <c r="E56" s="121"/>
      <c r="F56" s="531"/>
      <c r="G56" s="46" t="n">
        <f aca="false">SUM(H56:J56)</f>
        <v>424</v>
      </c>
      <c r="H56" s="172" t="n">
        <v>424</v>
      </c>
      <c r="I56" s="121"/>
      <c r="J56" s="531"/>
    </row>
    <row r="57" customFormat="false" ht="14.25" hidden="false" customHeight="false" outlineLevel="0" collapsed="false">
      <c r="A57" s="33" t="s">
        <v>21</v>
      </c>
      <c r="B57" s="169" t="n">
        <v>5826</v>
      </c>
      <c r="C57" s="46" t="n">
        <f aca="false">SUM(D57:F57)</f>
        <v>5826</v>
      </c>
      <c r="D57" s="169" t="n">
        <v>5826</v>
      </c>
      <c r="E57" s="119"/>
      <c r="F57" s="32"/>
      <c r="G57" s="46" t="n">
        <f aca="false">SUM(H57:J57)</f>
        <v>4141</v>
      </c>
      <c r="H57" s="169" t="n">
        <v>4141</v>
      </c>
      <c r="I57" s="119"/>
      <c r="J57" s="32"/>
    </row>
    <row r="58" customFormat="false" ht="14.25" hidden="true" customHeight="false" outlineLevel="0" collapsed="false">
      <c r="A58" s="29"/>
      <c r="B58" s="175"/>
      <c r="C58" s="44" t="n">
        <f aca="false">SUM(D58:F58)</f>
        <v>0</v>
      </c>
      <c r="D58" s="175"/>
      <c r="E58" s="532"/>
      <c r="F58" s="158"/>
      <c r="G58" s="44" t="n">
        <f aca="false">SUM(H58:J58)</f>
        <v>0</v>
      </c>
      <c r="H58" s="175"/>
      <c r="I58" s="532"/>
      <c r="J58" s="158"/>
    </row>
    <row r="59" customFormat="false" ht="14.25" hidden="false" customHeight="false" outlineLevel="0" collapsed="false">
      <c r="A59" s="157" t="s">
        <v>58</v>
      </c>
      <c r="B59" s="175" t="n">
        <v>47074</v>
      </c>
      <c r="C59" s="44" t="n">
        <f aca="false">SUM(D59:F59)</f>
        <v>49799</v>
      </c>
      <c r="D59" s="175" t="n">
        <f aca="false">10574+2725</f>
        <v>13299</v>
      </c>
      <c r="E59" s="532"/>
      <c r="F59" s="158" t="n">
        <v>36500</v>
      </c>
      <c r="G59" s="44" t="n">
        <f aca="false">SUM(H59:J59)</f>
        <v>17736</v>
      </c>
      <c r="H59" s="175" t="n">
        <f aca="false">4654+2727</f>
        <v>7381</v>
      </c>
      <c r="I59" s="532"/>
      <c r="J59" s="158" t="n">
        <v>10355</v>
      </c>
    </row>
    <row r="60" customFormat="false" ht="12.95" hidden="true" customHeight="true" outlineLevel="0" collapsed="false">
      <c r="A60" s="552" t="s">
        <v>143</v>
      </c>
      <c r="B60" s="553"/>
      <c r="C60" s="189" t="n">
        <f aca="false">SUM(D60:F60)</f>
        <v>0</v>
      </c>
      <c r="D60" s="172"/>
      <c r="E60" s="121"/>
      <c r="F60" s="531"/>
      <c r="G60" s="189" t="n">
        <f aca="false">SUM(H60:J60)</f>
        <v>0</v>
      </c>
      <c r="H60" s="172"/>
      <c r="I60" s="121"/>
      <c r="J60" s="531"/>
    </row>
    <row r="61" customFormat="false" ht="12.95" hidden="true" customHeight="true" outlineLevel="0" collapsed="false">
      <c r="A61" s="31" t="s">
        <v>144</v>
      </c>
      <c r="B61" s="554"/>
      <c r="C61" s="46" t="n">
        <f aca="false">SUM(D61:F61)</f>
        <v>0</v>
      </c>
      <c r="D61" s="169"/>
      <c r="E61" s="119"/>
      <c r="F61" s="32"/>
      <c r="G61" s="46" t="n">
        <f aca="false">SUM(H61:J61)</f>
        <v>0</v>
      </c>
      <c r="H61" s="169"/>
      <c r="I61" s="119"/>
      <c r="J61" s="32"/>
    </row>
    <row r="62" s="6" customFormat="true" ht="15.75" hidden="true" customHeight="false" outlineLevel="0" collapsed="false">
      <c r="A62" s="72" t="s">
        <v>24</v>
      </c>
      <c r="B62" s="38"/>
      <c r="C62" s="38" t="n">
        <f aca="false">SUM(D62:F62)</f>
        <v>0</v>
      </c>
      <c r="D62" s="271"/>
      <c r="E62" s="38"/>
      <c r="F62" s="205"/>
      <c r="G62" s="38" t="n">
        <f aca="false">SUM(H62:J62)</f>
        <v>0</v>
      </c>
      <c r="H62" s="271"/>
      <c r="I62" s="38"/>
      <c r="J62" s="205"/>
    </row>
    <row r="63" customFormat="false" ht="12.95" hidden="true" customHeight="true" outlineLevel="0" collapsed="false">
      <c r="A63" s="25"/>
      <c r="B63" s="555"/>
      <c r="C63" s="111"/>
      <c r="D63" s="550"/>
      <c r="E63" s="25"/>
      <c r="F63" s="156"/>
      <c r="G63" s="111"/>
      <c r="H63" s="550"/>
      <c r="I63" s="25"/>
      <c r="J63" s="156"/>
      <c r="K63" s="546"/>
      <c r="L63" s="546"/>
      <c r="M63" s="546"/>
      <c r="N63" s="546"/>
    </row>
    <row r="64" s="62" customFormat="true" ht="13.5" hidden="true" customHeight="false" outlineLevel="0" collapsed="false">
      <c r="A64" s="130"/>
      <c r="B64" s="41"/>
      <c r="C64" s="41" t="n">
        <f aca="false">+C65+C69</f>
        <v>0</v>
      </c>
      <c r="D64" s="27"/>
      <c r="E64" s="41"/>
      <c r="F64" s="27"/>
      <c r="G64" s="41" t="n">
        <f aca="false">+G65+G69</f>
        <v>0</v>
      </c>
      <c r="H64" s="27"/>
      <c r="I64" s="41"/>
      <c r="J64" s="27"/>
    </row>
    <row r="65" customFormat="false" ht="14.25" hidden="true" customHeight="false" outlineLevel="0" collapsed="false">
      <c r="A65" s="43"/>
      <c r="B65" s="116"/>
      <c r="C65" s="116"/>
      <c r="D65" s="206"/>
      <c r="E65" s="116"/>
      <c r="F65" s="206"/>
      <c r="G65" s="116"/>
      <c r="H65" s="206"/>
      <c r="I65" s="116"/>
      <c r="J65" s="206"/>
    </row>
    <row r="66" customFormat="false" ht="12.95" hidden="true" customHeight="true" outlineLevel="0" collapsed="false">
      <c r="A66" s="31"/>
      <c r="B66" s="554"/>
      <c r="C66" s="46"/>
      <c r="D66" s="169"/>
      <c r="E66" s="119"/>
      <c r="F66" s="32"/>
      <c r="G66" s="46"/>
      <c r="H66" s="169"/>
      <c r="I66" s="119"/>
      <c r="J66" s="32"/>
    </row>
    <row r="67" customFormat="false" ht="12.95" hidden="true" customHeight="true" outlineLevel="0" collapsed="false">
      <c r="A67" s="33"/>
      <c r="B67" s="553"/>
      <c r="C67" s="46"/>
      <c r="D67" s="172"/>
      <c r="E67" s="121"/>
      <c r="F67" s="531"/>
      <c r="G67" s="46"/>
      <c r="H67" s="172"/>
      <c r="I67" s="121"/>
      <c r="J67" s="531"/>
    </row>
    <row r="68" customFormat="false" ht="12.95" hidden="true" customHeight="true" outlineLevel="0" collapsed="false">
      <c r="A68" s="33"/>
      <c r="B68" s="554"/>
      <c r="C68" s="46"/>
      <c r="D68" s="169"/>
      <c r="E68" s="119"/>
      <c r="F68" s="32"/>
      <c r="G68" s="46"/>
      <c r="H68" s="169"/>
      <c r="I68" s="119"/>
      <c r="J68" s="32"/>
    </row>
    <row r="69" customFormat="false" ht="15" hidden="true" customHeight="false" outlineLevel="0" collapsed="false">
      <c r="A69" s="275"/>
      <c r="B69" s="556"/>
      <c r="C69" s="70"/>
      <c r="D69" s="296"/>
      <c r="E69" s="557"/>
      <c r="F69" s="199"/>
      <c r="G69" s="70"/>
      <c r="H69" s="296"/>
      <c r="I69" s="557"/>
      <c r="J69" s="199"/>
    </row>
    <row r="70" customFormat="false" ht="14.25" hidden="true" customHeight="false" outlineLevel="0" collapsed="false">
      <c r="B70" s="1"/>
    </row>
    <row r="71" customFormat="false" ht="14.25" hidden="true" customHeight="false" outlineLevel="0" collapsed="false">
      <c r="B71" s="1"/>
    </row>
    <row r="72" customFormat="false" ht="14.25" hidden="true" customHeight="false" outlineLevel="0" collapsed="false">
      <c r="B72" s="1"/>
    </row>
    <row r="73" customFormat="false" ht="13.5" hidden="false" customHeight="true" outlineLevel="0" collapsed="false">
      <c r="A73" s="275" t="s">
        <v>65</v>
      </c>
      <c r="B73" s="558" t="n">
        <v>1600</v>
      </c>
      <c r="C73" s="199" t="n">
        <f aca="false">SUM(D73:F73)</f>
        <v>1600</v>
      </c>
      <c r="D73" s="200" t="n">
        <v>1600</v>
      </c>
      <c r="E73" s="202"/>
      <c r="F73" s="201"/>
      <c r="G73" s="199" t="n">
        <f aca="false">SUM(H73:J73)</f>
        <v>1362</v>
      </c>
      <c r="H73" s="200" t="n">
        <v>1362</v>
      </c>
      <c r="I73" s="202"/>
      <c r="J73" s="201"/>
      <c r="K73" s="55"/>
    </row>
    <row r="74" customFormat="false" ht="15" hidden="false" customHeight="false" outlineLevel="0" collapsed="false">
      <c r="A74" s="559" t="s">
        <v>150</v>
      </c>
      <c r="B74" s="73" t="n">
        <f aca="false">+B75+B80+B79+B83+B94</f>
        <v>207104</v>
      </c>
      <c r="C74" s="73" t="n">
        <f aca="false">+C75+C80+C79+C94</f>
        <v>207104</v>
      </c>
      <c r="D74" s="205" t="n">
        <f aca="false">+D75+D80+D79+D83+D94</f>
        <v>207104</v>
      </c>
      <c r="E74" s="73" t="n">
        <f aca="false">+E75+E80+E79+E83</f>
        <v>0</v>
      </c>
      <c r="F74" s="205" t="n">
        <f aca="false">F75+F80+F94</f>
        <v>0</v>
      </c>
      <c r="G74" s="73" t="n">
        <f aca="false">+G75+G80+G79+G94</f>
        <v>173776</v>
      </c>
      <c r="H74" s="205" t="n">
        <f aca="false">+H75+H80+H79+H83+H94</f>
        <v>173776</v>
      </c>
      <c r="I74" s="73" t="n">
        <f aca="false">+I75+I80+I79+I83</f>
        <v>0</v>
      </c>
      <c r="J74" s="205" t="n">
        <f aca="false">J75+J80+J94</f>
        <v>0</v>
      </c>
      <c r="K74" s="42"/>
      <c r="L74" s="42"/>
    </row>
    <row r="75" customFormat="false" ht="14.25" hidden="false" customHeight="false" outlineLevel="0" collapsed="false">
      <c r="A75" s="173" t="s">
        <v>141</v>
      </c>
      <c r="B75" s="182" t="n">
        <f aca="false">+B76+B77+B78</f>
        <v>129087</v>
      </c>
      <c r="C75" s="183" t="n">
        <f aca="false">+C76+C77+C78</f>
        <v>131087</v>
      </c>
      <c r="D75" s="184" t="n">
        <f aca="false">+D76+D77+D78</f>
        <v>131087</v>
      </c>
      <c r="E75" s="116" t="n">
        <f aca="false">+E76+E77+E78</f>
        <v>0</v>
      </c>
      <c r="F75" s="206" t="n">
        <f aca="false">+F76+F77+F78</f>
        <v>0</v>
      </c>
      <c r="G75" s="183" t="n">
        <f aca="false">+G76+G77+G78</f>
        <v>127155</v>
      </c>
      <c r="H75" s="184" t="n">
        <f aca="false">+H76+H77+H78</f>
        <v>127155</v>
      </c>
      <c r="I75" s="116" t="n">
        <f aca="false">+I76+I77+I78</f>
        <v>0</v>
      </c>
      <c r="J75" s="206" t="n">
        <f aca="false">+J76+J77+J78</f>
        <v>0</v>
      </c>
      <c r="K75" s="42"/>
      <c r="L75" s="42"/>
    </row>
    <row r="76" customFormat="false" ht="14.25" hidden="false" customHeight="false" outlineLevel="0" collapsed="false">
      <c r="A76" s="31" t="s">
        <v>19</v>
      </c>
      <c r="B76" s="169" t="n">
        <v>106076</v>
      </c>
      <c r="C76" s="46" t="n">
        <f aca="false">SUM(D76:F76)</f>
        <v>106076</v>
      </c>
      <c r="D76" s="169" t="n">
        <v>106076</v>
      </c>
      <c r="E76" s="119"/>
      <c r="F76" s="32"/>
      <c r="G76" s="46" t="n">
        <f aca="false">SUM(H76:J76)</f>
        <v>102565</v>
      </c>
      <c r="H76" s="169" t="n">
        <v>102565</v>
      </c>
      <c r="I76" s="119"/>
      <c r="J76" s="32"/>
    </row>
    <row r="77" customFormat="false" ht="14.25" hidden="false" customHeight="false" outlineLevel="0" collapsed="false">
      <c r="A77" s="33" t="s">
        <v>20</v>
      </c>
      <c r="B77" s="172" t="n">
        <v>2663</v>
      </c>
      <c r="C77" s="46" t="n">
        <f aca="false">SUM(D77:F77)</f>
        <v>4663</v>
      </c>
      <c r="D77" s="172" t="n">
        <v>4663</v>
      </c>
      <c r="E77" s="121"/>
      <c r="F77" s="531"/>
      <c r="G77" s="46" t="n">
        <f aca="false">SUM(H77:J77)</f>
        <v>3972</v>
      </c>
      <c r="H77" s="172" t="n">
        <v>3972</v>
      </c>
      <c r="I77" s="121"/>
      <c r="J77" s="531"/>
    </row>
    <row r="78" customFormat="false" ht="14.25" hidden="false" customHeight="false" outlineLevel="0" collapsed="false">
      <c r="A78" s="33" t="s">
        <v>21</v>
      </c>
      <c r="B78" s="169" t="n">
        <v>20348</v>
      </c>
      <c r="C78" s="46" t="n">
        <f aca="false">SUM(D78:F78)</f>
        <v>20348</v>
      </c>
      <c r="D78" s="169" t="n">
        <v>20348</v>
      </c>
      <c r="E78" s="119"/>
      <c r="F78" s="32"/>
      <c r="G78" s="46" t="n">
        <f aca="false">SUM(H78:J78)</f>
        <v>20618</v>
      </c>
      <c r="H78" s="169" t="n">
        <v>20618</v>
      </c>
      <c r="I78" s="119"/>
      <c r="J78" s="32"/>
    </row>
    <row r="79" customFormat="false" ht="14.25" hidden="true" customHeight="false" outlineLevel="0" collapsed="false">
      <c r="A79" s="29"/>
      <c r="B79" s="175"/>
      <c r="C79" s="44" t="n">
        <f aca="false">SUM(D79:F79)</f>
        <v>0</v>
      </c>
      <c r="D79" s="175"/>
      <c r="E79" s="532"/>
      <c r="F79" s="158"/>
      <c r="G79" s="44" t="n">
        <f aca="false">SUM(H79:J79)</f>
        <v>0</v>
      </c>
      <c r="H79" s="175"/>
      <c r="I79" s="532"/>
      <c r="J79" s="158"/>
    </row>
    <row r="80" customFormat="false" ht="14.25" hidden="false" customHeight="false" outlineLevel="0" collapsed="false">
      <c r="A80" s="157" t="s">
        <v>58</v>
      </c>
      <c r="B80" s="175" t="n">
        <v>78017</v>
      </c>
      <c r="C80" s="44" t="n">
        <f aca="false">SUM(D80:F80)</f>
        <v>73617</v>
      </c>
      <c r="D80" s="175" t="n">
        <v>73617</v>
      </c>
      <c r="E80" s="532"/>
      <c r="F80" s="158"/>
      <c r="G80" s="44" t="n">
        <f aca="false">SUM(H80:J80)</f>
        <v>44221</v>
      </c>
      <c r="H80" s="175" t="n">
        <v>44221</v>
      </c>
      <c r="I80" s="532"/>
      <c r="J80" s="158"/>
    </row>
    <row r="81" customFormat="false" ht="12.95" hidden="true" customHeight="true" outlineLevel="0" collapsed="false">
      <c r="A81" s="552" t="s">
        <v>143</v>
      </c>
      <c r="B81" s="553"/>
      <c r="C81" s="189" t="n">
        <f aca="false">SUM(D81:F81)</f>
        <v>0</v>
      </c>
      <c r="D81" s="172"/>
      <c r="E81" s="121"/>
      <c r="F81" s="531"/>
      <c r="G81" s="189" t="n">
        <f aca="false">SUM(H81:J81)</f>
        <v>0</v>
      </c>
      <c r="H81" s="172"/>
      <c r="I81" s="121"/>
      <c r="J81" s="531"/>
    </row>
    <row r="82" customFormat="false" ht="12.95" hidden="true" customHeight="true" outlineLevel="0" collapsed="false">
      <c r="A82" s="31" t="s">
        <v>144</v>
      </c>
      <c r="B82" s="554"/>
      <c r="C82" s="46" t="n">
        <f aca="false">SUM(D82:F82)</f>
        <v>0</v>
      </c>
      <c r="D82" s="169"/>
      <c r="E82" s="119"/>
      <c r="F82" s="32"/>
      <c r="G82" s="46" t="n">
        <f aca="false">SUM(H82:J82)</f>
        <v>0</v>
      </c>
      <c r="H82" s="169"/>
      <c r="I82" s="119"/>
      <c r="J82" s="32"/>
    </row>
    <row r="83" s="6" customFormat="true" ht="15.75" hidden="true" customHeight="false" outlineLevel="0" collapsed="false">
      <c r="A83" s="72" t="s">
        <v>24</v>
      </c>
      <c r="B83" s="38"/>
      <c r="C83" s="38" t="n">
        <f aca="false">SUM(D83:F83)</f>
        <v>0</v>
      </c>
      <c r="D83" s="271"/>
      <c r="E83" s="38"/>
      <c r="F83" s="205"/>
      <c r="G83" s="38" t="n">
        <f aca="false">SUM(H83:J83)</f>
        <v>0</v>
      </c>
      <c r="H83" s="271"/>
      <c r="I83" s="38"/>
      <c r="J83" s="205"/>
    </row>
    <row r="84" customFormat="false" ht="12.95" hidden="true" customHeight="true" outlineLevel="0" collapsed="false">
      <c r="A84" s="25"/>
      <c r="B84" s="555"/>
      <c r="C84" s="111"/>
      <c r="D84" s="550"/>
      <c r="E84" s="25"/>
      <c r="F84" s="156"/>
      <c r="G84" s="111"/>
      <c r="H84" s="550"/>
      <c r="I84" s="25"/>
      <c r="J84" s="156"/>
      <c r="K84" s="546"/>
      <c r="L84" s="546"/>
      <c r="M84" s="546"/>
      <c r="N84" s="546"/>
    </row>
    <row r="85" s="62" customFormat="true" ht="13.5" hidden="true" customHeight="false" outlineLevel="0" collapsed="false">
      <c r="A85" s="130"/>
      <c r="B85" s="41"/>
      <c r="C85" s="41" t="n">
        <f aca="false">+C86+C90</f>
        <v>0</v>
      </c>
      <c r="D85" s="27"/>
      <c r="E85" s="41"/>
      <c r="F85" s="27"/>
      <c r="G85" s="41" t="n">
        <f aca="false">+G86+G90</f>
        <v>0</v>
      </c>
      <c r="H85" s="27"/>
      <c r="I85" s="41"/>
      <c r="J85" s="27"/>
    </row>
    <row r="86" customFormat="false" ht="14.25" hidden="true" customHeight="false" outlineLevel="0" collapsed="false">
      <c r="A86" s="43"/>
      <c r="B86" s="116"/>
      <c r="C86" s="116"/>
      <c r="D86" s="206"/>
      <c r="E86" s="116"/>
      <c r="F86" s="206"/>
      <c r="G86" s="116"/>
      <c r="H86" s="206"/>
      <c r="I86" s="116"/>
      <c r="J86" s="206"/>
    </row>
    <row r="87" customFormat="false" ht="12.95" hidden="true" customHeight="true" outlineLevel="0" collapsed="false">
      <c r="A87" s="31"/>
      <c r="B87" s="554"/>
      <c r="C87" s="46"/>
      <c r="D87" s="169"/>
      <c r="E87" s="119"/>
      <c r="F87" s="32"/>
      <c r="G87" s="46"/>
      <c r="H87" s="169"/>
      <c r="I87" s="119"/>
      <c r="J87" s="32"/>
    </row>
    <row r="88" customFormat="false" ht="12.95" hidden="true" customHeight="true" outlineLevel="0" collapsed="false">
      <c r="A88" s="33"/>
      <c r="B88" s="553"/>
      <c r="C88" s="46"/>
      <c r="D88" s="172"/>
      <c r="E88" s="121"/>
      <c r="F88" s="531"/>
      <c r="G88" s="46"/>
      <c r="H88" s="172"/>
      <c r="I88" s="121"/>
      <c r="J88" s="531"/>
    </row>
    <row r="89" customFormat="false" ht="12.95" hidden="true" customHeight="true" outlineLevel="0" collapsed="false">
      <c r="A89" s="33"/>
      <c r="B89" s="554"/>
      <c r="C89" s="46"/>
      <c r="D89" s="169"/>
      <c r="E89" s="119"/>
      <c r="F89" s="32"/>
      <c r="G89" s="46"/>
      <c r="H89" s="169"/>
      <c r="I89" s="119"/>
      <c r="J89" s="32"/>
    </row>
    <row r="90" customFormat="false" ht="15" hidden="true" customHeight="false" outlineLevel="0" collapsed="false">
      <c r="A90" s="275"/>
      <c r="B90" s="556"/>
      <c r="C90" s="70"/>
      <c r="D90" s="296"/>
      <c r="E90" s="557"/>
      <c r="F90" s="199"/>
      <c r="G90" s="70"/>
      <c r="H90" s="296"/>
      <c r="I90" s="557"/>
      <c r="J90" s="199"/>
    </row>
    <row r="91" customFormat="false" ht="14.25" hidden="true" customHeight="false" outlineLevel="0" collapsed="false">
      <c r="B91" s="1"/>
    </row>
    <row r="92" customFormat="false" ht="14.25" hidden="true" customHeight="false" outlineLevel="0" collapsed="false">
      <c r="B92" s="1"/>
    </row>
    <row r="93" customFormat="false" ht="14.25" hidden="true" customHeight="false" outlineLevel="0" collapsed="false">
      <c r="B93" s="1"/>
    </row>
    <row r="94" customFormat="false" ht="13.5" hidden="false" customHeight="true" outlineLevel="0" collapsed="false">
      <c r="A94" s="275" t="s">
        <v>65</v>
      </c>
      <c r="B94" s="558" t="n">
        <v>0</v>
      </c>
      <c r="C94" s="199" t="n">
        <f aca="false">SUM(D94:F94)</f>
        <v>2400</v>
      </c>
      <c r="D94" s="200" t="n">
        <v>2400</v>
      </c>
      <c r="E94" s="202"/>
      <c r="F94" s="201"/>
      <c r="G94" s="199" t="n">
        <f aca="false">SUM(H94:J94)</f>
        <v>2400</v>
      </c>
      <c r="H94" s="200" t="n">
        <v>2400</v>
      </c>
      <c r="I94" s="202"/>
      <c r="J94" s="201"/>
      <c r="K94" s="55"/>
    </row>
  </sheetData>
  <mergeCells count="11">
    <mergeCell ref="E2:F2"/>
    <mergeCell ref="I2:J2"/>
    <mergeCell ref="B3:B6"/>
    <mergeCell ref="C3:F3"/>
    <mergeCell ref="G3:J3"/>
    <mergeCell ref="C4:C6"/>
    <mergeCell ref="D4:F4"/>
    <mergeCell ref="G4:G6"/>
    <mergeCell ref="H4:J4"/>
    <mergeCell ref="C48:F48"/>
    <mergeCell ref="G48:J48"/>
  </mergeCells>
  <printOptions headings="false" gridLines="false" gridLinesSet="true" horizontalCentered="false" verticalCentered="false"/>
  <pageMargins left="0.7875" right="0.590277777777778" top="0.511805555555556" bottom="0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560" width="47.49"/>
    <col collapsed="false" customWidth="true" hidden="false" outlineLevel="0" max="2" min="2" style="368" width="11.37"/>
    <col collapsed="false" customWidth="true" hidden="false" outlineLevel="0" max="3" min="3" style="368" width="10.49"/>
    <col collapsed="false" customWidth="true" hidden="false" outlineLevel="0" max="4" min="4" style="140" width="10.25"/>
    <col collapsed="false" customWidth="true" hidden="false" outlineLevel="0" max="5" min="5" style="368" width="9.62"/>
    <col collapsed="false" customWidth="true" hidden="false" outlineLevel="0" max="6" min="6" style="140" width="10.25"/>
    <col collapsed="false" customWidth="true" hidden="false" outlineLevel="0" max="7" min="7" style="368" width="10.49"/>
    <col collapsed="false" customWidth="true" hidden="false" outlineLevel="0" max="8" min="8" style="140" width="10.25"/>
    <col collapsed="false" customWidth="true" hidden="false" outlineLevel="0" max="9" min="9" style="368" width="9.62"/>
    <col collapsed="false" customWidth="true" hidden="false" outlineLevel="0" max="10" min="10" style="140" width="10.25"/>
    <col collapsed="false" customWidth="false" hidden="false" outlineLevel="0" max="257" min="11" style="560" width="8.99"/>
  </cols>
  <sheetData>
    <row r="1" s="372" customFormat="true" ht="18.75" hidden="false" customHeight="false" outlineLevel="0" collapsed="false">
      <c r="A1" s="369" t="s">
        <v>151</v>
      </c>
      <c r="B1" s="369"/>
      <c r="C1" s="561"/>
      <c r="D1" s="143"/>
      <c r="E1" s="562"/>
      <c r="F1" s="144"/>
      <c r="G1" s="561"/>
      <c r="H1" s="143"/>
      <c r="I1" s="562"/>
      <c r="J1" s="144"/>
    </row>
    <row r="2" customFormat="false" ht="10.5" hidden="false" customHeight="true" outlineLevel="0" collapsed="false">
      <c r="A2" s="408"/>
      <c r="B2" s="408"/>
      <c r="C2" s="563"/>
      <c r="D2" s="304"/>
      <c r="E2" s="408"/>
      <c r="F2" s="148"/>
      <c r="G2" s="563"/>
      <c r="H2" s="304"/>
      <c r="I2" s="408"/>
      <c r="J2" s="148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 t="s">
        <v>5</v>
      </c>
      <c r="H3" s="13"/>
      <c r="I3" s="13"/>
      <c r="J3" s="13"/>
    </row>
    <row r="4" s="14" customFormat="true" ht="11.25" hidden="false" customHeight="true" outlineLevel="0" collapsed="false">
      <c r="A4" s="15" t="s">
        <v>6</v>
      </c>
      <c r="B4" s="12"/>
      <c r="C4" s="16" t="s">
        <v>7</v>
      </c>
      <c r="D4" s="17" t="s">
        <v>8</v>
      </c>
      <c r="E4" s="17"/>
      <c r="F4" s="17"/>
      <c r="G4" s="16" t="s">
        <v>7</v>
      </c>
      <c r="H4" s="17" t="s">
        <v>8</v>
      </c>
      <c r="I4" s="17"/>
      <c r="J4" s="17"/>
    </row>
    <row r="5" s="14" customFormat="true" ht="11.25" hidden="false" customHeight="true" outlineLevel="0" collapsed="false">
      <c r="A5" s="18" t="s">
        <v>9</v>
      </c>
      <c r="B5" s="12"/>
      <c r="C5" s="16"/>
      <c r="D5" s="151" t="s">
        <v>10</v>
      </c>
      <c r="E5" s="20" t="s">
        <v>11</v>
      </c>
      <c r="F5" s="153" t="s">
        <v>12</v>
      </c>
      <c r="G5" s="16"/>
      <c r="H5" s="151" t="s">
        <v>10</v>
      </c>
      <c r="I5" s="20" t="s">
        <v>11</v>
      </c>
      <c r="J5" s="153" t="s">
        <v>12</v>
      </c>
    </row>
    <row r="6" s="14" customFormat="true" ht="13.5" hidden="false" customHeight="true" outlineLevel="0" collapsed="false">
      <c r="A6" s="18" t="s">
        <v>13</v>
      </c>
      <c r="B6" s="12"/>
      <c r="C6" s="16"/>
      <c r="D6" s="22" t="s">
        <v>14</v>
      </c>
      <c r="E6" s="23" t="s">
        <v>15</v>
      </c>
      <c r="F6" s="155" t="s">
        <v>16</v>
      </c>
      <c r="G6" s="16"/>
      <c r="H6" s="22" t="s">
        <v>14</v>
      </c>
      <c r="I6" s="23" t="s">
        <v>15</v>
      </c>
      <c r="J6" s="155" t="s">
        <v>16</v>
      </c>
    </row>
    <row r="7" s="1" customFormat="true" ht="12" hidden="false" customHeight="true" outlineLevel="0" collapsed="false">
      <c r="A7" s="25" t="n">
        <v>1</v>
      </c>
      <c r="B7" s="25" t="n">
        <v>2</v>
      </c>
      <c r="C7" s="25" t="n">
        <v>4</v>
      </c>
      <c r="D7" s="156" t="n">
        <v>5</v>
      </c>
      <c r="E7" s="25" t="n">
        <v>6</v>
      </c>
      <c r="F7" s="156" t="n">
        <v>7</v>
      </c>
      <c r="G7" s="25" t="n">
        <v>8</v>
      </c>
      <c r="H7" s="156" t="n">
        <v>9</v>
      </c>
      <c r="I7" s="25" t="n">
        <v>10</v>
      </c>
      <c r="J7" s="156" t="n">
        <v>11</v>
      </c>
    </row>
    <row r="8" customFormat="false" ht="15" hidden="false" customHeight="false" outlineLevel="0" collapsed="false">
      <c r="A8" s="374" t="s">
        <v>152</v>
      </c>
      <c r="B8" s="375" t="n">
        <f aca="false">+B9+B13+B14+B15</f>
        <v>8431155</v>
      </c>
      <c r="C8" s="375" t="n">
        <f aca="false">+C9+C13+C14+C15</f>
        <v>12185198</v>
      </c>
      <c r="D8" s="27" t="n">
        <f aca="false">+D9+D13+D14+D15</f>
        <v>8037421</v>
      </c>
      <c r="E8" s="375" t="n">
        <f aca="false">+E9+E13+E14+E15</f>
        <v>5387</v>
      </c>
      <c r="F8" s="27" t="n">
        <f aca="false">+F9+F13+F14+F15</f>
        <v>4142390</v>
      </c>
      <c r="G8" s="375" t="n">
        <f aca="false">+G9+G13+G14+G15</f>
        <v>11272770</v>
      </c>
      <c r="H8" s="27" t="n">
        <f aca="false">+H9+H13+H14+H15</f>
        <v>7241294</v>
      </c>
      <c r="I8" s="375" t="n">
        <f aca="false">+I9+I13+I14+I15</f>
        <v>4119</v>
      </c>
      <c r="J8" s="27" t="n">
        <f aca="false">+J9+J13+J14+J15</f>
        <v>4027357</v>
      </c>
    </row>
    <row r="9" customFormat="false" ht="14.25" hidden="false" customHeight="false" outlineLevel="0" collapsed="false">
      <c r="A9" s="376" t="s">
        <v>18</v>
      </c>
      <c r="B9" s="377" t="n">
        <f aca="false">+B10+B11+B12</f>
        <v>5948527</v>
      </c>
      <c r="C9" s="377" t="n">
        <f aca="false">+C10+C11+C12</f>
        <v>9280661</v>
      </c>
      <c r="D9" s="61" t="n">
        <f aca="false">+D10+D11+D12</f>
        <v>5760079</v>
      </c>
      <c r="E9" s="377" t="n">
        <f aca="false">+E10+E11+E12</f>
        <v>0</v>
      </c>
      <c r="F9" s="61" t="n">
        <f aca="false">+F10+F11+F12</f>
        <v>3520582</v>
      </c>
      <c r="G9" s="377" t="n">
        <f aca="false">+G10+G11+G12</f>
        <v>8807640</v>
      </c>
      <c r="H9" s="61" t="n">
        <f aca="false">+H10+H11+H12</f>
        <v>5336915</v>
      </c>
      <c r="I9" s="377" t="n">
        <f aca="false">+I10+I11+I12</f>
        <v>0</v>
      </c>
      <c r="J9" s="61" t="n">
        <f aca="false">+J10+J11+J12</f>
        <v>3470725</v>
      </c>
    </row>
    <row r="10" customFormat="false" ht="14.25" hidden="false" customHeight="false" outlineLevel="0" collapsed="false">
      <c r="A10" s="378" t="s">
        <v>19</v>
      </c>
      <c r="B10" s="379" t="n">
        <f aca="false">B23+B48+B60+B96+B118+B156+B190+B141+B181+B203+B224+B130+B236+B247+B255+B263+B279</f>
        <v>4121175</v>
      </c>
      <c r="C10" s="379" t="n">
        <f aca="false">+D10+E10+F10</f>
        <v>4008953</v>
      </c>
      <c r="D10" s="32" t="n">
        <f aca="false">D23+D48+D60+D96+D118+D156+D190+D141+D181+D203+D224+D130+D236+D247+D255+D279</f>
        <v>3476971</v>
      </c>
      <c r="E10" s="379" t="n">
        <f aca="false">E23+E48+E60+E96+E118+E156+E190+E141+E181+E203+E224+E130</f>
        <v>0</v>
      </c>
      <c r="F10" s="32" t="n">
        <f aca="false">F23+F48+F60+F96+F118+F156+F190+F141+F181+F203+F224+F130+F236+F247+F255+F263</f>
        <v>531982</v>
      </c>
      <c r="G10" s="379" t="n">
        <f aca="false">+H10+I10+J10</f>
        <v>3792008</v>
      </c>
      <c r="H10" s="32" t="n">
        <f aca="false">H23+H48+H60+H96+H118+H156+H190+H141+H181+H203+H224+H130+H236+H247+H255+H279</f>
        <v>3267957</v>
      </c>
      <c r="I10" s="379" t="n">
        <f aca="false">I23+I48+I60+I96+I118+I156+I190+I141+I181+I203+I224+I130</f>
        <v>0</v>
      </c>
      <c r="J10" s="32" t="n">
        <f aca="false">J23+J48+J60+J96+J118+J156+J190+J141+J181+J203+J224+J130+J236+J247+J255+J263</f>
        <v>524051</v>
      </c>
    </row>
    <row r="11" customFormat="false" ht="14.25" hidden="false" customHeight="false" outlineLevel="0" collapsed="false">
      <c r="A11" s="283" t="s">
        <v>20</v>
      </c>
      <c r="B11" s="379" t="n">
        <f aca="false">B24+B49+B61+B97+B119+B157+B191+B18+B142+B182+B204+B225+B131+B237+B248+B280+B264</f>
        <v>887398</v>
      </c>
      <c r="C11" s="379" t="n">
        <f aca="false">+D11+E11+F11</f>
        <v>3810889</v>
      </c>
      <c r="D11" s="32" t="n">
        <f aca="false">D24+D49+D61+D97+D119+D157+D191+D18+D142+D182+D204+D225+D131+D237+D248+D280</f>
        <v>1377483</v>
      </c>
      <c r="E11" s="379" t="n">
        <f aca="false">E24+E49+E61+E97+E119+E157+E191+E18+E142+E182+E204+E225+E131</f>
        <v>0</v>
      </c>
      <c r="F11" s="32" t="n">
        <f aca="false">F24+F49+F61+F97+F119+F157+F191+F18+F142+F182+F204+F225+F131+F237+F248+F264</f>
        <v>2433406</v>
      </c>
      <c r="G11" s="379" t="n">
        <f aca="false">+H11+I11+J11</f>
        <v>3626142</v>
      </c>
      <c r="H11" s="32" t="n">
        <f aca="false">H24+H49+H61+H97+H119+H157+H191+H18+H142+H182+H204+H225+H131+H237+H248+H280</f>
        <v>1234034</v>
      </c>
      <c r="I11" s="379" t="n">
        <f aca="false">I24+I49+I61+I97+I119+I157+I191+I18+I142+I182+I204+I225+I131</f>
        <v>0</v>
      </c>
      <c r="J11" s="32" t="n">
        <f aca="false">J24+J49+J61+J97+J119+J157+J191+J18+J142+J182+J204+J225+J131+J237+J248+J264</f>
        <v>2392108</v>
      </c>
    </row>
    <row r="12" customFormat="false" ht="14.25" hidden="false" customHeight="false" outlineLevel="0" collapsed="false">
      <c r="A12" s="283" t="s">
        <v>21</v>
      </c>
      <c r="B12" s="379" t="n">
        <f aca="false">B25+B50+B62+B98+B120+B158+B192+B19+B143+B183+B205+B226+B132+B238+B249+B257+B265+B281</f>
        <v>939954</v>
      </c>
      <c r="C12" s="379" t="n">
        <f aca="false">+D12+E12+F12</f>
        <v>1460819</v>
      </c>
      <c r="D12" s="32" t="n">
        <f aca="false">D25+D50+D62+D98+D120+D158+D192+D19+D143+D183+D205+D226+D132+D238+D249+D257+D281</f>
        <v>905625</v>
      </c>
      <c r="E12" s="379" t="n">
        <f aca="false">E25+E50+E62+E98+E120+E158+E192+E19+E143+E183+E205+E226+E132</f>
        <v>0</v>
      </c>
      <c r="F12" s="32" t="n">
        <f aca="false">F25+F50+F62+F98+F120+F158+F192+F19+F143+F183+F205+F226+F132+F238+F249+F257+F265</f>
        <v>555194</v>
      </c>
      <c r="G12" s="379" t="n">
        <f aca="false">+H12+I12+J12</f>
        <v>1389490</v>
      </c>
      <c r="H12" s="32" t="n">
        <f aca="false">H25+H50+H62+H98+H120+H158+H192+H19+H143+H183+H205+H226+H132+H238+H249+H257+H281</f>
        <v>834924</v>
      </c>
      <c r="I12" s="379" t="n">
        <f aca="false">I25+I50+I62+I98+I120+I158+I192+I19+I143+I183+I205+I226+I132</f>
        <v>0</v>
      </c>
      <c r="J12" s="32" t="n">
        <f aca="false">J25+J50+J62+J98+J120+J158+J192+J19+J143+J183+J205+J226+J132+J238+J249+J257+J265</f>
        <v>554566</v>
      </c>
    </row>
    <row r="13" customFormat="false" ht="14.25" hidden="false" customHeight="false" outlineLevel="0" collapsed="false">
      <c r="A13" s="380" t="s">
        <v>153</v>
      </c>
      <c r="B13" s="381" t="n">
        <f aca="false">+B26+B51+B63+B109+B99+B121+B133+B20+B159+B193+B144+B184+B206+B227+B145+B125+B31+B68+B197+B101+B185+B232+B163+B198+B239+B243+B250+B251+B258+B259+B282+B134+B284+B266</f>
        <v>2166408</v>
      </c>
      <c r="C13" s="381" t="n">
        <f aca="false">+D13+E13+F13</f>
        <v>2569126</v>
      </c>
      <c r="D13" s="158" t="n">
        <f aca="false">+D26+D51+D63+D109+D99+D121+D133+D20+D159+D193+D144+D184+D206+D227+D145+D125+D31+D68+D197+D101+D185+D232+D163+D198+D239+D243+D250+D251+D258+D259+D282+D284</f>
        <v>2003185</v>
      </c>
      <c r="E13" s="381" t="n">
        <f aca="false">+E26+E51+E63+E109+E99+E121+E133+E20+E159+E193+E144+E184+E206+E227+E145+E125+E31+E68+E197+E101+E185+E232+E163+E198+E239</f>
        <v>5387</v>
      </c>
      <c r="F13" s="158" t="n">
        <f aca="false">+F26+F51+F63+F109+F99+F121+F133+F20+F159+F193+F144+F184+F206+F227+F145+F125+F31+F68+F197+F101+F185+F232+F163+F198+F239+F243+F250+F251+F258+F259+F266+F134</f>
        <v>560554</v>
      </c>
      <c r="G13" s="381" t="n">
        <f aca="false">+H13+I13+J13</f>
        <v>2216569</v>
      </c>
      <c r="H13" s="158" t="n">
        <f aca="false">+H26+H51+H63+H109+H99+H121+H133+H20+H159+H193+H144+H184+H206+H227+H145+H125+H31+H68+H197+H101+H185+H232+H163+H198+H239+H243+H250+H251+H258+H259+H282+H284</f>
        <v>1691072</v>
      </c>
      <c r="I13" s="381" t="n">
        <f aca="false">+I26+I51+I63+I109+I99+I121+I133+I20+I159+I193+I144+I184+I206+I227+I145+I125+I31+I68+I197+I101+I185+I232+I163+I198+I239</f>
        <v>4119</v>
      </c>
      <c r="J13" s="158" t="n">
        <f aca="false">+J26+J51+J63+J109+J99+J121+J133+J20+J159+J193+J144+J184+J206+J227+J145+J125+J31+J68+J197+J101+J185+J232+J163+J198+J239+J243+J250+J251+J258+J259+J266+J134</f>
        <v>521378</v>
      </c>
    </row>
    <row r="14" customFormat="false" ht="15" hidden="false" customHeight="false" outlineLevel="0" collapsed="false">
      <c r="A14" s="380" t="s">
        <v>23</v>
      </c>
      <c r="B14" s="45" t="n">
        <f aca="false">B32+B56+B69+B102+B126+B146+B164+B186+B199+B207+B233+B244+B252+B260+B285+B135</f>
        <v>316220</v>
      </c>
      <c r="C14" s="45" t="n">
        <f aca="false">+D14+E14+F14</f>
        <v>335411</v>
      </c>
      <c r="D14" s="34" t="n">
        <f aca="false">D32+D56+D69+D102+D126+D146+D164+D186+D199+D207+D233+D244+D252+D260+D285</f>
        <v>274157</v>
      </c>
      <c r="E14" s="45" t="n">
        <f aca="false">E32+E56+E69+E102+E126+E146+E164+E186+E199+E207+E233</f>
        <v>0</v>
      </c>
      <c r="F14" s="34" t="n">
        <f aca="false">F32+F56+F69+F102+F126+F146+F164+F186+F199+F207+F233+F244+F252+F260+F268+F135</f>
        <v>61254</v>
      </c>
      <c r="G14" s="45" t="n">
        <f aca="false">+H14+I14+J14</f>
        <v>248561</v>
      </c>
      <c r="H14" s="34" t="n">
        <f aca="false">H32+H56+H69+H102+H126+H146+H164+H186+H199+H207+H233+H244+H252+H260+H285</f>
        <v>213307</v>
      </c>
      <c r="I14" s="45" t="n">
        <f aca="false">I32+I56+I69+I102+I126+I146+I164+I186+I199+I207+I233</f>
        <v>0</v>
      </c>
      <c r="J14" s="34" t="n">
        <f aca="false">J32+J56+J69+J102+J126+J146+J164+J186+J199+J207+J233+J244+J252+J260+J268+J135</f>
        <v>35254</v>
      </c>
    </row>
    <row r="15" s="372" customFormat="true" ht="15.75" hidden="true" customHeight="false" outlineLevel="0" collapsed="false">
      <c r="A15" s="382" t="s">
        <v>24</v>
      </c>
      <c r="B15" s="383" t="n">
        <f aca="false">B33+B57+B70+B103+B115+B127+B165+B187</f>
        <v>0</v>
      </c>
      <c r="C15" s="383" t="n">
        <f aca="false">SUM(D15:F15)</f>
        <v>0</v>
      </c>
      <c r="D15" s="271" t="n">
        <f aca="false">D33+D57+D70+D103+D115+D127+D165+D187</f>
        <v>0</v>
      </c>
      <c r="E15" s="383" t="n">
        <f aca="false">E33+E57+E70+E103+E115+E127+E165+E187</f>
        <v>0</v>
      </c>
      <c r="F15" s="271" t="n">
        <f aca="false">F33+F57+F70+F103+F115+F127+F165+F187</f>
        <v>0</v>
      </c>
      <c r="G15" s="383" t="n">
        <f aca="false">SUM(H15:J15)</f>
        <v>0</v>
      </c>
      <c r="H15" s="271" t="n">
        <f aca="false">H33+H57+H70+H103+H115+H127+H165+H187</f>
        <v>0</v>
      </c>
      <c r="I15" s="383" t="n">
        <f aca="false">I33+I57+I70+I103+I115+I127+I165+I187</f>
        <v>0</v>
      </c>
      <c r="J15" s="271" t="n">
        <f aca="false">J33+J57+J70+J103+J115+J127+J165+J187</f>
        <v>0</v>
      </c>
    </row>
    <row r="16" customFormat="false" ht="15" hidden="false" customHeight="false" outlineLevel="0" collapsed="false">
      <c r="A16" s="374" t="s">
        <v>154</v>
      </c>
      <c r="B16" s="375" t="n">
        <f aca="false">+B17+B20</f>
        <v>2553</v>
      </c>
      <c r="C16" s="375" t="n">
        <f aca="false">+C17+C20</f>
        <v>697191</v>
      </c>
      <c r="D16" s="27" t="n">
        <f aca="false">+D17+D20</f>
        <v>697191</v>
      </c>
      <c r="E16" s="375" t="n">
        <f aca="false">+E17+E20</f>
        <v>0</v>
      </c>
      <c r="F16" s="27" t="n">
        <f aca="false">+F17+F20</f>
        <v>0</v>
      </c>
      <c r="G16" s="375" t="n">
        <f aca="false">+G17+G20</f>
        <v>674767</v>
      </c>
      <c r="H16" s="27" t="n">
        <f aca="false">+H17+H20</f>
        <v>674767</v>
      </c>
      <c r="I16" s="375" t="n">
        <f aca="false">+I17+I20</f>
        <v>0</v>
      </c>
      <c r="J16" s="27" t="n">
        <f aca="false">+J17+J20</f>
        <v>0</v>
      </c>
    </row>
    <row r="17" customFormat="false" ht="14.25" hidden="false" customHeight="false" outlineLevel="0" collapsed="false">
      <c r="A17" s="380" t="s">
        <v>155</v>
      </c>
      <c r="B17" s="45" t="n">
        <f aca="false">SUM(B18:B19)</f>
        <v>2553</v>
      </c>
      <c r="C17" s="45" t="n">
        <f aca="false">SUM(D17:F17)</f>
        <v>625418</v>
      </c>
      <c r="D17" s="34" t="n">
        <f aca="false">SUM(D18:D19)</f>
        <v>625418</v>
      </c>
      <c r="E17" s="45" t="n">
        <f aca="false">SUM(E18:E19)</f>
        <v>0</v>
      </c>
      <c r="F17" s="34" t="n">
        <f aca="false">SUM(F18:F19)</f>
        <v>0</v>
      </c>
      <c r="G17" s="45" t="n">
        <f aca="false">SUM(H17:J17)</f>
        <v>602994</v>
      </c>
      <c r="H17" s="34" t="n">
        <f aca="false">SUM(H18:H19)</f>
        <v>602994</v>
      </c>
      <c r="I17" s="45" t="n">
        <f aca="false">SUM(I18:I19)</f>
        <v>0</v>
      </c>
      <c r="J17" s="34" t="n">
        <f aca="false">SUM(J18:J19)</f>
        <v>0</v>
      </c>
    </row>
    <row r="18" customFormat="false" ht="14.25" hidden="false" customHeight="false" outlineLevel="0" collapsed="false">
      <c r="A18" s="283" t="s">
        <v>20</v>
      </c>
      <c r="B18" s="539" t="n">
        <v>2148</v>
      </c>
      <c r="C18" s="396" t="n">
        <f aca="false">SUM(D18:F18)</f>
        <v>546924</v>
      </c>
      <c r="D18" s="169" t="n">
        <v>546924</v>
      </c>
      <c r="E18" s="396"/>
      <c r="F18" s="47"/>
      <c r="G18" s="396" t="n">
        <f aca="false">SUM(H18:J18)</f>
        <v>524897</v>
      </c>
      <c r="H18" s="169" t="n">
        <v>524897</v>
      </c>
      <c r="I18" s="396"/>
      <c r="J18" s="47"/>
    </row>
    <row r="19" customFormat="false" ht="14.25" hidden="false" customHeight="false" outlineLevel="0" collapsed="false">
      <c r="A19" s="283" t="s">
        <v>21</v>
      </c>
      <c r="B19" s="539" t="n">
        <v>405</v>
      </c>
      <c r="C19" s="396" t="n">
        <f aca="false">SUM(D19:F19)</f>
        <v>78494</v>
      </c>
      <c r="D19" s="169" t="n">
        <v>78494</v>
      </c>
      <c r="E19" s="396"/>
      <c r="F19" s="47"/>
      <c r="G19" s="396" t="n">
        <f aca="false">SUM(H19:J19)</f>
        <v>78097</v>
      </c>
      <c r="H19" s="169" t="n">
        <v>78097</v>
      </c>
      <c r="I19" s="396"/>
      <c r="J19" s="47"/>
    </row>
    <row r="20" customFormat="false" ht="15" hidden="false" customHeight="true" outlineLevel="0" collapsed="false">
      <c r="A20" s="63" t="s">
        <v>156</v>
      </c>
      <c r="B20" s="516"/>
      <c r="C20" s="45" t="n">
        <f aca="false">SUM(D20:F20)</f>
        <v>71773</v>
      </c>
      <c r="D20" s="564" t="n">
        <v>71773</v>
      </c>
      <c r="E20" s="565"/>
      <c r="F20" s="344"/>
      <c r="G20" s="45" t="n">
        <f aca="false">SUM(H20:J20)</f>
        <v>71773</v>
      </c>
      <c r="H20" s="564" t="n">
        <v>71773</v>
      </c>
      <c r="I20" s="565"/>
      <c r="J20" s="344"/>
    </row>
    <row r="21" customFormat="false" ht="15" hidden="false" customHeight="false" outlineLevel="0" collapsed="false">
      <c r="A21" s="374" t="s">
        <v>157</v>
      </c>
      <c r="B21" s="375" t="n">
        <f aca="false">+B22+B26+B32+B33+B31</f>
        <v>1125481</v>
      </c>
      <c r="C21" s="375" t="n">
        <f aca="false">+C22+C26+C32+C33+C31</f>
        <v>1124840</v>
      </c>
      <c r="D21" s="27" t="n">
        <f aca="false">+D22+D26+D32+D33+D31</f>
        <v>1124840</v>
      </c>
      <c r="E21" s="375" t="n">
        <f aca="false">+E22+E26+E32+E33</f>
        <v>0</v>
      </c>
      <c r="F21" s="27" t="n">
        <f aca="false">+F22+F26+F32+F33</f>
        <v>0</v>
      </c>
      <c r="G21" s="375" t="n">
        <f aca="false">+G22+G26+G32+G33+G31</f>
        <v>1124840</v>
      </c>
      <c r="H21" s="27" t="n">
        <f aca="false">+H22+H26+H32+H33+H31</f>
        <v>1124840</v>
      </c>
      <c r="I21" s="375" t="n">
        <f aca="false">+I22+I26+I32+I33</f>
        <v>0</v>
      </c>
      <c r="J21" s="27" t="n">
        <f aca="false">+J22+J26+J32+J33</f>
        <v>0</v>
      </c>
    </row>
    <row r="22" customFormat="false" ht="14.25" hidden="false" customHeight="false" outlineLevel="0" collapsed="false">
      <c r="A22" s="380" t="s">
        <v>158</v>
      </c>
      <c r="B22" s="540" t="n">
        <f aca="false">+B23+B24+B25</f>
        <v>819000</v>
      </c>
      <c r="C22" s="538" t="n">
        <f aca="false">+C23+C24+C25</f>
        <v>788967</v>
      </c>
      <c r="D22" s="175" t="n">
        <f aca="false">+D23+D24+D25</f>
        <v>788967</v>
      </c>
      <c r="E22" s="538" t="n">
        <f aca="false">+E23+E24+E25</f>
        <v>0</v>
      </c>
      <c r="F22" s="206" t="n">
        <f aca="false">+F23+F24+F25</f>
        <v>0</v>
      </c>
      <c r="G22" s="538" t="n">
        <f aca="false">+G23+G24+G25</f>
        <v>788967</v>
      </c>
      <c r="H22" s="175" t="n">
        <f aca="false">+H23+H24+H25</f>
        <v>788967</v>
      </c>
      <c r="I22" s="538" t="n">
        <f aca="false">+I23+I24+I25</f>
        <v>0</v>
      </c>
      <c r="J22" s="206" t="n">
        <f aca="false">+J23+J24+J25</f>
        <v>0</v>
      </c>
    </row>
    <row r="23" customFormat="false" ht="14.25" hidden="false" customHeight="false" outlineLevel="0" collapsed="false">
      <c r="A23" s="378" t="s">
        <v>19</v>
      </c>
      <c r="B23" s="169" t="n">
        <v>642000</v>
      </c>
      <c r="C23" s="566" t="n">
        <f aca="false">SUM(D23:F23)</f>
        <v>627174</v>
      </c>
      <c r="D23" s="169" t="n">
        <v>627174</v>
      </c>
      <c r="E23" s="396"/>
      <c r="F23" s="47"/>
      <c r="G23" s="566" t="n">
        <f aca="false">SUM(H23:J23)</f>
        <v>627174</v>
      </c>
      <c r="H23" s="169" t="n">
        <v>627174</v>
      </c>
      <c r="I23" s="396"/>
      <c r="J23" s="47"/>
    </row>
    <row r="24" customFormat="false" ht="14.25" hidden="false" customHeight="false" outlineLevel="0" collapsed="false">
      <c r="A24" s="283" t="s">
        <v>20</v>
      </c>
      <c r="B24" s="169" t="n">
        <v>49000</v>
      </c>
      <c r="C24" s="566" t="n">
        <f aca="false">SUM(D24:F24)</f>
        <v>37875</v>
      </c>
      <c r="D24" s="169" t="n">
        <v>37875</v>
      </c>
      <c r="E24" s="396"/>
      <c r="F24" s="47"/>
      <c r="G24" s="566" t="n">
        <f aca="false">SUM(H24:J24)</f>
        <v>37875</v>
      </c>
      <c r="H24" s="169" t="n">
        <v>37875</v>
      </c>
      <c r="I24" s="396"/>
      <c r="J24" s="47"/>
    </row>
    <row r="25" customFormat="false" ht="14.25" hidden="false" customHeight="false" outlineLevel="0" collapsed="false">
      <c r="A25" s="283" t="s">
        <v>21</v>
      </c>
      <c r="B25" s="169" t="n">
        <v>128000</v>
      </c>
      <c r="C25" s="566" t="n">
        <f aca="false">SUM(D25:F25)</f>
        <v>123918</v>
      </c>
      <c r="D25" s="169" t="n">
        <v>123918</v>
      </c>
      <c r="E25" s="396"/>
      <c r="F25" s="47"/>
      <c r="G25" s="566" t="n">
        <f aca="false">SUM(H25:J25)</f>
        <v>123918</v>
      </c>
      <c r="H25" s="169" t="n">
        <v>123918</v>
      </c>
      <c r="I25" s="396"/>
      <c r="J25" s="47"/>
    </row>
    <row r="26" customFormat="false" ht="14.25" hidden="false" customHeight="false" outlineLevel="0" collapsed="false">
      <c r="A26" s="380" t="s">
        <v>106</v>
      </c>
      <c r="B26" s="175" t="n">
        <v>287164</v>
      </c>
      <c r="C26" s="45" t="n">
        <f aca="false">SUM(D26:F26)</f>
        <v>332625</v>
      </c>
      <c r="D26" s="175" t="n">
        <v>332625</v>
      </c>
      <c r="E26" s="45"/>
      <c r="F26" s="61"/>
      <c r="G26" s="45" t="n">
        <f aca="false">SUM(H26:J26)</f>
        <v>332625</v>
      </c>
      <c r="H26" s="175" t="n">
        <v>332625</v>
      </c>
      <c r="I26" s="45"/>
      <c r="J26" s="61"/>
    </row>
    <row r="27" customFormat="false" ht="14.25" hidden="false" customHeight="false" outlineLevel="0" collapsed="false">
      <c r="A27" s="378" t="s">
        <v>159</v>
      </c>
      <c r="B27" s="539" t="n">
        <v>95000</v>
      </c>
      <c r="C27" s="566" t="n">
        <f aca="false">SUM(D27:F27)</f>
        <v>108023</v>
      </c>
      <c r="D27" s="169" t="n">
        <v>108023</v>
      </c>
      <c r="E27" s="396"/>
      <c r="F27" s="53"/>
      <c r="G27" s="566" t="n">
        <f aca="false">SUM(H27:J27)</f>
        <v>108023</v>
      </c>
      <c r="H27" s="169" t="n">
        <v>108023</v>
      </c>
      <c r="I27" s="396"/>
      <c r="J27" s="53"/>
    </row>
    <row r="28" customFormat="false" ht="14.25" hidden="false" customHeight="false" outlineLevel="0" collapsed="false">
      <c r="A28" s="378" t="s">
        <v>160</v>
      </c>
      <c r="B28" s="539" t="n">
        <v>20000</v>
      </c>
      <c r="C28" s="566" t="n">
        <f aca="false">SUM(D28:F28)</f>
        <v>25436</v>
      </c>
      <c r="D28" s="169" t="n">
        <v>25436</v>
      </c>
      <c r="E28" s="396"/>
      <c r="F28" s="53"/>
      <c r="G28" s="566" t="n">
        <f aca="false">SUM(H28:J28)</f>
        <v>25436</v>
      </c>
      <c r="H28" s="169" t="n">
        <v>25436</v>
      </c>
      <c r="I28" s="396"/>
      <c r="J28" s="53"/>
    </row>
    <row r="29" customFormat="false" ht="14.25" hidden="false" customHeight="false" outlineLevel="0" collapsed="false">
      <c r="A29" s="567" t="s">
        <v>161</v>
      </c>
      <c r="B29" s="539" t="n">
        <v>130000</v>
      </c>
      <c r="C29" s="566" t="n">
        <f aca="false">SUM(D29:F29)</f>
        <v>157542</v>
      </c>
      <c r="D29" s="169" t="n">
        <v>157542</v>
      </c>
      <c r="E29" s="396"/>
      <c r="F29" s="53"/>
      <c r="G29" s="566" t="n">
        <f aca="false">SUM(H29:J29)</f>
        <v>157542</v>
      </c>
      <c r="H29" s="169" t="n">
        <v>157542</v>
      </c>
      <c r="I29" s="396"/>
      <c r="J29" s="53"/>
    </row>
    <row r="30" customFormat="false" ht="14.25" hidden="false" customHeight="false" outlineLevel="0" collapsed="false">
      <c r="A30" s="378" t="s">
        <v>162</v>
      </c>
      <c r="B30" s="539" t="n">
        <v>15943</v>
      </c>
      <c r="C30" s="396" t="n">
        <f aca="false">SUM(D30:F30)</f>
        <v>18078</v>
      </c>
      <c r="D30" s="169" t="n">
        <v>18078</v>
      </c>
      <c r="E30" s="396"/>
      <c r="F30" s="53"/>
      <c r="G30" s="396" t="n">
        <f aca="false">SUM(H30:J30)</f>
        <v>18078</v>
      </c>
      <c r="H30" s="169" t="n">
        <v>18078</v>
      </c>
      <c r="I30" s="396"/>
      <c r="J30" s="53"/>
    </row>
    <row r="31" customFormat="false" ht="14.25" hidden="false" customHeight="false" outlineLevel="0" collapsed="false">
      <c r="A31" s="63" t="s">
        <v>44</v>
      </c>
      <c r="B31" s="568" t="n">
        <v>117</v>
      </c>
      <c r="C31" s="45" t="n">
        <f aca="false">SUM(D31:F31)</f>
        <v>111</v>
      </c>
      <c r="D31" s="569" t="n">
        <v>111</v>
      </c>
      <c r="E31" s="49"/>
      <c r="F31" s="570"/>
      <c r="G31" s="45" t="n">
        <f aca="false">SUM(H31:J31)</f>
        <v>111</v>
      </c>
      <c r="H31" s="569" t="n">
        <v>111</v>
      </c>
      <c r="I31" s="49"/>
      <c r="J31" s="570"/>
    </row>
    <row r="32" customFormat="false" ht="15" hidden="false" customHeight="false" outlineLevel="0" collapsed="false">
      <c r="A32" s="399" t="s">
        <v>23</v>
      </c>
      <c r="B32" s="472" t="n">
        <v>19200</v>
      </c>
      <c r="C32" s="272" t="n">
        <f aca="false">SUM(D32:F32)</f>
        <v>3137</v>
      </c>
      <c r="D32" s="296" t="n">
        <v>3137</v>
      </c>
      <c r="E32" s="272"/>
      <c r="F32" s="36"/>
      <c r="G32" s="272" t="n">
        <f aca="false">SUM(H32:J32)</f>
        <v>3137</v>
      </c>
      <c r="H32" s="296" t="n">
        <v>3137</v>
      </c>
      <c r="I32" s="272"/>
      <c r="J32" s="36"/>
    </row>
    <row r="33" s="372" customFormat="true" ht="15.75" hidden="true" customHeight="false" outlineLevel="0" collapsed="false">
      <c r="A33" s="382" t="s">
        <v>24</v>
      </c>
      <c r="B33" s="382"/>
      <c r="C33" s="383" t="n">
        <f aca="false">SUM(D33:F33)</f>
        <v>0</v>
      </c>
      <c r="D33" s="271"/>
      <c r="E33" s="383"/>
      <c r="F33" s="205"/>
      <c r="G33" s="383" t="n">
        <f aca="false">SUM(H33:J33)</f>
        <v>0</v>
      </c>
      <c r="H33" s="271"/>
      <c r="I33" s="383"/>
      <c r="J33" s="205"/>
    </row>
    <row r="34" customFormat="false" ht="14.25" hidden="true" customHeight="false" outlineLevel="0" collapsed="false">
      <c r="A34" s="571"/>
      <c r="B34" s="571"/>
      <c r="C34" s="530"/>
      <c r="D34" s="172"/>
      <c r="E34" s="530"/>
      <c r="F34" s="172"/>
      <c r="G34" s="530"/>
      <c r="H34" s="172"/>
      <c r="I34" s="530"/>
      <c r="J34" s="172"/>
    </row>
    <row r="35" customFormat="false" ht="14.25" hidden="true" customHeight="false" outlineLevel="0" collapsed="false">
      <c r="A35" s="571"/>
      <c r="B35" s="571"/>
      <c r="C35" s="530"/>
      <c r="D35" s="172"/>
      <c r="E35" s="530"/>
      <c r="F35" s="172"/>
      <c r="G35" s="530"/>
      <c r="H35" s="172"/>
      <c r="I35" s="530"/>
      <c r="J35" s="172"/>
    </row>
    <row r="36" customFormat="false" ht="14.25" hidden="true" customHeight="false" outlineLevel="0" collapsed="false">
      <c r="A36" s="571"/>
      <c r="B36" s="571"/>
      <c r="C36" s="530"/>
      <c r="D36" s="172"/>
      <c r="E36" s="530"/>
      <c r="F36" s="172"/>
      <c r="G36" s="530"/>
      <c r="H36" s="172"/>
      <c r="I36" s="530"/>
      <c r="J36" s="172"/>
    </row>
    <row r="37" customFormat="false" ht="36.75" hidden="true" customHeight="true" outlineLevel="0" collapsed="false">
      <c r="A37" s="571"/>
      <c r="B37" s="571"/>
      <c r="C37" s="530"/>
      <c r="D37" s="172"/>
      <c r="E37" s="530"/>
      <c r="F37" s="172"/>
      <c r="G37" s="530"/>
      <c r="H37" s="172"/>
      <c r="I37" s="530"/>
      <c r="J37" s="172"/>
    </row>
    <row r="38" customFormat="false" ht="27" hidden="true" customHeight="true" outlineLevel="0" collapsed="false">
      <c r="A38" s="571"/>
      <c r="B38" s="571"/>
      <c r="C38" s="530"/>
      <c r="D38" s="172"/>
      <c r="E38" s="530"/>
      <c r="F38" s="172"/>
      <c r="G38" s="530"/>
      <c r="H38" s="172"/>
      <c r="I38" s="530"/>
      <c r="J38" s="172"/>
    </row>
    <row r="39" s="372" customFormat="true" ht="18.75" hidden="true" customHeight="false" outlineLevel="0" collapsed="false">
      <c r="A39" s="369" t="s">
        <v>163</v>
      </c>
      <c r="B39" s="369"/>
      <c r="C39" s="561"/>
      <c r="D39" s="143"/>
      <c r="E39" s="562"/>
      <c r="F39" s="144"/>
      <c r="G39" s="561"/>
      <c r="H39" s="143"/>
      <c r="I39" s="562"/>
      <c r="J39" s="144"/>
    </row>
    <row r="40" customFormat="false" ht="14.25" hidden="true" customHeight="false" outlineLevel="0" collapsed="false">
      <c r="A40" s="408"/>
      <c r="B40" s="408"/>
      <c r="C40" s="408"/>
      <c r="D40" s="304"/>
      <c r="E40" s="408"/>
      <c r="F40" s="148" t="s">
        <v>1</v>
      </c>
      <c r="G40" s="408"/>
      <c r="H40" s="304"/>
      <c r="I40" s="408"/>
      <c r="J40" s="148" t="s">
        <v>1</v>
      </c>
    </row>
    <row r="41" customFormat="false" ht="15" hidden="true" customHeight="true" outlineLevel="0" collapsed="false">
      <c r="A41" s="98" t="s">
        <v>2</v>
      </c>
      <c r="B41" s="98"/>
      <c r="C41" s="13" t="s">
        <v>49</v>
      </c>
      <c r="D41" s="13"/>
      <c r="E41" s="13"/>
      <c r="F41" s="13"/>
      <c r="G41" s="13" t="s">
        <v>49</v>
      </c>
      <c r="H41" s="13"/>
      <c r="I41" s="13"/>
      <c r="J41" s="13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100"/>
      <c r="B42" s="100"/>
      <c r="C42" s="20" t="s">
        <v>50</v>
      </c>
      <c r="D42" s="17" t="s">
        <v>8</v>
      </c>
      <c r="E42" s="17"/>
      <c r="F42" s="17"/>
      <c r="G42" s="20" t="s">
        <v>50</v>
      </c>
      <c r="H42" s="17" t="s">
        <v>8</v>
      </c>
      <c r="I42" s="17"/>
      <c r="J42" s="17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103" t="s">
        <v>51</v>
      </c>
      <c r="B43" s="103"/>
      <c r="C43" s="412" t="s">
        <v>52</v>
      </c>
      <c r="D43" s="151" t="s">
        <v>10</v>
      </c>
      <c r="E43" s="20" t="s">
        <v>11</v>
      </c>
      <c r="F43" s="153" t="s">
        <v>12</v>
      </c>
      <c r="G43" s="412" t="s">
        <v>52</v>
      </c>
      <c r="H43" s="151" t="s">
        <v>10</v>
      </c>
      <c r="I43" s="20" t="s">
        <v>11</v>
      </c>
      <c r="J43" s="153" t="s">
        <v>12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103" t="s">
        <v>53</v>
      </c>
      <c r="B44" s="103"/>
      <c r="C44" s="413"/>
      <c r="D44" s="414" t="s">
        <v>16</v>
      </c>
      <c r="E44" s="23" t="s">
        <v>15</v>
      </c>
      <c r="F44" s="155" t="s">
        <v>16</v>
      </c>
      <c r="G44" s="413"/>
      <c r="H44" s="414" t="s">
        <v>16</v>
      </c>
      <c r="I44" s="23" t="s">
        <v>15</v>
      </c>
      <c r="J44" s="155" t="s">
        <v>16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415" t="n">
        <v>1</v>
      </c>
      <c r="B45" s="415"/>
      <c r="C45" s="25" t="n">
        <v>3</v>
      </c>
      <c r="D45" s="156" t="n">
        <v>4</v>
      </c>
      <c r="E45" s="25" t="n">
        <v>5</v>
      </c>
      <c r="F45" s="156" t="n">
        <v>6</v>
      </c>
      <c r="G45" s="25" t="n">
        <v>3</v>
      </c>
      <c r="H45" s="156" t="n">
        <v>4</v>
      </c>
      <c r="I45" s="25" t="n">
        <v>5</v>
      </c>
      <c r="J45" s="156" t="n">
        <v>6</v>
      </c>
    </row>
    <row r="46" customFormat="false" ht="15" hidden="true" customHeight="false" outlineLevel="0" collapsed="false">
      <c r="A46" s="572"/>
      <c r="B46" s="375"/>
      <c r="C46" s="375"/>
      <c r="D46" s="27"/>
      <c r="E46" s="375"/>
      <c r="F46" s="27"/>
      <c r="G46" s="375"/>
      <c r="H46" s="27"/>
      <c r="I46" s="375"/>
      <c r="J46" s="27"/>
    </row>
    <row r="47" customFormat="false" ht="14.25" hidden="true" customHeight="false" outlineLevel="0" collapsed="false">
      <c r="A47" s="380"/>
      <c r="B47" s="540"/>
      <c r="C47" s="45"/>
      <c r="D47" s="175"/>
      <c r="E47" s="538"/>
      <c r="F47" s="206"/>
      <c r="G47" s="45"/>
      <c r="H47" s="175"/>
      <c r="I47" s="538"/>
      <c r="J47" s="206"/>
    </row>
    <row r="48" customFormat="false" ht="14.25" hidden="true" customHeight="false" outlineLevel="0" collapsed="false">
      <c r="A48" s="378"/>
      <c r="B48" s="539"/>
      <c r="C48" s="396"/>
      <c r="D48" s="169"/>
      <c r="E48" s="396"/>
      <c r="F48" s="47"/>
      <c r="G48" s="396"/>
      <c r="H48" s="169"/>
      <c r="I48" s="396"/>
      <c r="J48" s="47"/>
    </row>
    <row r="49" customFormat="false" ht="14.25" hidden="true" customHeight="false" outlineLevel="0" collapsed="false">
      <c r="A49" s="283"/>
      <c r="B49" s="539"/>
      <c r="C49" s="396"/>
      <c r="D49" s="169"/>
      <c r="E49" s="396"/>
      <c r="F49" s="47"/>
      <c r="G49" s="396"/>
      <c r="H49" s="169"/>
      <c r="I49" s="396"/>
      <c r="J49" s="47"/>
    </row>
    <row r="50" customFormat="false" ht="14.25" hidden="true" customHeight="false" outlineLevel="0" collapsed="false">
      <c r="A50" s="283"/>
      <c r="B50" s="539"/>
      <c r="C50" s="396"/>
      <c r="D50" s="169"/>
      <c r="E50" s="396"/>
      <c r="F50" s="47"/>
      <c r="G50" s="396"/>
      <c r="H50" s="169"/>
      <c r="I50" s="396"/>
      <c r="J50" s="47"/>
    </row>
    <row r="51" customFormat="false" ht="14.25" hidden="true" customHeight="false" outlineLevel="0" collapsed="false">
      <c r="A51" s="380"/>
      <c r="B51" s="540"/>
      <c r="C51" s="573"/>
      <c r="D51" s="175"/>
      <c r="E51" s="45"/>
      <c r="F51" s="61"/>
      <c r="G51" s="573"/>
      <c r="H51" s="175"/>
      <c r="I51" s="45"/>
      <c r="J51" s="61"/>
    </row>
    <row r="52" customFormat="false" ht="14.25" hidden="true" customHeight="false" outlineLevel="0" collapsed="false">
      <c r="A52" s="378"/>
      <c r="B52" s="539"/>
      <c r="C52" s="396"/>
      <c r="D52" s="169"/>
      <c r="E52" s="396"/>
      <c r="F52" s="53"/>
      <c r="G52" s="396"/>
      <c r="H52" s="169"/>
      <c r="I52" s="396"/>
      <c r="J52" s="53"/>
    </row>
    <row r="53" customFormat="false" ht="14.25" hidden="true" customHeight="false" outlineLevel="0" collapsed="false">
      <c r="A53" s="378"/>
      <c r="B53" s="539"/>
      <c r="C53" s="396"/>
      <c r="D53" s="169"/>
      <c r="E53" s="396"/>
      <c r="F53" s="53"/>
      <c r="G53" s="396"/>
      <c r="H53" s="169"/>
      <c r="I53" s="396"/>
      <c r="J53" s="53"/>
    </row>
    <row r="54" customFormat="false" ht="14.25" hidden="true" customHeight="false" outlineLevel="0" collapsed="false">
      <c r="A54" s="378"/>
      <c r="B54" s="539"/>
      <c r="C54" s="396"/>
      <c r="D54" s="169"/>
      <c r="E54" s="396"/>
      <c r="F54" s="53"/>
      <c r="G54" s="396"/>
      <c r="H54" s="169"/>
      <c r="I54" s="396"/>
      <c r="J54" s="53"/>
    </row>
    <row r="55" customFormat="false" ht="14.25" hidden="true" customHeight="false" outlineLevel="0" collapsed="false">
      <c r="A55" s="378"/>
      <c r="B55" s="539"/>
      <c r="C55" s="396"/>
      <c r="D55" s="169"/>
      <c r="E55" s="396"/>
      <c r="F55" s="53"/>
      <c r="G55" s="396"/>
      <c r="H55" s="169"/>
      <c r="I55" s="396"/>
      <c r="J55" s="53"/>
    </row>
    <row r="56" customFormat="false" ht="15" hidden="true" customHeight="false" outlineLevel="0" collapsed="false">
      <c r="A56" s="399"/>
      <c r="B56" s="472"/>
      <c r="C56" s="574"/>
      <c r="D56" s="296"/>
      <c r="E56" s="272"/>
      <c r="F56" s="36"/>
      <c r="G56" s="574"/>
      <c r="H56" s="296"/>
      <c r="I56" s="272"/>
      <c r="J56" s="36"/>
    </row>
    <row r="57" s="372" customFormat="true" ht="15.75" hidden="true" customHeight="false" outlineLevel="0" collapsed="false">
      <c r="A57" s="382" t="s">
        <v>24</v>
      </c>
      <c r="B57" s="383"/>
      <c r="C57" s="383" t="n">
        <f aca="false">SUM(D57:F57)</f>
        <v>0</v>
      </c>
      <c r="D57" s="271"/>
      <c r="E57" s="383"/>
      <c r="F57" s="205"/>
      <c r="G57" s="383" t="n">
        <f aca="false">SUM(H57:J57)</f>
        <v>0</v>
      </c>
      <c r="H57" s="271"/>
      <c r="I57" s="383"/>
      <c r="J57" s="205"/>
    </row>
    <row r="58" customFormat="false" ht="15" hidden="false" customHeight="false" outlineLevel="0" collapsed="false">
      <c r="A58" s="419" t="s">
        <v>164</v>
      </c>
      <c r="B58" s="420" t="n">
        <f aca="false">+B59+B63+B69+B70+B68</f>
        <v>1036922</v>
      </c>
      <c r="C58" s="420" t="n">
        <f aca="false">+C59+C63+C69+C70+C68</f>
        <v>1040183</v>
      </c>
      <c r="D58" s="205" t="n">
        <f aca="false">+D59+D63+D69+D70+D68</f>
        <v>1036922</v>
      </c>
      <c r="E58" s="420" t="n">
        <f aca="false">+E59+E63+E69+E70</f>
        <v>3261</v>
      </c>
      <c r="F58" s="205" t="n">
        <f aca="false">+F59+F63+F69+F70</f>
        <v>0</v>
      </c>
      <c r="G58" s="420" t="n">
        <f aca="false">+G59+G63+G69+G70+G68</f>
        <v>1040183</v>
      </c>
      <c r="H58" s="205" t="n">
        <f aca="false">+H59+H63+H69+H70+H68</f>
        <v>1036922</v>
      </c>
      <c r="I58" s="420" t="n">
        <f aca="false">+I59+I63+I69+I70</f>
        <v>3261</v>
      </c>
      <c r="J58" s="205" t="n">
        <f aca="false">+J59+J63+J69+J70</f>
        <v>0</v>
      </c>
    </row>
    <row r="59" customFormat="false" ht="14.25" hidden="false" customHeight="false" outlineLevel="0" collapsed="false">
      <c r="A59" s="380" t="s">
        <v>158</v>
      </c>
      <c r="B59" s="540" t="n">
        <f aca="false">+B60+B61+B62</f>
        <v>813000</v>
      </c>
      <c r="C59" s="538" t="n">
        <f aca="false">+C60+C61+C62</f>
        <v>829284</v>
      </c>
      <c r="D59" s="175" t="n">
        <f aca="false">+D60+D61+D62</f>
        <v>829284</v>
      </c>
      <c r="E59" s="538" t="n">
        <f aca="false">+E60+E61+E62</f>
        <v>0</v>
      </c>
      <c r="F59" s="206" t="n">
        <f aca="false">+F60+F61+F62</f>
        <v>0</v>
      </c>
      <c r="G59" s="538" t="n">
        <f aca="false">+G60+G61+G62</f>
        <v>829284</v>
      </c>
      <c r="H59" s="175" t="n">
        <f aca="false">+H60+H61+H62</f>
        <v>829284</v>
      </c>
      <c r="I59" s="538" t="n">
        <f aca="false">+I60+I61+I62</f>
        <v>0</v>
      </c>
      <c r="J59" s="206" t="n">
        <f aca="false">+J60+J61+J62</f>
        <v>0</v>
      </c>
    </row>
    <row r="60" customFormat="false" ht="14.25" hidden="false" customHeight="false" outlineLevel="0" collapsed="false">
      <c r="A60" s="378" t="s">
        <v>19</v>
      </c>
      <c r="B60" s="539" t="n">
        <v>625000</v>
      </c>
      <c r="C60" s="396" t="n">
        <f aca="false">SUM(D60:F60)</f>
        <v>640850</v>
      </c>
      <c r="D60" s="169" t="n">
        <v>640850</v>
      </c>
      <c r="E60" s="396"/>
      <c r="F60" s="47"/>
      <c r="G60" s="396" t="n">
        <f aca="false">SUM(H60:J60)</f>
        <v>640850</v>
      </c>
      <c r="H60" s="169" t="n">
        <v>640850</v>
      </c>
      <c r="I60" s="396"/>
      <c r="J60" s="47"/>
    </row>
    <row r="61" customFormat="false" ht="14.25" hidden="false" customHeight="false" outlineLevel="0" collapsed="false">
      <c r="A61" s="283" t="s">
        <v>20</v>
      </c>
      <c r="B61" s="539" t="n">
        <v>57000</v>
      </c>
      <c r="C61" s="396" t="n">
        <f aca="false">SUM(D61:F61)</f>
        <v>56394</v>
      </c>
      <c r="D61" s="169" t="n">
        <v>56394</v>
      </c>
      <c r="E61" s="396"/>
      <c r="F61" s="47"/>
      <c r="G61" s="396" t="n">
        <f aca="false">SUM(H61:J61)</f>
        <v>56394</v>
      </c>
      <c r="H61" s="169" t="n">
        <v>56394</v>
      </c>
      <c r="I61" s="396"/>
      <c r="J61" s="47"/>
    </row>
    <row r="62" customFormat="false" ht="14.25" hidden="false" customHeight="false" outlineLevel="0" collapsed="false">
      <c r="A62" s="283" t="s">
        <v>21</v>
      </c>
      <c r="B62" s="539" t="n">
        <v>131000</v>
      </c>
      <c r="C62" s="396" t="n">
        <f aca="false">SUM(D62:F62)</f>
        <v>132040</v>
      </c>
      <c r="D62" s="169" t="n">
        <v>132040</v>
      </c>
      <c r="E62" s="396"/>
      <c r="F62" s="47"/>
      <c r="G62" s="396" t="n">
        <f aca="false">SUM(H62:J62)</f>
        <v>132040</v>
      </c>
      <c r="H62" s="169" t="n">
        <v>132040</v>
      </c>
      <c r="I62" s="396"/>
      <c r="J62" s="47"/>
    </row>
    <row r="63" customFormat="false" ht="14.25" hidden="false" customHeight="false" outlineLevel="0" collapsed="false">
      <c r="A63" s="380" t="s">
        <v>106</v>
      </c>
      <c r="B63" s="540" t="n">
        <v>223775</v>
      </c>
      <c r="C63" s="573" t="n">
        <f aca="false">SUM(D63:F63)</f>
        <v>210792</v>
      </c>
      <c r="D63" s="175" t="n">
        <v>207531</v>
      </c>
      <c r="E63" s="45" t="n">
        <v>3261</v>
      </c>
      <c r="F63" s="61"/>
      <c r="G63" s="573" t="n">
        <f aca="false">SUM(H63:J63)</f>
        <v>210792</v>
      </c>
      <c r="H63" s="175" t="n">
        <v>207531</v>
      </c>
      <c r="I63" s="45" t="n">
        <v>3261</v>
      </c>
      <c r="J63" s="61"/>
    </row>
    <row r="64" customFormat="false" ht="14.25" hidden="false" customHeight="false" outlineLevel="0" collapsed="false">
      <c r="A64" s="378" t="s">
        <v>159</v>
      </c>
      <c r="B64" s="539"/>
      <c r="C64" s="575" t="n">
        <f aca="false">SUM(D64:F64)</f>
        <v>0</v>
      </c>
      <c r="D64" s="169"/>
      <c r="E64" s="396"/>
      <c r="F64" s="53"/>
      <c r="G64" s="575" t="n">
        <f aca="false">SUM(H64:J64)</f>
        <v>0</v>
      </c>
      <c r="H64" s="169"/>
      <c r="I64" s="396"/>
      <c r="J64" s="53"/>
    </row>
    <row r="65" customFormat="false" ht="14.25" hidden="false" customHeight="false" outlineLevel="0" collapsed="false">
      <c r="A65" s="378" t="s">
        <v>160</v>
      </c>
      <c r="B65" s="539" t="n">
        <v>14465</v>
      </c>
      <c r="C65" s="575" t="n">
        <f aca="false">SUM(D65:F65)</f>
        <v>13643</v>
      </c>
      <c r="D65" s="169" t="n">
        <v>11753</v>
      </c>
      <c r="E65" s="396" t="n">
        <v>1890</v>
      </c>
      <c r="F65" s="53"/>
      <c r="G65" s="575" t="n">
        <f aca="false">SUM(H65:J65)</f>
        <v>13643</v>
      </c>
      <c r="H65" s="169" t="n">
        <v>11753</v>
      </c>
      <c r="I65" s="396" t="n">
        <v>1890</v>
      </c>
      <c r="J65" s="53"/>
    </row>
    <row r="66" customFormat="false" ht="14.25" hidden="false" customHeight="false" outlineLevel="0" collapsed="false">
      <c r="A66" s="378" t="s">
        <v>161</v>
      </c>
      <c r="B66" s="539" t="n">
        <v>70000</v>
      </c>
      <c r="C66" s="575" t="n">
        <f aca="false">SUM(D66:F66)</f>
        <v>69327</v>
      </c>
      <c r="D66" s="169" t="n">
        <v>69327</v>
      </c>
      <c r="E66" s="396" t="n">
        <v>0</v>
      </c>
      <c r="F66" s="53"/>
      <c r="G66" s="575" t="n">
        <f aca="false">SUM(H66:J66)</f>
        <v>69327</v>
      </c>
      <c r="H66" s="169" t="n">
        <v>69327</v>
      </c>
      <c r="I66" s="396" t="n">
        <v>0</v>
      </c>
      <c r="J66" s="53"/>
    </row>
    <row r="67" customFormat="false" ht="14.25" hidden="false" customHeight="false" outlineLevel="0" collapsed="false">
      <c r="A67" s="378" t="s">
        <v>162</v>
      </c>
      <c r="B67" s="539" t="n">
        <v>136000</v>
      </c>
      <c r="C67" s="575" t="n">
        <f aca="false">SUM(D67:F67)</f>
        <v>123393</v>
      </c>
      <c r="D67" s="169" t="n">
        <v>122663</v>
      </c>
      <c r="E67" s="396" t="n">
        <v>730</v>
      </c>
      <c r="F67" s="53"/>
      <c r="G67" s="575" t="n">
        <f aca="false">SUM(H67:J67)</f>
        <v>123393</v>
      </c>
      <c r="H67" s="169" t="n">
        <v>122663</v>
      </c>
      <c r="I67" s="396" t="n">
        <v>730</v>
      </c>
      <c r="J67" s="53"/>
    </row>
    <row r="68" customFormat="false" ht="14.25" hidden="false" customHeight="false" outlineLevel="0" collapsed="false">
      <c r="A68" s="63" t="s">
        <v>44</v>
      </c>
      <c r="B68" s="568" t="n">
        <v>147</v>
      </c>
      <c r="C68" s="573" t="n">
        <f aca="false">SUM(D68:F68)</f>
        <v>107</v>
      </c>
      <c r="D68" s="569" t="n">
        <v>107</v>
      </c>
      <c r="E68" s="49"/>
      <c r="F68" s="570"/>
      <c r="G68" s="573" t="n">
        <f aca="false">SUM(H68:J68)</f>
        <v>107</v>
      </c>
      <c r="H68" s="569" t="n">
        <v>107</v>
      </c>
      <c r="I68" s="49"/>
      <c r="J68" s="570"/>
    </row>
    <row r="69" customFormat="false" ht="15" hidden="false" customHeight="false" outlineLevel="0" collapsed="false">
      <c r="A69" s="399" t="s">
        <v>23</v>
      </c>
      <c r="B69" s="472"/>
      <c r="C69" s="574" t="n">
        <f aca="false">SUM(D69:F69)</f>
        <v>0</v>
      </c>
      <c r="D69" s="296" t="n">
        <v>0</v>
      </c>
      <c r="E69" s="272"/>
      <c r="F69" s="36"/>
      <c r="G69" s="574" t="n">
        <f aca="false">SUM(H69:J69)</f>
        <v>0</v>
      </c>
      <c r="H69" s="296" t="n">
        <v>0</v>
      </c>
      <c r="I69" s="272"/>
      <c r="J69" s="36"/>
    </row>
    <row r="70" s="372" customFormat="true" ht="15.75" hidden="true" customHeight="false" outlineLevel="0" collapsed="false">
      <c r="A70" s="382" t="s">
        <v>24</v>
      </c>
      <c r="B70" s="382"/>
      <c r="C70" s="383" t="n">
        <f aca="false">SUM(D70:F70)</f>
        <v>0</v>
      </c>
      <c r="D70" s="271"/>
      <c r="E70" s="383"/>
      <c r="F70" s="205"/>
      <c r="G70" s="383" t="n">
        <f aca="false">SUM(H70:J70)</f>
        <v>0</v>
      </c>
      <c r="H70" s="271"/>
      <c r="I70" s="383"/>
      <c r="J70" s="205"/>
    </row>
    <row r="71" customFormat="false" ht="14.25" hidden="true" customHeight="false" outlineLevel="0" collapsed="false">
      <c r="A71" s="447"/>
      <c r="B71" s="447"/>
      <c r="C71" s="406"/>
      <c r="D71" s="299"/>
      <c r="E71" s="406"/>
      <c r="F71" s="300"/>
      <c r="G71" s="406"/>
      <c r="H71" s="299"/>
      <c r="I71" s="406"/>
      <c r="J71" s="300"/>
    </row>
    <row r="72" customFormat="false" ht="14.25" hidden="true" customHeight="false" outlineLevel="0" collapsed="false">
      <c r="A72" s="447"/>
      <c r="B72" s="447"/>
      <c r="C72" s="406"/>
      <c r="D72" s="299"/>
      <c r="E72" s="406"/>
      <c r="F72" s="300"/>
      <c r="G72" s="406"/>
      <c r="H72" s="299"/>
      <c r="I72" s="406"/>
      <c r="J72" s="300"/>
    </row>
    <row r="73" customFormat="false" ht="14.25" hidden="true" customHeight="false" outlineLevel="0" collapsed="false">
      <c r="A73" s="447"/>
      <c r="B73" s="447"/>
      <c r="C73" s="406"/>
      <c r="D73" s="299"/>
      <c r="E73" s="406"/>
      <c r="F73" s="300"/>
      <c r="G73" s="406"/>
      <c r="H73" s="299"/>
      <c r="I73" s="406"/>
      <c r="J73" s="300"/>
    </row>
    <row r="74" customFormat="false" ht="14.25" hidden="true" customHeight="false" outlineLevel="0" collapsed="false">
      <c r="A74" s="447"/>
      <c r="B74" s="447"/>
      <c r="C74" s="406"/>
      <c r="D74" s="299"/>
      <c r="E74" s="406"/>
      <c r="F74" s="300"/>
      <c r="G74" s="406"/>
      <c r="H74" s="299"/>
      <c r="I74" s="406"/>
      <c r="J74" s="300"/>
    </row>
    <row r="75" customFormat="false" ht="14.25" hidden="true" customHeight="false" outlineLevel="0" collapsed="false">
      <c r="A75" s="447"/>
      <c r="B75" s="447"/>
      <c r="C75" s="406"/>
      <c r="D75" s="299"/>
      <c r="E75" s="406"/>
      <c r="F75" s="300"/>
      <c r="G75" s="406"/>
      <c r="H75" s="299"/>
      <c r="I75" s="406"/>
      <c r="J75" s="300"/>
    </row>
    <row r="76" customFormat="false" ht="14.25" hidden="true" customHeight="false" outlineLevel="0" collapsed="false">
      <c r="A76" s="447"/>
      <c r="B76" s="447"/>
      <c r="C76" s="406"/>
      <c r="D76" s="299"/>
      <c r="E76" s="406"/>
      <c r="F76" s="300"/>
      <c r="G76" s="406"/>
      <c r="H76" s="299"/>
      <c r="I76" s="406"/>
      <c r="J76" s="300"/>
    </row>
    <row r="77" customFormat="false" ht="14.25" hidden="true" customHeight="false" outlineLevel="0" collapsed="false">
      <c r="A77" s="447"/>
      <c r="B77" s="447"/>
      <c r="C77" s="406"/>
      <c r="D77" s="299"/>
      <c r="E77" s="406"/>
      <c r="F77" s="300"/>
      <c r="G77" s="406"/>
      <c r="H77" s="299"/>
      <c r="I77" s="406"/>
      <c r="J77" s="300"/>
    </row>
    <row r="78" customFormat="false" ht="14.25" hidden="true" customHeight="false" outlineLevel="0" collapsed="false">
      <c r="A78" s="447"/>
      <c r="B78" s="447"/>
      <c r="C78" s="406"/>
      <c r="D78" s="299"/>
      <c r="E78" s="406"/>
      <c r="F78" s="300"/>
      <c r="G78" s="406"/>
      <c r="H78" s="299"/>
      <c r="I78" s="406"/>
      <c r="J78" s="300"/>
    </row>
    <row r="79" s="372" customFormat="true" ht="18.75" hidden="true" customHeight="false" outlineLevel="0" collapsed="false">
      <c r="A79" s="369" t="s">
        <v>151</v>
      </c>
      <c r="B79" s="369"/>
      <c r="C79" s="561"/>
      <c r="D79" s="143"/>
      <c r="E79" s="562"/>
      <c r="F79" s="144"/>
      <c r="G79" s="561"/>
      <c r="H79" s="143"/>
      <c r="I79" s="562"/>
      <c r="J79" s="144"/>
    </row>
    <row r="80" customFormat="false" ht="14.25" hidden="true" customHeight="false" outlineLevel="0" collapsed="false">
      <c r="A80" s="447"/>
      <c r="B80" s="447"/>
      <c r="C80" s="406"/>
      <c r="D80" s="299"/>
      <c r="E80" s="406"/>
      <c r="F80" s="300"/>
      <c r="G80" s="406"/>
      <c r="H80" s="299"/>
      <c r="I80" s="406"/>
      <c r="J80" s="300"/>
    </row>
    <row r="81" customFormat="false" ht="14.25" hidden="true" customHeight="false" outlineLevel="0" collapsed="false">
      <c r="A81" s="447"/>
      <c r="B81" s="447"/>
      <c r="C81" s="406"/>
      <c r="D81" s="299"/>
      <c r="E81" s="406"/>
      <c r="F81" s="148" t="s">
        <v>1</v>
      </c>
      <c r="G81" s="406"/>
      <c r="H81" s="299"/>
      <c r="I81" s="406"/>
      <c r="J81" s="148" t="s">
        <v>1</v>
      </c>
    </row>
    <row r="82" customFormat="false" ht="15" hidden="true" customHeight="true" outlineLevel="0" collapsed="false">
      <c r="A82" s="98" t="s">
        <v>2</v>
      </c>
      <c r="B82" s="305"/>
      <c r="C82" s="244" t="s">
        <v>147</v>
      </c>
      <c r="D82" s="244"/>
      <c r="E82" s="244"/>
      <c r="F82" s="244"/>
      <c r="G82" s="244" t="s">
        <v>147</v>
      </c>
      <c r="H82" s="244"/>
      <c r="I82" s="244"/>
      <c r="J82" s="244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100"/>
      <c r="B83" s="100"/>
      <c r="C83" s="245" t="s">
        <v>50</v>
      </c>
      <c r="D83" s="246" t="s">
        <v>81</v>
      </c>
      <c r="E83" s="250"/>
      <c r="F83" s="248"/>
      <c r="G83" s="245" t="s">
        <v>50</v>
      </c>
      <c r="H83" s="246" t="s">
        <v>81</v>
      </c>
      <c r="I83" s="250"/>
      <c r="J83" s="248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103" t="s">
        <v>51</v>
      </c>
      <c r="B84" s="103"/>
      <c r="C84" s="251" t="s">
        <v>52</v>
      </c>
      <c r="D84" s="252" t="s">
        <v>10</v>
      </c>
      <c r="E84" s="245" t="s">
        <v>11</v>
      </c>
      <c r="F84" s="253" t="s">
        <v>12</v>
      </c>
      <c r="G84" s="251" t="s">
        <v>52</v>
      </c>
      <c r="H84" s="252" t="s">
        <v>10</v>
      </c>
      <c r="I84" s="245" t="s">
        <v>11</v>
      </c>
      <c r="J84" s="253" t="s">
        <v>12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103" t="s">
        <v>53</v>
      </c>
      <c r="B85" s="103"/>
      <c r="C85" s="255"/>
      <c r="D85" s="256" t="s">
        <v>16</v>
      </c>
      <c r="E85" s="260" t="s">
        <v>15</v>
      </c>
      <c r="F85" s="258" t="s">
        <v>16</v>
      </c>
      <c r="G85" s="255"/>
      <c r="H85" s="256" t="s">
        <v>16</v>
      </c>
      <c r="I85" s="260" t="s">
        <v>15</v>
      </c>
      <c r="J85" s="258" t="s">
        <v>16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415" t="n">
        <v>1</v>
      </c>
      <c r="B86" s="415"/>
      <c r="C86" s="576" t="n">
        <v>8</v>
      </c>
      <c r="D86" s="156" t="n">
        <v>9</v>
      </c>
      <c r="E86" s="415" t="n">
        <v>10</v>
      </c>
      <c r="F86" s="156" t="n">
        <v>11</v>
      </c>
      <c r="G86" s="576" t="n">
        <v>8</v>
      </c>
      <c r="H86" s="156" t="n">
        <v>9</v>
      </c>
      <c r="I86" s="415" t="n">
        <v>10</v>
      </c>
      <c r="J86" s="156" t="n">
        <v>11</v>
      </c>
    </row>
    <row r="87" s="372" customFormat="true" ht="18.75" hidden="false" customHeight="false" outlineLevel="0" collapsed="false">
      <c r="A87" s="369" t="s">
        <v>151</v>
      </c>
      <c r="B87" s="369"/>
      <c r="C87" s="561"/>
      <c r="D87" s="143"/>
      <c r="E87" s="562"/>
      <c r="F87" s="144"/>
      <c r="G87" s="561"/>
      <c r="H87" s="143"/>
      <c r="I87" s="562"/>
      <c r="J87" s="144"/>
    </row>
    <row r="88" customFormat="false" ht="10.5" hidden="false" customHeight="true" outlineLevel="0" collapsed="false">
      <c r="A88" s="408"/>
      <c r="B88" s="408"/>
      <c r="C88" s="563"/>
      <c r="D88" s="304"/>
      <c r="E88" s="408"/>
      <c r="F88" s="148"/>
      <c r="G88" s="563"/>
      <c r="H88" s="304"/>
      <c r="I88" s="408"/>
      <c r="J88" s="148" t="s">
        <v>1</v>
      </c>
    </row>
    <row r="89" s="14" customFormat="true" ht="15" hidden="false" customHeight="true" outlineLevel="0" collapsed="false">
      <c r="A89" s="11" t="s">
        <v>2</v>
      </c>
      <c r="B89" s="12" t="s">
        <v>3</v>
      </c>
      <c r="C89" s="13" t="s">
        <v>4</v>
      </c>
      <c r="D89" s="13"/>
      <c r="E89" s="13"/>
      <c r="F89" s="13"/>
      <c r="G89" s="13" t="s">
        <v>5</v>
      </c>
      <c r="H89" s="13"/>
      <c r="I89" s="13"/>
      <c r="J89" s="13"/>
    </row>
    <row r="90" s="14" customFormat="true" ht="11.25" hidden="false" customHeight="true" outlineLevel="0" collapsed="false">
      <c r="A90" s="15" t="s">
        <v>6</v>
      </c>
      <c r="B90" s="12"/>
      <c r="C90" s="16" t="s">
        <v>7</v>
      </c>
      <c r="D90" s="17" t="s">
        <v>8</v>
      </c>
      <c r="E90" s="17"/>
      <c r="F90" s="17"/>
      <c r="G90" s="16" t="s">
        <v>7</v>
      </c>
      <c r="H90" s="17" t="s">
        <v>8</v>
      </c>
      <c r="I90" s="17"/>
      <c r="J90" s="17"/>
    </row>
    <row r="91" s="14" customFormat="true" ht="11.25" hidden="false" customHeight="true" outlineLevel="0" collapsed="false">
      <c r="A91" s="18" t="s">
        <v>9</v>
      </c>
      <c r="B91" s="12"/>
      <c r="C91" s="16"/>
      <c r="D91" s="151" t="s">
        <v>10</v>
      </c>
      <c r="E91" s="20" t="s">
        <v>11</v>
      </c>
      <c r="F91" s="153" t="s">
        <v>12</v>
      </c>
      <c r="G91" s="16"/>
      <c r="H91" s="151" t="s">
        <v>10</v>
      </c>
      <c r="I91" s="20" t="s">
        <v>11</v>
      </c>
      <c r="J91" s="153" t="s">
        <v>12</v>
      </c>
    </row>
    <row r="92" s="14" customFormat="true" ht="13.5" hidden="false" customHeight="true" outlineLevel="0" collapsed="false">
      <c r="A92" s="18" t="s">
        <v>13</v>
      </c>
      <c r="B92" s="12"/>
      <c r="C92" s="16"/>
      <c r="D92" s="22" t="s">
        <v>14</v>
      </c>
      <c r="E92" s="23" t="s">
        <v>15</v>
      </c>
      <c r="F92" s="155" t="s">
        <v>16</v>
      </c>
      <c r="G92" s="16"/>
      <c r="H92" s="22" t="s">
        <v>14</v>
      </c>
      <c r="I92" s="23" t="s">
        <v>15</v>
      </c>
      <c r="J92" s="155" t="s">
        <v>16</v>
      </c>
    </row>
    <row r="93" s="1" customFormat="true" ht="12" hidden="false" customHeight="true" outlineLevel="0" collapsed="false">
      <c r="A93" s="25" t="n">
        <v>1</v>
      </c>
      <c r="B93" s="577" t="n">
        <v>2</v>
      </c>
      <c r="C93" s="25" t="n">
        <v>4</v>
      </c>
      <c r="D93" s="156" t="n">
        <v>5</v>
      </c>
      <c r="E93" s="25" t="n">
        <v>6</v>
      </c>
      <c r="F93" s="156" t="n">
        <v>7</v>
      </c>
      <c r="G93" s="25" t="n">
        <v>8</v>
      </c>
      <c r="H93" s="156" t="n">
        <v>9</v>
      </c>
      <c r="I93" s="25" t="n">
        <v>10</v>
      </c>
      <c r="J93" s="156" t="n">
        <v>11</v>
      </c>
    </row>
    <row r="94" customFormat="false" ht="15" hidden="false" customHeight="true" outlineLevel="0" collapsed="false">
      <c r="A94" s="374" t="s">
        <v>165</v>
      </c>
      <c r="B94" s="375" t="n">
        <f aca="false">B95+B99+B102+B103+B101</f>
        <v>427920</v>
      </c>
      <c r="C94" s="375" t="n">
        <f aca="false">C95+C99+C102+C103+C101</f>
        <v>462700</v>
      </c>
      <c r="D94" s="27" t="n">
        <f aca="false">D95+D99+D102+D103+D101</f>
        <v>461432</v>
      </c>
      <c r="E94" s="375" t="n">
        <f aca="false">E95+E99+E102+E103</f>
        <v>1268</v>
      </c>
      <c r="F94" s="27" t="n">
        <f aca="false">F95+F99+F102+F103</f>
        <v>0</v>
      </c>
      <c r="G94" s="375" t="n">
        <f aca="false">G95+G99+G102+G103+G101</f>
        <v>315130</v>
      </c>
      <c r="H94" s="27" t="n">
        <f aca="false">H95+H99+H102+H103+H101</f>
        <v>315130</v>
      </c>
      <c r="I94" s="375" t="n">
        <f aca="false">I95+I99+I102+I103</f>
        <v>0</v>
      </c>
      <c r="J94" s="27" t="n">
        <f aca="false">J95+J99+J102+J103</f>
        <v>0</v>
      </c>
    </row>
    <row r="95" customFormat="false" ht="12.75" hidden="false" customHeight="true" outlineLevel="0" collapsed="false">
      <c r="A95" s="380" t="s">
        <v>158</v>
      </c>
      <c r="B95" s="540" t="n">
        <f aca="false">+B96+B97+B98</f>
        <v>335900</v>
      </c>
      <c r="C95" s="538" t="n">
        <f aca="false">+C96+C97+C98</f>
        <v>357300</v>
      </c>
      <c r="D95" s="175" t="n">
        <f aca="false">+D96+D97+D98</f>
        <v>357300</v>
      </c>
      <c r="E95" s="538" t="n">
        <f aca="false">+E96+E97+E98</f>
        <v>0</v>
      </c>
      <c r="F95" s="206" t="n">
        <f aca="false">+F96+F97+F98</f>
        <v>0</v>
      </c>
      <c r="G95" s="538" t="n">
        <f aca="false">+G96+G97+G98</f>
        <v>263641</v>
      </c>
      <c r="H95" s="175" t="n">
        <f aca="false">+H96+H97+H98</f>
        <v>263641</v>
      </c>
      <c r="I95" s="538" t="n">
        <f aca="false">+I96+I97+I98</f>
        <v>0</v>
      </c>
      <c r="J95" s="206" t="n">
        <f aca="false">+J96+J97+J98</f>
        <v>0</v>
      </c>
    </row>
    <row r="96" customFormat="false" ht="15" hidden="false" customHeight="true" outlineLevel="0" collapsed="false">
      <c r="A96" s="378" t="s">
        <v>19</v>
      </c>
      <c r="B96" s="539" t="n">
        <v>270000</v>
      </c>
      <c r="C96" s="396" t="n">
        <f aca="false">SUM(D96:F96)</f>
        <v>279300</v>
      </c>
      <c r="D96" s="169" t="n">
        <v>279300</v>
      </c>
      <c r="E96" s="396"/>
      <c r="F96" s="47"/>
      <c r="G96" s="396" t="n">
        <f aca="false">SUM(H96:J96)</f>
        <v>212205</v>
      </c>
      <c r="H96" s="169" t="n">
        <v>212205</v>
      </c>
      <c r="I96" s="396"/>
      <c r="J96" s="47"/>
    </row>
    <row r="97" customFormat="false" ht="13.5" hidden="false" customHeight="true" outlineLevel="0" collapsed="false">
      <c r="A97" s="283" t="s">
        <v>20</v>
      </c>
      <c r="B97" s="539" t="n">
        <v>10000</v>
      </c>
      <c r="C97" s="396" t="n">
        <f aca="false">SUM(D97:F97)</f>
        <v>22500</v>
      </c>
      <c r="D97" s="169" t="n">
        <v>22500</v>
      </c>
      <c r="E97" s="396"/>
      <c r="F97" s="47"/>
      <c r="G97" s="396" t="n">
        <f aca="false">SUM(H97:J97)</f>
        <v>7788</v>
      </c>
      <c r="H97" s="169" t="n">
        <v>7788</v>
      </c>
      <c r="I97" s="396"/>
      <c r="J97" s="47"/>
    </row>
    <row r="98" customFormat="false" ht="14.25" hidden="false" customHeight="true" outlineLevel="0" collapsed="false">
      <c r="A98" s="283" t="s">
        <v>21</v>
      </c>
      <c r="B98" s="539" t="n">
        <v>55900</v>
      </c>
      <c r="C98" s="396" t="n">
        <f aca="false">SUM(D98:F98)</f>
        <v>55500</v>
      </c>
      <c r="D98" s="169" t="n">
        <v>55500</v>
      </c>
      <c r="E98" s="396"/>
      <c r="F98" s="47"/>
      <c r="G98" s="396" t="n">
        <f aca="false">SUM(H98:J98)</f>
        <v>43648</v>
      </c>
      <c r="H98" s="169" t="n">
        <v>43648</v>
      </c>
      <c r="I98" s="396"/>
      <c r="J98" s="47"/>
    </row>
    <row r="99" customFormat="false" ht="15" hidden="false" customHeight="true" outlineLevel="0" collapsed="false">
      <c r="A99" s="380" t="s">
        <v>166</v>
      </c>
      <c r="B99" s="540" t="n">
        <v>81223</v>
      </c>
      <c r="C99" s="45" t="n">
        <f aca="false">SUM(D99:F99)</f>
        <v>94603</v>
      </c>
      <c r="D99" s="175" t="n">
        <v>93335</v>
      </c>
      <c r="E99" s="45" t="n">
        <v>1268</v>
      </c>
      <c r="F99" s="61"/>
      <c r="G99" s="45" t="n">
        <f aca="false">SUM(H99:J99)</f>
        <v>46621</v>
      </c>
      <c r="H99" s="175" t="n">
        <v>46621</v>
      </c>
      <c r="I99" s="45" t="n">
        <v>0</v>
      </c>
      <c r="J99" s="61"/>
    </row>
    <row r="100" s="450" customFormat="true" ht="15" hidden="false" customHeight="true" outlineLevel="0" collapsed="false">
      <c r="A100" s="378" t="s">
        <v>98</v>
      </c>
      <c r="B100" s="539" t="n">
        <v>21730</v>
      </c>
      <c r="C100" s="396" t="n">
        <f aca="false">SUM(D100:F100)</f>
        <v>31730</v>
      </c>
      <c r="D100" s="169" t="n">
        <v>31730</v>
      </c>
      <c r="E100" s="396"/>
      <c r="F100" s="53"/>
      <c r="G100" s="396" t="n">
        <f aca="false">SUM(H100:J100)</f>
        <v>24065</v>
      </c>
      <c r="H100" s="169" t="n">
        <v>24065</v>
      </c>
      <c r="I100" s="396"/>
      <c r="J100" s="53"/>
    </row>
    <row r="101" s="450" customFormat="true" ht="15" hidden="false" customHeight="true" outlineLevel="0" collapsed="false">
      <c r="A101" s="63" t="s">
        <v>44</v>
      </c>
      <c r="B101" s="540" t="n">
        <v>197</v>
      </c>
      <c r="C101" s="45" t="n">
        <f aca="false">SUM(D101:F101)</f>
        <v>197</v>
      </c>
      <c r="D101" s="175" t="n">
        <v>197</v>
      </c>
      <c r="E101" s="49"/>
      <c r="F101" s="570"/>
      <c r="G101" s="45" t="n">
        <f aca="false">SUM(H101:J101)</f>
        <v>89</v>
      </c>
      <c r="H101" s="175" t="n">
        <v>89</v>
      </c>
      <c r="I101" s="49"/>
      <c r="J101" s="570"/>
    </row>
    <row r="102" customFormat="false" ht="15" hidden="false" customHeight="false" outlineLevel="0" collapsed="false">
      <c r="A102" s="399" t="s">
        <v>23</v>
      </c>
      <c r="B102" s="472" t="n">
        <v>10600</v>
      </c>
      <c r="C102" s="272" t="n">
        <f aca="false">SUM(D102:F102)</f>
        <v>10600</v>
      </c>
      <c r="D102" s="296" t="n">
        <v>10600</v>
      </c>
      <c r="E102" s="272"/>
      <c r="F102" s="36"/>
      <c r="G102" s="272" t="n">
        <f aca="false">SUM(H102:J102)</f>
        <v>4779</v>
      </c>
      <c r="H102" s="296" t="n">
        <v>4779</v>
      </c>
      <c r="I102" s="272"/>
      <c r="J102" s="36"/>
    </row>
    <row r="103" s="372" customFormat="true" ht="15.75" hidden="true" customHeight="false" outlineLevel="0" collapsed="false">
      <c r="A103" s="382" t="s">
        <v>24</v>
      </c>
      <c r="B103" s="382"/>
      <c r="C103" s="383" t="n">
        <f aca="false">SUM(D103:F103)</f>
        <v>0</v>
      </c>
      <c r="D103" s="271"/>
      <c r="E103" s="383"/>
      <c r="F103" s="205"/>
      <c r="G103" s="383" t="n">
        <f aca="false">SUM(H103:J103)</f>
        <v>0</v>
      </c>
      <c r="H103" s="271"/>
      <c r="I103" s="383"/>
      <c r="J103" s="205"/>
    </row>
    <row r="104" customFormat="false" ht="14.25" hidden="true" customHeight="true" outlineLevel="0" collapsed="false">
      <c r="A104" s="374" t="s">
        <v>167</v>
      </c>
      <c r="B104" s="374"/>
      <c r="C104" s="375" t="n">
        <f aca="false">+C105+C109+C114+C115</f>
        <v>0</v>
      </c>
      <c r="D104" s="27" t="n">
        <f aca="false">+D105+D109+D114+D115</f>
        <v>0</v>
      </c>
      <c r="E104" s="375" t="n">
        <f aca="false">+E105+E109+E114+E115</f>
        <v>0</v>
      </c>
      <c r="F104" s="27" t="n">
        <f aca="false">+F105+F109+F114+F115</f>
        <v>0</v>
      </c>
      <c r="G104" s="375" t="n">
        <f aca="false">+G105+G109+G114+G115</f>
        <v>0</v>
      </c>
      <c r="H104" s="27" t="n">
        <f aca="false">+H105+H109+H114+H115</f>
        <v>0</v>
      </c>
      <c r="I104" s="375" t="n">
        <f aca="false">+I105+I109+I114+I115</f>
        <v>0</v>
      </c>
      <c r="J104" s="27" t="n">
        <f aca="false">+J105+J109+J114+J115</f>
        <v>0</v>
      </c>
    </row>
    <row r="105" customFormat="false" ht="15" hidden="true" customHeight="false" outlineLevel="0" collapsed="false">
      <c r="A105" s="394" t="s">
        <v>141</v>
      </c>
      <c r="B105" s="394"/>
      <c r="C105" s="538" t="n">
        <f aca="false">+C106+C107+C108</f>
        <v>0</v>
      </c>
      <c r="D105" s="30" t="n">
        <f aca="false">+D106+D107+D108</f>
        <v>0</v>
      </c>
      <c r="E105" s="578" t="n">
        <f aca="false">+E106+E107+E108</f>
        <v>0</v>
      </c>
      <c r="F105" s="30" t="n">
        <f aca="false">+F106+F107+F108</f>
        <v>0</v>
      </c>
      <c r="G105" s="538" t="n">
        <f aca="false">+G106+G107+G108</f>
        <v>0</v>
      </c>
      <c r="H105" s="30" t="n">
        <f aca="false">+H106+H107+H108</f>
        <v>0</v>
      </c>
      <c r="I105" s="578" t="n">
        <f aca="false">+I106+I107+I108</f>
        <v>0</v>
      </c>
      <c r="J105" s="30" t="n">
        <f aca="false">+J106+J107+J108</f>
        <v>0</v>
      </c>
    </row>
    <row r="106" customFormat="false" ht="15" hidden="true" customHeight="false" outlineLevel="0" collapsed="false">
      <c r="A106" s="378" t="s">
        <v>19</v>
      </c>
      <c r="B106" s="378"/>
      <c r="C106" s="396" t="n">
        <f aca="false">SUM(D106:F106)</f>
        <v>0</v>
      </c>
      <c r="D106" s="267"/>
      <c r="E106" s="396"/>
      <c r="F106" s="47"/>
      <c r="G106" s="396" t="n">
        <f aca="false">SUM(H106:J106)</f>
        <v>0</v>
      </c>
      <c r="H106" s="267"/>
      <c r="I106" s="396"/>
      <c r="J106" s="47"/>
    </row>
    <row r="107" customFormat="false" ht="15" hidden="true" customHeight="false" outlineLevel="0" collapsed="false">
      <c r="A107" s="283" t="s">
        <v>20</v>
      </c>
      <c r="B107" s="283"/>
      <c r="C107" s="396" t="n">
        <f aca="false">SUM(D107:F107)</f>
        <v>0</v>
      </c>
      <c r="D107" s="267"/>
      <c r="E107" s="396"/>
      <c r="F107" s="47"/>
      <c r="G107" s="396" t="n">
        <f aca="false">SUM(H107:J107)</f>
        <v>0</v>
      </c>
      <c r="H107" s="267"/>
      <c r="I107" s="396"/>
      <c r="J107" s="47"/>
    </row>
    <row r="108" customFormat="false" ht="13.5" hidden="true" customHeight="true" outlineLevel="0" collapsed="false">
      <c r="A108" s="283" t="s">
        <v>21</v>
      </c>
      <c r="B108" s="283"/>
      <c r="C108" s="396" t="n">
        <f aca="false">SUM(D108:F108)</f>
        <v>0</v>
      </c>
      <c r="D108" s="267"/>
      <c r="E108" s="396"/>
      <c r="F108" s="47"/>
      <c r="G108" s="396" t="n">
        <f aca="false">SUM(H108:J108)</f>
        <v>0</v>
      </c>
      <c r="H108" s="267"/>
      <c r="I108" s="396"/>
      <c r="J108" s="47"/>
    </row>
    <row r="109" customFormat="false" ht="15" hidden="true" customHeight="false" outlineLevel="0" collapsed="false">
      <c r="A109" s="380" t="s">
        <v>106</v>
      </c>
      <c r="B109" s="380"/>
      <c r="C109" s="573" t="n">
        <f aca="false">SUM(D109:F109)</f>
        <v>0</v>
      </c>
      <c r="D109" s="281"/>
      <c r="E109" s="45"/>
      <c r="F109" s="61"/>
      <c r="G109" s="573" t="n">
        <f aca="false">SUM(H109:J109)</f>
        <v>0</v>
      </c>
      <c r="H109" s="281"/>
      <c r="I109" s="45"/>
      <c r="J109" s="61"/>
    </row>
    <row r="110" customFormat="false" ht="15" hidden="true" customHeight="false" outlineLevel="0" collapsed="false">
      <c r="A110" s="378" t="s">
        <v>168</v>
      </c>
      <c r="B110" s="387"/>
      <c r="C110" s="396" t="n">
        <f aca="false">SUM(D110:F110)</f>
        <v>0</v>
      </c>
      <c r="D110" s="417"/>
      <c r="E110" s="49"/>
      <c r="F110" s="570"/>
      <c r="G110" s="396" t="n">
        <f aca="false">SUM(H110:J110)</f>
        <v>0</v>
      </c>
      <c r="H110" s="417"/>
      <c r="I110" s="49"/>
      <c r="J110" s="570"/>
    </row>
    <row r="111" customFormat="false" ht="15" hidden="true" customHeight="false" outlineLevel="0" collapsed="false">
      <c r="A111" s="378" t="s">
        <v>169</v>
      </c>
      <c r="B111" s="387"/>
      <c r="C111" s="396" t="n">
        <f aca="false">SUM(D111:F111)</f>
        <v>0</v>
      </c>
      <c r="D111" s="417"/>
      <c r="E111" s="49"/>
      <c r="F111" s="570"/>
      <c r="G111" s="396" t="n">
        <f aca="false">SUM(H111:J111)</f>
        <v>0</v>
      </c>
      <c r="H111" s="417"/>
      <c r="I111" s="49"/>
      <c r="J111" s="570"/>
    </row>
    <row r="112" customFormat="false" ht="15" hidden="true" customHeight="false" outlineLevel="0" collapsed="false">
      <c r="A112" s="378" t="s">
        <v>160</v>
      </c>
      <c r="B112" s="387"/>
      <c r="C112" s="396" t="n">
        <f aca="false">SUM(D112:F112)</f>
        <v>0</v>
      </c>
      <c r="D112" s="417"/>
      <c r="E112" s="49"/>
      <c r="F112" s="570"/>
      <c r="G112" s="396" t="n">
        <f aca="false">SUM(H112:J112)</f>
        <v>0</v>
      </c>
      <c r="H112" s="417"/>
      <c r="I112" s="49"/>
      <c r="J112" s="570"/>
    </row>
    <row r="113" customFormat="false" ht="15" hidden="true" customHeight="false" outlineLevel="0" collapsed="false">
      <c r="A113" s="378" t="s">
        <v>170</v>
      </c>
      <c r="B113" s="387"/>
      <c r="C113" s="396" t="n">
        <f aca="false">SUM(D113:F113)</f>
        <v>0</v>
      </c>
      <c r="D113" s="417"/>
      <c r="E113" s="49"/>
      <c r="F113" s="570"/>
      <c r="G113" s="396" t="n">
        <f aca="false">SUM(H113:J113)</f>
        <v>0</v>
      </c>
      <c r="H113" s="417"/>
      <c r="I113" s="49"/>
      <c r="J113" s="570"/>
    </row>
    <row r="114" customFormat="false" ht="15" hidden="true" customHeight="false" outlineLevel="0" collapsed="false">
      <c r="A114" s="380" t="s">
        <v>45</v>
      </c>
      <c r="B114" s="380"/>
      <c r="C114" s="573" t="n">
        <f aca="false">SUM(D114:F114)</f>
        <v>0</v>
      </c>
      <c r="D114" s="281"/>
      <c r="E114" s="45"/>
      <c r="F114" s="61"/>
      <c r="G114" s="573" t="n">
        <f aca="false">SUM(H114:J114)</f>
        <v>0</v>
      </c>
      <c r="H114" s="281"/>
      <c r="I114" s="45"/>
      <c r="J114" s="61"/>
    </row>
    <row r="115" s="372" customFormat="true" ht="15.75" hidden="true" customHeight="false" outlineLevel="0" collapsed="false">
      <c r="A115" s="382" t="s">
        <v>24</v>
      </c>
      <c r="B115" s="382"/>
      <c r="C115" s="383" t="n">
        <f aca="false">SUM(D115:F115)</f>
        <v>0</v>
      </c>
      <c r="D115" s="271"/>
      <c r="E115" s="383"/>
      <c r="F115" s="205"/>
      <c r="G115" s="383" t="n">
        <f aca="false">SUM(H115:J115)</f>
        <v>0</v>
      </c>
      <c r="H115" s="271"/>
      <c r="I115" s="383"/>
      <c r="J115" s="205"/>
    </row>
    <row r="116" customFormat="false" ht="15" hidden="false" customHeight="false" outlineLevel="0" collapsed="false">
      <c r="A116" s="374" t="s">
        <v>171</v>
      </c>
      <c r="B116" s="375" t="n">
        <f aca="false">+B117+B121+B126+B127+B125</f>
        <v>1041400</v>
      </c>
      <c r="C116" s="375" t="n">
        <f aca="false">+C117+C121+C126+C127+C125</f>
        <v>1071362</v>
      </c>
      <c r="D116" s="27" t="n">
        <f aca="false">+D117+D121+D126+D127+D125</f>
        <v>0</v>
      </c>
      <c r="E116" s="375" t="n">
        <f aca="false">+E117+E121+E126+E127+E125</f>
        <v>0</v>
      </c>
      <c r="F116" s="27" t="n">
        <f aca="false">+F117+F121+F126+F127+F125</f>
        <v>1071362</v>
      </c>
      <c r="G116" s="375" t="n">
        <f aca="false">+G117+G121+G126+G127+G125</f>
        <v>1041770</v>
      </c>
      <c r="H116" s="27" t="n">
        <f aca="false">+H117+H121+H126+H127+H125</f>
        <v>0</v>
      </c>
      <c r="I116" s="375" t="n">
        <f aca="false">+I117+I121+I126+I127+I125</f>
        <v>0</v>
      </c>
      <c r="J116" s="27" t="n">
        <f aca="false">+J117+J121+J126+J127+J125</f>
        <v>1041770</v>
      </c>
    </row>
    <row r="117" customFormat="false" ht="14.25" hidden="false" customHeight="false" outlineLevel="0" collapsed="false">
      <c r="A117" s="394" t="s">
        <v>141</v>
      </c>
      <c r="B117" s="30" t="n">
        <f aca="false">SUM(B118:B120)</f>
        <v>588700</v>
      </c>
      <c r="C117" s="578" t="n">
        <f aca="false">+C118+C119+C120</f>
        <v>535094</v>
      </c>
      <c r="D117" s="30" t="n">
        <f aca="false">+D118+D119+D120</f>
        <v>0</v>
      </c>
      <c r="E117" s="578" t="n">
        <f aca="false">+E118+E119+E120</f>
        <v>0</v>
      </c>
      <c r="F117" s="30" t="n">
        <f aca="false">SUM(F118:F120)</f>
        <v>535094</v>
      </c>
      <c r="G117" s="578" t="n">
        <f aca="false">+G118+G119+G120</f>
        <v>530502</v>
      </c>
      <c r="H117" s="30" t="n">
        <f aca="false">+H118+H119+H120</f>
        <v>0</v>
      </c>
      <c r="I117" s="578" t="n">
        <f aca="false">+I118+I119+I120</f>
        <v>0</v>
      </c>
      <c r="J117" s="30" t="n">
        <f aca="false">SUM(J118:J120)</f>
        <v>530502</v>
      </c>
    </row>
    <row r="118" customFormat="false" ht="11.1" hidden="false" customHeight="true" outlineLevel="0" collapsed="false">
      <c r="A118" s="378" t="s">
        <v>19</v>
      </c>
      <c r="B118" s="396" t="n">
        <v>469000</v>
      </c>
      <c r="C118" s="396" t="n">
        <f aca="false">SUM(D118:F118)</f>
        <v>430407</v>
      </c>
      <c r="D118" s="47"/>
      <c r="E118" s="396"/>
      <c r="F118" s="47" t="n">
        <v>430407</v>
      </c>
      <c r="G118" s="396" t="n">
        <f aca="false">SUM(H118:J118)</f>
        <v>425815</v>
      </c>
      <c r="H118" s="47"/>
      <c r="I118" s="396"/>
      <c r="J118" s="47" t="n">
        <v>425815</v>
      </c>
    </row>
    <row r="119" customFormat="false" ht="11.1" hidden="false" customHeight="true" outlineLevel="0" collapsed="false">
      <c r="A119" s="283" t="s">
        <v>20</v>
      </c>
      <c r="B119" s="396" t="n">
        <v>27300</v>
      </c>
      <c r="C119" s="396" t="n">
        <f aca="false">SUM(D119:F119)</f>
        <v>21087</v>
      </c>
      <c r="D119" s="47"/>
      <c r="E119" s="396"/>
      <c r="F119" s="47" t="n">
        <v>21087</v>
      </c>
      <c r="G119" s="396" t="n">
        <f aca="false">SUM(H119:J119)</f>
        <v>21087</v>
      </c>
      <c r="H119" s="47"/>
      <c r="I119" s="396"/>
      <c r="J119" s="47" t="n">
        <v>21087</v>
      </c>
    </row>
    <row r="120" customFormat="false" ht="11.1" hidden="false" customHeight="true" outlineLevel="0" collapsed="false">
      <c r="A120" s="283" t="s">
        <v>21</v>
      </c>
      <c r="B120" s="396" t="n">
        <v>92400</v>
      </c>
      <c r="C120" s="396" t="n">
        <f aca="false">SUM(D120:F120)</f>
        <v>83600</v>
      </c>
      <c r="D120" s="47"/>
      <c r="E120" s="396"/>
      <c r="F120" s="47" t="n">
        <v>83600</v>
      </c>
      <c r="G120" s="396" t="n">
        <f aca="false">SUM(H120:J120)</f>
        <v>83600</v>
      </c>
      <c r="H120" s="47"/>
      <c r="I120" s="396"/>
      <c r="J120" s="47" t="n">
        <v>83600</v>
      </c>
    </row>
    <row r="121" customFormat="false" ht="14.25" hidden="false" customHeight="false" outlineLevel="0" collapsed="false">
      <c r="A121" s="380" t="s">
        <v>106</v>
      </c>
      <c r="B121" s="573" t="n">
        <v>426500</v>
      </c>
      <c r="C121" s="573" t="n">
        <f aca="false">SUM(D121:F121)</f>
        <v>480367</v>
      </c>
      <c r="D121" s="61"/>
      <c r="E121" s="377"/>
      <c r="F121" s="61" t="n">
        <v>480367</v>
      </c>
      <c r="G121" s="573" t="n">
        <f aca="false">SUM(H121:J121)</f>
        <v>480367</v>
      </c>
      <c r="H121" s="61"/>
      <c r="I121" s="377"/>
      <c r="J121" s="61" t="n">
        <v>480367</v>
      </c>
    </row>
    <row r="122" customFormat="false" ht="11.1" hidden="false" customHeight="true" outlineLevel="0" collapsed="false">
      <c r="A122" s="378" t="s">
        <v>159</v>
      </c>
      <c r="B122" s="396" t="n">
        <v>290000</v>
      </c>
      <c r="C122" s="396" t="n">
        <f aca="false">SUM(D122:F122)</f>
        <v>330812</v>
      </c>
      <c r="D122" s="570"/>
      <c r="E122" s="579"/>
      <c r="F122" s="570" t="n">
        <v>330812</v>
      </c>
      <c r="G122" s="396" t="n">
        <f aca="false">SUM(H122:J122)</f>
        <v>330812</v>
      </c>
      <c r="H122" s="570"/>
      <c r="I122" s="579"/>
      <c r="J122" s="570" t="n">
        <v>330812</v>
      </c>
    </row>
    <row r="123" customFormat="false" ht="11.1" hidden="false" customHeight="true" outlineLevel="0" collapsed="false">
      <c r="A123" s="378" t="s">
        <v>172</v>
      </c>
      <c r="B123" s="396" t="n">
        <v>35000</v>
      </c>
      <c r="C123" s="396" t="n">
        <f aca="false">SUM(D123:F123)</f>
        <v>49961</v>
      </c>
      <c r="D123" s="570"/>
      <c r="E123" s="579"/>
      <c r="F123" s="570" t="n">
        <v>49961</v>
      </c>
      <c r="G123" s="396" t="n">
        <f aca="false">SUM(H123:J123)</f>
        <v>49961</v>
      </c>
      <c r="H123" s="570"/>
      <c r="I123" s="579"/>
      <c r="J123" s="570" t="n">
        <v>49961</v>
      </c>
    </row>
    <row r="124" customFormat="false" ht="11.1" hidden="false" customHeight="true" outlineLevel="0" collapsed="false">
      <c r="A124" s="378" t="s">
        <v>173</v>
      </c>
      <c r="B124" s="396" t="n">
        <v>60000</v>
      </c>
      <c r="C124" s="396" t="n">
        <f aca="false">SUM(D124:F124)</f>
        <v>72198</v>
      </c>
      <c r="D124" s="570"/>
      <c r="E124" s="579"/>
      <c r="F124" s="570" t="n">
        <v>72198</v>
      </c>
      <c r="G124" s="396" t="n">
        <f aca="false">SUM(H124:J124)</f>
        <v>72198</v>
      </c>
      <c r="H124" s="570"/>
      <c r="I124" s="579"/>
      <c r="J124" s="570" t="n">
        <v>72198</v>
      </c>
    </row>
    <row r="125" s="62" customFormat="true" ht="13.5" hidden="false" customHeight="true" outlineLevel="0" collapsed="false">
      <c r="A125" s="63" t="s">
        <v>44</v>
      </c>
      <c r="B125" s="44" t="n">
        <v>1200</v>
      </c>
      <c r="C125" s="44" t="n">
        <f aca="false">SUM(D125:F125)</f>
        <v>1095</v>
      </c>
      <c r="D125" s="219"/>
      <c r="E125" s="65"/>
      <c r="F125" s="66" t="n">
        <v>1095</v>
      </c>
      <c r="G125" s="44" t="n">
        <f aca="false">SUM(H125:J125)</f>
        <v>1095</v>
      </c>
      <c r="H125" s="219"/>
      <c r="I125" s="65"/>
      <c r="J125" s="66" t="n">
        <v>1095</v>
      </c>
    </row>
    <row r="126" customFormat="false" ht="15" hidden="false" customHeight="false" outlineLevel="0" collapsed="false">
      <c r="A126" s="399" t="s">
        <v>45</v>
      </c>
      <c r="B126" s="573" t="n">
        <v>25000</v>
      </c>
      <c r="C126" s="573" t="n">
        <f aca="false">SUM(D126:F126)</f>
        <v>54806</v>
      </c>
      <c r="D126" s="61"/>
      <c r="E126" s="377"/>
      <c r="F126" s="61" t="n">
        <v>54806</v>
      </c>
      <c r="G126" s="573" t="n">
        <f aca="false">SUM(H126:J126)</f>
        <v>29806</v>
      </c>
      <c r="H126" s="61"/>
      <c r="I126" s="377"/>
      <c r="J126" s="61" t="n">
        <v>29806</v>
      </c>
    </row>
    <row r="127" s="372" customFormat="true" ht="15.75" hidden="true" customHeight="false" outlineLevel="0" collapsed="false">
      <c r="A127" s="382" t="s">
        <v>24</v>
      </c>
      <c r="B127" s="383"/>
      <c r="C127" s="383" t="n">
        <f aca="false">SUM(D127:F127)</f>
        <v>0</v>
      </c>
      <c r="D127" s="271"/>
      <c r="E127" s="383"/>
      <c r="F127" s="205"/>
      <c r="G127" s="383" t="n">
        <f aca="false">SUM(H127:J127)</f>
        <v>0</v>
      </c>
      <c r="H127" s="271"/>
      <c r="I127" s="383"/>
      <c r="J127" s="205"/>
    </row>
    <row r="128" customFormat="false" ht="15" hidden="false" customHeight="false" outlineLevel="0" collapsed="false">
      <c r="A128" s="382" t="s">
        <v>174</v>
      </c>
      <c r="B128" s="375" t="n">
        <f aca="false">B133+B129+B135+B134</f>
        <v>30000</v>
      </c>
      <c r="C128" s="375" t="n">
        <f aca="false">C133+C129+C135+C134</f>
        <v>30000</v>
      </c>
      <c r="D128" s="27" t="n">
        <f aca="false">D133+D129+D135+D134</f>
        <v>0</v>
      </c>
      <c r="E128" s="375" t="n">
        <f aca="false">E133+E129+E135+E134</f>
        <v>0</v>
      </c>
      <c r="F128" s="27" t="n">
        <f aca="false">F133+F129+F135+F134</f>
        <v>30000</v>
      </c>
      <c r="G128" s="375" t="n">
        <f aca="false">G133+G129+G135+G134</f>
        <v>19897</v>
      </c>
      <c r="H128" s="27" t="n">
        <f aca="false">H133+H129+H135+H134</f>
        <v>0</v>
      </c>
      <c r="I128" s="375" t="n">
        <f aca="false">I133+I129+I135+I134</f>
        <v>0</v>
      </c>
      <c r="J128" s="27" t="n">
        <f aca="false">J133+J129+J135+J134</f>
        <v>19897</v>
      </c>
    </row>
    <row r="129" customFormat="false" ht="14.25" hidden="true" customHeight="false" outlineLevel="0" collapsed="false">
      <c r="A129" s="394" t="s">
        <v>141</v>
      </c>
      <c r="B129" s="578" t="n">
        <f aca="false">+B130+B131+B132</f>
        <v>0</v>
      </c>
      <c r="C129" s="578" t="n">
        <f aca="false">+C130+C131+C132</f>
        <v>0</v>
      </c>
      <c r="D129" s="30" t="n">
        <f aca="false">+D130+D131+D132</f>
        <v>0</v>
      </c>
      <c r="E129" s="578" t="n">
        <f aca="false">+E130+E131+E132</f>
        <v>0</v>
      </c>
      <c r="F129" s="30" t="n">
        <f aca="false">+F130+F131+F132</f>
        <v>0</v>
      </c>
      <c r="G129" s="578" t="n">
        <f aca="false">+G130+G131+G132</f>
        <v>0</v>
      </c>
      <c r="H129" s="30" t="n">
        <f aca="false">+H130+H131+H132</f>
        <v>0</v>
      </c>
      <c r="I129" s="578" t="n">
        <f aca="false">+I130+I131+I132</f>
        <v>0</v>
      </c>
      <c r="J129" s="30" t="n">
        <f aca="false">+J130+J131+J132</f>
        <v>0</v>
      </c>
    </row>
    <row r="130" customFormat="false" ht="11.1" hidden="true" customHeight="true" outlineLevel="0" collapsed="false">
      <c r="A130" s="378" t="s">
        <v>19</v>
      </c>
      <c r="B130" s="396"/>
      <c r="C130" s="396" t="n">
        <f aca="false">SUM(D130:F130)</f>
        <v>0</v>
      </c>
      <c r="D130" s="47"/>
      <c r="E130" s="396"/>
      <c r="F130" s="47"/>
      <c r="G130" s="396" t="n">
        <f aca="false">SUM(H130:J130)</f>
        <v>0</v>
      </c>
      <c r="H130" s="47"/>
      <c r="I130" s="396"/>
      <c r="J130" s="47"/>
    </row>
    <row r="131" customFormat="false" ht="11.1" hidden="true" customHeight="true" outlineLevel="0" collapsed="false">
      <c r="A131" s="283" t="s">
        <v>20</v>
      </c>
      <c r="B131" s="396"/>
      <c r="C131" s="396" t="n">
        <f aca="false">SUM(D131:F131)</f>
        <v>0</v>
      </c>
      <c r="D131" s="47"/>
      <c r="E131" s="396"/>
      <c r="F131" s="47"/>
      <c r="G131" s="396" t="n">
        <f aca="false">SUM(H131:J131)</f>
        <v>0</v>
      </c>
      <c r="H131" s="47"/>
      <c r="I131" s="396"/>
      <c r="J131" s="47"/>
    </row>
    <row r="132" customFormat="false" ht="11.1" hidden="true" customHeight="true" outlineLevel="0" collapsed="false">
      <c r="A132" s="283" t="s">
        <v>21</v>
      </c>
      <c r="B132" s="396"/>
      <c r="C132" s="396" t="n">
        <f aca="false">SUM(D132:F132)</f>
        <v>0</v>
      </c>
      <c r="D132" s="47"/>
      <c r="E132" s="396"/>
      <c r="F132" s="47"/>
      <c r="G132" s="396" t="n">
        <f aca="false">SUM(H132:J132)</f>
        <v>0</v>
      </c>
      <c r="H132" s="47"/>
      <c r="I132" s="396"/>
      <c r="J132" s="47"/>
    </row>
    <row r="133" customFormat="false" ht="14.25" hidden="false" customHeight="true" outlineLevel="0" collapsed="false">
      <c r="A133" s="397" t="s">
        <v>58</v>
      </c>
      <c r="B133" s="573" t="n">
        <v>30000</v>
      </c>
      <c r="C133" s="573" t="n">
        <f aca="false">SUM(D133:F133)</f>
        <v>28910</v>
      </c>
      <c r="D133" s="580"/>
      <c r="E133" s="581"/>
      <c r="F133" s="580" t="n">
        <v>28910</v>
      </c>
      <c r="G133" s="573" t="n">
        <f aca="false">SUM(H133:J133)</f>
        <v>18808</v>
      </c>
      <c r="H133" s="580"/>
      <c r="I133" s="581"/>
      <c r="J133" s="580" t="n">
        <v>18808</v>
      </c>
    </row>
    <row r="134" customFormat="false" ht="12" hidden="false" customHeight="true" outlineLevel="0" collapsed="false">
      <c r="A134" s="63" t="s">
        <v>44</v>
      </c>
      <c r="B134" s="573" t="n">
        <v>0</v>
      </c>
      <c r="C134" s="573" t="n">
        <f aca="false">SUM(D134:F134)</f>
        <v>1090</v>
      </c>
      <c r="D134" s="582"/>
      <c r="E134" s="583"/>
      <c r="F134" s="582" t="n">
        <v>1090</v>
      </c>
      <c r="G134" s="573" t="n">
        <f aca="false">SUM(H134:J134)</f>
        <v>1089</v>
      </c>
      <c r="H134" s="582"/>
      <c r="I134" s="583"/>
      <c r="J134" s="582" t="n">
        <v>1089</v>
      </c>
    </row>
    <row r="135" s="391" customFormat="true" ht="13.5" hidden="false" customHeight="true" outlineLevel="0" collapsed="false">
      <c r="A135" s="399" t="s">
        <v>45</v>
      </c>
      <c r="B135" s="45" t="n">
        <v>0</v>
      </c>
      <c r="C135" s="45" t="n">
        <f aca="false">SUM(D135:F135)</f>
        <v>0</v>
      </c>
      <c r="D135" s="584"/>
      <c r="E135" s="585"/>
      <c r="F135" s="584" t="n">
        <v>0</v>
      </c>
      <c r="G135" s="45" t="n">
        <f aca="false">SUM(H135:J135)</f>
        <v>0</v>
      </c>
      <c r="H135" s="584"/>
      <c r="I135" s="585"/>
      <c r="J135" s="584" t="n">
        <v>0</v>
      </c>
    </row>
    <row r="136" customFormat="false" ht="11.1" hidden="true" customHeight="true" outlineLevel="0" collapsed="false">
      <c r="A136" s="378" t="s">
        <v>175</v>
      </c>
      <c r="B136" s="586"/>
      <c r="C136" s="396" t="n">
        <f aca="false">SUM(D136:F136)</f>
        <v>0</v>
      </c>
      <c r="D136" s="587"/>
      <c r="E136" s="586"/>
      <c r="F136" s="587"/>
      <c r="G136" s="396" t="n">
        <f aca="false">SUM(H136:J136)</f>
        <v>0</v>
      </c>
      <c r="H136" s="587"/>
      <c r="I136" s="586"/>
      <c r="J136" s="587"/>
    </row>
    <row r="137" customFormat="false" ht="15" hidden="true" customHeight="false" outlineLevel="0" collapsed="false">
      <c r="A137" s="378" t="s">
        <v>176</v>
      </c>
      <c r="B137" s="588"/>
      <c r="C137" s="396" t="n">
        <f aca="false">SUM(D137:F137)</f>
        <v>0</v>
      </c>
      <c r="D137" s="589"/>
      <c r="E137" s="588"/>
      <c r="F137" s="589"/>
      <c r="G137" s="396" t="n">
        <f aca="false">SUM(H137:J137)</f>
        <v>0</v>
      </c>
      <c r="H137" s="589"/>
      <c r="I137" s="588"/>
      <c r="J137" s="589"/>
    </row>
    <row r="138" s="372" customFormat="true" ht="15.75" hidden="true" customHeight="false" outlineLevel="0" collapsed="false">
      <c r="A138" s="382" t="s">
        <v>24</v>
      </c>
      <c r="B138" s="383"/>
      <c r="C138" s="383" t="n">
        <f aca="false">SUM(D138:F138)</f>
        <v>0</v>
      </c>
      <c r="D138" s="271"/>
      <c r="E138" s="383"/>
      <c r="F138" s="205"/>
      <c r="G138" s="383" t="n">
        <f aca="false">SUM(H138:J138)</f>
        <v>0</v>
      </c>
      <c r="H138" s="271"/>
      <c r="I138" s="383"/>
      <c r="J138" s="205"/>
    </row>
    <row r="139" s="391" customFormat="true" ht="16.5" hidden="false" customHeight="true" outlineLevel="0" collapsed="false">
      <c r="A139" s="590" t="s">
        <v>177</v>
      </c>
      <c r="B139" s="375" t="n">
        <f aca="false">B145+B144+B146+B140</f>
        <v>112762</v>
      </c>
      <c r="C139" s="375" t="n">
        <f aca="false">C145+C144+C146+C140</f>
        <v>268138</v>
      </c>
      <c r="D139" s="27" t="n">
        <f aca="false">D145+D144+D146+D140</f>
        <v>167668</v>
      </c>
      <c r="E139" s="375" t="n">
        <f aca="false">E145+E144+E146+E140</f>
        <v>0</v>
      </c>
      <c r="F139" s="27" t="n">
        <f aca="false">F145+F144+F146+F140</f>
        <v>100470</v>
      </c>
      <c r="G139" s="375" t="n">
        <f aca="false">G145+G144+G146+G140</f>
        <v>251526</v>
      </c>
      <c r="H139" s="27" t="n">
        <f aca="false">H145+H144+H146+H140</f>
        <v>153200</v>
      </c>
      <c r="I139" s="375" t="n">
        <f aca="false">I145+I144+I146+I140</f>
        <v>0</v>
      </c>
      <c r="J139" s="27" t="n">
        <f aca="false">J145+J144+J146+J140</f>
        <v>98326</v>
      </c>
    </row>
    <row r="140" customFormat="false" ht="15" hidden="false" customHeight="true" outlineLevel="0" collapsed="false">
      <c r="A140" s="453" t="s">
        <v>178</v>
      </c>
      <c r="B140" s="591" t="n">
        <f aca="false">+B141+B142+B143</f>
        <v>98770</v>
      </c>
      <c r="C140" s="591" t="n">
        <f aca="false">+C141+C142+C143</f>
        <v>98770</v>
      </c>
      <c r="D140" s="592" t="n">
        <f aca="false">+D141+D142+D143</f>
        <v>0</v>
      </c>
      <c r="E140" s="591" t="n">
        <f aca="false">+E141+E142+E143</f>
        <v>0</v>
      </c>
      <c r="F140" s="592" t="n">
        <f aca="false">+F141+F142+F143</f>
        <v>98770</v>
      </c>
      <c r="G140" s="591" t="n">
        <f aca="false">+G141+G142+G143</f>
        <v>97926</v>
      </c>
      <c r="H140" s="592" t="n">
        <f aca="false">+H141+H142+H143</f>
        <v>0</v>
      </c>
      <c r="I140" s="591" t="n">
        <f aca="false">+I141+I142+I143</f>
        <v>0</v>
      </c>
      <c r="J140" s="592" t="n">
        <f aca="false">+J141+J142+J143</f>
        <v>97926</v>
      </c>
    </row>
    <row r="141" customFormat="false" ht="12" hidden="false" customHeight="true" outlineLevel="0" collapsed="false">
      <c r="A141" s="378" t="s">
        <v>19</v>
      </c>
      <c r="B141" s="396" t="n">
        <v>80800</v>
      </c>
      <c r="C141" s="396" t="n">
        <f aca="false">SUM(D141:F141)</f>
        <v>80800</v>
      </c>
      <c r="D141" s="47"/>
      <c r="E141" s="47"/>
      <c r="F141" s="47" t="n">
        <v>80800</v>
      </c>
      <c r="G141" s="396" t="n">
        <f aca="false">SUM(H141:J141)</f>
        <v>80686</v>
      </c>
      <c r="H141" s="47"/>
      <c r="I141" s="47"/>
      <c r="J141" s="47" t="n">
        <v>80686</v>
      </c>
    </row>
    <row r="142" customFormat="false" ht="10.5" hidden="false" customHeight="true" outlineLevel="0" collapsed="false">
      <c r="A142" s="283" t="s">
        <v>20</v>
      </c>
      <c r="B142" s="396" t="n">
        <v>2370</v>
      </c>
      <c r="C142" s="396" t="n">
        <f aca="false">SUM(D142:F142)</f>
        <v>2370</v>
      </c>
      <c r="D142" s="47"/>
      <c r="E142" s="47"/>
      <c r="F142" s="47" t="n">
        <v>2370</v>
      </c>
      <c r="G142" s="396" t="n">
        <f aca="false">SUM(H142:J142)</f>
        <v>1825</v>
      </c>
      <c r="H142" s="47"/>
      <c r="I142" s="47"/>
      <c r="J142" s="47" t="n">
        <v>1825</v>
      </c>
    </row>
    <row r="143" customFormat="false" ht="11.25" hidden="false" customHeight="true" outlineLevel="0" collapsed="false">
      <c r="A143" s="283" t="s">
        <v>21</v>
      </c>
      <c r="B143" s="396" t="n">
        <v>15600</v>
      </c>
      <c r="C143" s="396" t="n">
        <f aca="false">SUM(D143:F143)</f>
        <v>15600</v>
      </c>
      <c r="D143" s="47"/>
      <c r="E143" s="47"/>
      <c r="F143" s="47" t="n">
        <v>15600</v>
      </c>
      <c r="G143" s="396" t="n">
        <f aca="false">SUM(H143:J143)</f>
        <v>15415</v>
      </c>
      <c r="H143" s="47"/>
      <c r="I143" s="47"/>
      <c r="J143" s="47" t="n">
        <v>15415</v>
      </c>
    </row>
    <row r="144" customFormat="false" ht="14.25" hidden="false" customHeight="false" outlineLevel="0" collapsed="false">
      <c r="A144" s="380" t="s">
        <v>58</v>
      </c>
      <c r="B144" s="377" t="n">
        <v>700</v>
      </c>
      <c r="C144" s="573" t="n">
        <f aca="false">SUM(D144:F144)</f>
        <v>700</v>
      </c>
      <c r="D144" s="61"/>
      <c r="E144" s="377"/>
      <c r="F144" s="61" t="n">
        <v>700</v>
      </c>
      <c r="G144" s="573" t="n">
        <f aca="false">SUM(H144:J144)</f>
        <v>400</v>
      </c>
      <c r="H144" s="61"/>
      <c r="I144" s="377"/>
      <c r="J144" s="61" t="n">
        <v>400</v>
      </c>
    </row>
    <row r="145" s="599" customFormat="true" ht="24.75" hidden="false" customHeight="true" outlineLevel="0" collapsed="false">
      <c r="A145" s="593" t="s">
        <v>179</v>
      </c>
      <c r="B145" s="594" t="n">
        <v>12292</v>
      </c>
      <c r="C145" s="595" t="n">
        <f aca="false">SUM(D145:F145)</f>
        <v>167668</v>
      </c>
      <c r="D145" s="596" t="n">
        <v>167668</v>
      </c>
      <c r="E145" s="597"/>
      <c r="F145" s="598"/>
      <c r="G145" s="595" t="n">
        <f aca="false">SUM(H145:J145)</f>
        <v>153200</v>
      </c>
      <c r="H145" s="596" t="n">
        <v>153200</v>
      </c>
      <c r="I145" s="597"/>
      <c r="J145" s="598"/>
    </row>
    <row r="146" customFormat="false" ht="15" hidden="false" customHeight="false" outlineLevel="0" collapsed="false">
      <c r="A146" s="399" t="s">
        <v>45</v>
      </c>
      <c r="B146" s="600" t="n">
        <v>1000</v>
      </c>
      <c r="C146" s="574" t="n">
        <f aca="false">SUM(D146:F146)</f>
        <v>1000</v>
      </c>
      <c r="D146" s="36"/>
      <c r="E146" s="600"/>
      <c r="F146" s="36" t="n">
        <v>1000</v>
      </c>
      <c r="G146" s="574" t="n">
        <f aca="false">SUM(H146:J146)</f>
        <v>0</v>
      </c>
      <c r="H146" s="36"/>
      <c r="I146" s="600"/>
      <c r="J146" s="36" t="n">
        <v>0</v>
      </c>
    </row>
    <row r="147" s="372" customFormat="true" ht="18.75" hidden="false" customHeight="false" outlineLevel="0" collapsed="false">
      <c r="A147" s="369" t="s">
        <v>151</v>
      </c>
      <c r="B147" s="369"/>
      <c r="C147" s="561"/>
      <c r="D147" s="143"/>
      <c r="E147" s="562"/>
      <c r="F147" s="144"/>
      <c r="G147" s="561"/>
      <c r="H147" s="143"/>
      <c r="I147" s="562"/>
      <c r="J147" s="144"/>
    </row>
    <row r="148" customFormat="false" ht="10.5" hidden="false" customHeight="true" outlineLevel="0" collapsed="false">
      <c r="A148" s="408"/>
      <c r="B148" s="408"/>
      <c r="C148" s="563"/>
      <c r="D148" s="304"/>
      <c r="E148" s="408"/>
      <c r="F148" s="148"/>
      <c r="G148" s="563"/>
      <c r="H148" s="304"/>
      <c r="I148" s="408"/>
      <c r="J148" s="148" t="s">
        <v>1</v>
      </c>
    </row>
    <row r="149" s="14" customFormat="true" ht="15" hidden="false" customHeight="true" outlineLevel="0" collapsed="false">
      <c r="A149" s="11" t="s">
        <v>2</v>
      </c>
      <c r="B149" s="12" t="s">
        <v>3</v>
      </c>
      <c r="C149" s="13" t="s">
        <v>4</v>
      </c>
      <c r="D149" s="13"/>
      <c r="E149" s="13"/>
      <c r="F149" s="13"/>
      <c r="G149" s="13" t="s">
        <v>5</v>
      </c>
      <c r="H149" s="13"/>
      <c r="I149" s="13"/>
      <c r="J149" s="13"/>
    </row>
    <row r="150" s="14" customFormat="true" ht="11.25" hidden="false" customHeight="true" outlineLevel="0" collapsed="false">
      <c r="A150" s="15" t="s">
        <v>6</v>
      </c>
      <c r="B150" s="12"/>
      <c r="C150" s="16" t="s">
        <v>7</v>
      </c>
      <c r="D150" s="17" t="s">
        <v>8</v>
      </c>
      <c r="E150" s="17"/>
      <c r="F150" s="17"/>
      <c r="G150" s="16" t="s">
        <v>7</v>
      </c>
      <c r="H150" s="17" t="s">
        <v>8</v>
      </c>
      <c r="I150" s="17"/>
      <c r="J150" s="17"/>
    </row>
    <row r="151" s="14" customFormat="true" ht="11.25" hidden="false" customHeight="true" outlineLevel="0" collapsed="false">
      <c r="A151" s="18" t="s">
        <v>9</v>
      </c>
      <c r="B151" s="12"/>
      <c r="C151" s="16"/>
      <c r="D151" s="151" t="s">
        <v>10</v>
      </c>
      <c r="E151" s="20" t="s">
        <v>11</v>
      </c>
      <c r="F151" s="153" t="s">
        <v>12</v>
      </c>
      <c r="G151" s="16"/>
      <c r="H151" s="151" t="s">
        <v>10</v>
      </c>
      <c r="I151" s="20" t="s">
        <v>11</v>
      </c>
      <c r="J151" s="153" t="s">
        <v>12</v>
      </c>
    </row>
    <row r="152" s="14" customFormat="true" ht="13.5" hidden="false" customHeight="true" outlineLevel="0" collapsed="false">
      <c r="A152" s="18" t="s">
        <v>13</v>
      </c>
      <c r="B152" s="12"/>
      <c r="C152" s="16"/>
      <c r="D152" s="22" t="s">
        <v>14</v>
      </c>
      <c r="E152" s="23" t="s">
        <v>15</v>
      </c>
      <c r="F152" s="155" t="s">
        <v>16</v>
      </c>
      <c r="G152" s="16"/>
      <c r="H152" s="22" t="s">
        <v>14</v>
      </c>
      <c r="I152" s="23" t="s">
        <v>15</v>
      </c>
      <c r="J152" s="155" t="s">
        <v>16</v>
      </c>
    </row>
    <row r="153" s="1" customFormat="true" ht="12" hidden="false" customHeight="true" outlineLevel="0" collapsed="false">
      <c r="A153" s="25" t="n">
        <v>1</v>
      </c>
      <c r="B153" s="25" t="n">
        <v>2</v>
      </c>
      <c r="C153" s="25" t="n">
        <v>4</v>
      </c>
      <c r="D153" s="156" t="n">
        <v>5</v>
      </c>
      <c r="E153" s="25" t="n">
        <v>6</v>
      </c>
      <c r="F153" s="156" t="n">
        <v>7</v>
      </c>
      <c r="G153" s="25" t="n">
        <v>8</v>
      </c>
      <c r="H153" s="156" t="n">
        <v>9</v>
      </c>
      <c r="I153" s="25" t="n">
        <v>10</v>
      </c>
      <c r="J153" s="156" t="n">
        <v>11</v>
      </c>
    </row>
    <row r="154" customFormat="false" ht="15" hidden="false" customHeight="false" outlineLevel="0" collapsed="false">
      <c r="A154" s="374" t="s">
        <v>180</v>
      </c>
      <c r="B154" s="375" t="n">
        <f aca="false">+B155+B159+B164+B165+B163</f>
        <v>273906</v>
      </c>
      <c r="C154" s="375" t="n">
        <f aca="false">+C155+C159+C164+C165+C163</f>
        <v>273906</v>
      </c>
      <c r="D154" s="27" t="n">
        <f aca="false">+D155+D159+D164+D165+D163</f>
        <v>273906</v>
      </c>
      <c r="E154" s="375" t="n">
        <f aca="false">+E155+E159+E164+E165</f>
        <v>0</v>
      </c>
      <c r="F154" s="27" t="n">
        <f aca="false">+F155+F159+F164+F165</f>
        <v>0</v>
      </c>
      <c r="G154" s="375" t="n">
        <f aca="false">+G155+G159+G164+G165+G163</f>
        <v>232372</v>
      </c>
      <c r="H154" s="27" t="n">
        <f aca="false">+H155+H159+H164+H165+H163</f>
        <v>232372</v>
      </c>
      <c r="I154" s="375" t="n">
        <f aca="false">+I155+I159+I164+I165</f>
        <v>0</v>
      </c>
      <c r="J154" s="27" t="n">
        <f aca="false">+J155+J159+J164+J165</f>
        <v>0</v>
      </c>
    </row>
    <row r="155" customFormat="false" ht="14.25" hidden="false" customHeight="false" outlineLevel="0" collapsed="false">
      <c r="A155" s="394" t="s">
        <v>141</v>
      </c>
      <c r="B155" s="578" t="n">
        <f aca="false">+B156+B157+B158</f>
        <v>207095</v>
      </c>
      <c r="C155" s="578" t="n">
        <f aca="false">+C156+C157+C158</f>
        <v>207095</v>
      </c>
      <c r="D155" s="30" t="n">
        <f aca="false">+D156+D157+D158</f>
        <v>207095</v>
      </c>
      <c r="E155" s="578" t="n">
        <f aca="false">+E156+E157+E158</f>
        <v>0</v>
      </c>
      <c r="F155" s="30" t="n">
        <f aca="false">+F156+F157+F158</f>
        <v>0</v>
      </c>
      <c r="G155" s="578" t="n">
        <f aca="false">+G156+G157+G158</f>
        <v>171690</v>
      </c>
      <c r="H155" s="30" t="n">
        <f aca="false">+H156+H157+H158</f>
        <v>171690</v>
      </c>
      <c r="I155" s="578" t="n">
        <f aca="false">+I156+I157+I158</f>
        <v>0</v>
      </c>
      <c r="J155" s="30" t="n">
        <f aca="false">+J156+J157+J158</f>
        <v>0</v>
      </c>
    </row>
    <row r="156" customFormat="false" ht="11.1" hidden="false" customHeight="true" outlineLevel="0" collapsed="false">
      <c r="A156" s="378" t="s">
        <v>19</v>
      </c>
      <c r="B156" s="396" t="n">
        <v>162000</v>
      </c>
      <c r="C156" s="396" t="n">
        <f aca="false">SUM(D156:F156)</f>
        <v>162000</v>
      </c>
      <c r="D156" s="47" t="n">
        <v>162000</v>
      </c>
      <c r="E156" s="396"/>
      <c r="F156" s="47"/>
      <c r="G156" s="396" t="n">
        <f aca="false">SUM(H156:J156)</f>
        <v>138042</v>
      </c>
      <c r="H156" s="47" t="n">
        <v>138042</v>
      </c>
      <c r="I156" s="396"/>
      <c r="J156" s="47"/>
    </row>
    <row r="157" customFormat="false" ht="11.1" hidden="false" customHeight="true" outlineLevel="0" collapsed="false">
      <c r="A157" s="283" t="s">
        <v>20</v>
      </c>
      <c r="B157" s="396" t="n">
        <v>12000</v>
      </c>
      <c r="C157" s="396" t="n">
        <f aca="false">SUM(D157:F157)</f>
        <v>12000</v>
      </c>
      <c r="D157" s="47" t="n">
        <v>12000</v>
      </c>
      <c r="E157" s="396"/>
      <c r="F157" s="47"/>
      <c r="G157" s="396" t="n">
        <f aca="false">SUM(H157:J157)</f>
        <v>5186</v>
      </c>
      <c r="H157" s="47" t="n">
        <v>5186</v>
      </c>
      <c r="I157" s="396"/>
      <c r="J157" s="47"/>
    </row>
    <row r="158" customFormat="false" ht="11.1" hidden="false" customHeight="true" outlineLevel="0" collapsed="false">
      <c r="A158" s="283" t="s">
        <v>21</v>
      </c>
      <c r="B158" s="396" t="n">
        <v>33095</v>
      </c>
      <c r="C158" s="396" t="n">
        <f aca="false">SUM(D158:F158)</f>
        <v>33095</v>
      </c>
      <c r="D158" s="47" t="n">
        <v>33095</v>
      </c>
      <c r="E158" s="396"/>
      <c r="F158" s="47"/>
      <c r="G158" s="396" t="n">
        <f aca="false">SUM(H158:J158)</f>
        <v>28462</v>
      </c>
      <c r="H158" s="47" t="n">
        <v>28462</v>
      </c>
      <c r="I158" s="396"/>
      <c r="J158" s="47"/>
    </row>
    <row r="159" customFormat="false" ht="14.25" hidden="false" customHeight="false" outlineLevel="0" collapsed="false">
      <c r="A159" s="380" t="s">
        <v>106</v>
      </c>
      <c r="B159" s="377" t="n">
        <v>64711</v>
      </c>
      <c r="C159" s="573" t="n">
        <f aca="false">SUM(D159:F159)</f>
        <v>64411</v>
      </c>
      <c r="D159" s="61" t="n">
        <v>64411</v>
      </c>
      <c r="E159" s="377"/>
      <c r="F159" s="61"/>
      <c r="G159" s="573" t="n">
        <f aca="false">SUM(H159:J159)</f>
        <v>58458</v>
      </c>
      <c r="H159" s="61" t="n">
        <v>58458</v>
      </c>
      <c r="I159" s="377"/>
      <c r="J159" s="61"/>
    </row>
    <row r="160" customFormat="false" ht="11.1" hidden="false" customHeight="true" outlineLevel="0" collapsed="false">
      <c r="A160" s="378" t="s">
        <v>175</v>
      </c>
      <c r="B160" s="579" t="n">
        <v>23952</v>
      </c>
      <c r="C160" s="396" t="n">
        <f aca="false">SUM(D160:F160)</f>
        <v>28952</v>
      </c>
      <c r="D160" s="570" t="n">
        <v>28952</v>
      </c>
      <c r="E160" s="579"/>
      <c r="F160" s="570"/>
      <c r="G160" s="396" t="n">
        <f aca="false">SUM(H160:J160)</f>
        <v>28734</v>
      </c>
      <c r="H160" s="570" t="n">
        <v>28734</v>
      </c>
      <c r="I160" s="579"/>
      <c r="J160" s="570"/>
    </row>
    <row r="161" customFormat="false" ht="11.1" hidden="false" customHeight="true" outlineLevel="0" collapsed="false">
      <c r="A161" s="378" t="s">
        <v>160</v>
      </c>
      <c r="B161" s="579" t="n">
        <v>5600</v>
      </c>
      <c r="C161" s="396" t="n">
        <f aca="false">SUM(D161:F161)</f>
        <v>13305</v>
      </c>
      <c r="D161" s="570" t="n">
        <v>13305</v>
      </c>
      <c r="E161" s="579"/>
      <c r="F161" s="570"/>
      <c r="G161" s="396" t="n">
        <f aca="false">SUM(H161:J161)</f>
        <v>13305</v>
      </c>
      <c r="H161" s="570" t="n">
        <v>13305</v>
      </c>
      <c r="I161" s="579"/>
      <c r="J161" s="570"/>
    </row>
    <row r="162" customFormat="false" ht="11.1" hidden="false" customHeight="true" outlineLevel="0" collapsed="false">
      <c r="A162" s="378" t="s">
        <v>98</v>
      </c>
      <c r="B162" s="579" t="n">
        <v>9500</v>
      </c>
      <c r="C162" s="396" t="n">
        <f aca="false">SUM(D162:F162)</f>
        <v>8204</v>
      </c>
      <c r="D162" s="570" t="n">
        <v>8204</v>
      </c>
      <c r="E162" s="579"/>
      <c r="F162" s="570"/>
      <c r="G162" s="396" t="n">
        <f aca="false">SUM(H162:J162)</f>
        <v>6992</v>
      </c>
      <c r="H162" s="570" t="n">
        <v>6992</v>
      </c>
      <c r="I162" s="579"/>
      <c r="J162" s="570"/>
    </row>
    <row r="163" customFormat="false" ht="13.5" hidden="false" customHeight="true" outlineLevel="0" collapsed="false">
      <c r="A163" s="63" t="s">
        <v>44</v>
      </c>
      <c r="B163" s="377" t="n">
        <v>200</v>
      </c>
      <c r="C163" s="573" t="n">
        <f aca="false">SUM(D163:F163)</f>
        <v>500</v>
      </c>
      <c r="D163" s="61" t="n">
        <v>500</v>
      </c>
      <c r="E163" s="579"/>
      <c r="F163" s="570"/>
      <c r="G163" s="573" t="n">
        <f aca="false">SUM(H163:J163)</f>
        <v>324</v>
      </c>
      <c r="H163" s="61" t="n">
        <v>324</v>
      </c>
      <c r="I163" s="579"/>
      <c r="J163" s="570"/>
    </row>
    <row r="164" customFormat="false" ht="15" hidden="false" customHeight="false" outlineLevel="0" collapsed="false">
      <c r="A164" s="399" t="s">
        <v>45</v>
      </c>
      <c r="B164" s="377" t="n">
        <v>1900</v>
      </c>
      <c r="C164" s="574" t="n">
        <f aca="false">SUM(D164:F164)</f>
        <v>1900</v>
      </c>
      <c r="D164" s="61" t="n">
        <v>1900</v>
      </c>
      <c r="E164" s="600"/>
      <c r="F164" s="36"/>
      <c r="G164" s="574" t="n">
        <f aca="false">SUM(H164:J164)</f>
        <v>1900</v>
      </c>
      <c r="H164" s="61" t="n">
        <v>1900</v>
      </c>
      <c r="I164" s="600"/>
      <c r="J164" s="36"/>
    </row>
    <row r="165" s="372" customFormat="true" ht="15.75" hidden="true" customHeight="false" outlineLevel="0" collapsed="false">
      <c r="A165" s="382" t="s">
        <v>24</v>
      </c>
      <c r="B165" s="382"/>
      <c r="C165" s="383" t="n">
        <f aca="false">SUM(D165:F165)</f>
        <v>0</v>
      </c>
      <c r="D165" s="271"/>
      <c r="E165" s="383"/>
      <c r="F165" s="205"/>
      <c r="G165" s="383" t="n">
        <f aca="false">SUM(H165:J165)</f>
        <v>0</v>
      </c>
      <c r="H165" s="271"/>
      <c r="I165" s="383"/>
      <c r="J165" s="205"/>
    </row>
    <row r="166" s="391" customFormat="true" ht="13.5" hidden="true" customHeight="false" outlineLevel="0" collapsed="false">
      <c r="A166" s="572" t="s">
        <v>181</v>
      </c>
      <c r="B166" s="601"/>
      <c r="C166" s="602" t="n">
        <f aca="false">SUM(D166:F166)</f>
        <v>0</v>
      </c>
      <c r="D166" s="603"/>
      <c r="E166" s="602"/>
      <c r="F166" s="603"/>
      <c r="G166" s="602" t="n">
        <f aca="false">SUM(H166:J166)</f>
        <v>0</v>
      </c>
      <c r="H166" s="603"/>
      <c r="I166" s="602"/>
      <c r="J166" s="603"/>
    </row>
    <row r="167" s="391" customFormat="true" ht="13.5" hidden="true" customHeight="false" outlineLevel="0" collapsed="false">
      <c r="A167" s="572" t="s">
        <v>182</v>
      </c>
      <c r="B167" s="601"/>
      <c r="C167" s="602" t="n">
        <f aca="false">+C168</f>
        <v>0</v>
      </c>
      <c r="D167" s="603"/>
      <c r="E167" s="602"/>
      <c r="F167" s="603"/>
      <c r="G167" s="602" t="n">
        <f aca="false">+G168</f>
        <v>0</v>
      </c>
      <c r="H167" s="603"/>
      <c r="I167" s="602"/>
      <c r="J167" s="603"/>
    </row>
    <row r="168" s="605" customFormat="true" ht="15" hidden="true" customHeight="false" outlineLevel="0" collapsed="false">
      <c r="A168" s="447"/>
      <c r="B168" s="447"/>
      <c r="C168" s="406"/>
      <c r="D168" s="300"/>
      <c r="E168" s="604"/>
      <c r="F168" s="300"/>
      <c r="G168" s="406"/>
      <c r="H168" s="300"/>
      <c r="I168" s="604"/>
      <c r="J168" s="300"/>
    </row>
    <row r="169" s="605" customFormat="true" ht="15" hidden="true" customHeight="false" outlineLevel="0" collapsed="false">
      <c r="A169" s="447"/>
      <c r="B169" s="447"/>
      <c r="C169" s="406"/>
      <c r="D169" s="300"/>
      <c r="E169" s="604"/>
      <c r="F169" s="300"/>
      <c r="G169" s="406"/>
      <c r="H169" s="300"/>
      <c r="I169" s="604"/>
      <c r="J169" s="300"/>
    </row>
    <row r="170" s="605" customFormat="true" ht="15" hidden="true" customHeight="false" outlineLevel="0" collapsed="false">
      <c r="A170" s="427"/>
      <c r="B170" s="427"/>
      <c r="C170" s="530"/>
      <c r="D170" s="172"/>
      <c r="E170" s="530"/>
      <c r="F170" s="172"/>
      <c r="G170" s="530"/>
      <c r="H170" s="172"/>
      <c r="I170" s="530"/>
      <c r="J170" s="172"/>
    </row>
    <row r="171" s="605" customFormat="true" ht="15" hidden="true" customHeight="false" outlineLevel="0" collapsed="false">
      <c r="A171" s="427"/>
      <c r="B171" s="427"/>
      <c r="C171" s="530"/>
      <c r="D171" s="172"/>
      <c r="E171" s="530"/>
      <c r="F171" s="172"/>
      <c r="G171" s="530"/>
      <c r="H171" s="172"/>
      <c r="I171" s="530"/>
      <c r="J171" s="172"/>
    </row>
    <row r="172" s="372" customFormat="true" ht="21.75" hidden="true" customHeight="true" outlineLevel="0" collapsed="false">
      <c r="A172" s="369" t="s">
        <v>163</v>
      </c>
      <c r="B172" s="369"/>
      <c r="C172" s="561"/>
      <c r="D172" s="143"/>
      <c r="E172" s="562"/>
      <c r="F172" s="144"/>
      <c r="G172" s="561"/>
      <c r="H172" s="143"/>
      <c r="I172" s="562"/>
      <c r="J172" s="144"/>
    </row>
    <row r="173" customFormat="false" ht="10.5" hidden="true" customHeight="true" outlineLevel="0" collapsed="false">
      <c r="A173" s="447"/>
      <c r="B173" s="447"/>
      <c r="C173" s="406"/>
      <c r="D173" s="299"/>
      <c r="E173" s="406"/>
      <c r="F173" s="148" t="s">
        <v>1</v>
      </c>
      <c r="G173" s="406"/>
      <c r="H173" s="299"/>
      <c r="I173" s="406"/>
      <c r="J173" s="148" t="s">
        <v>1</v>
      </c>
    </row>
    <row r="174" customFormat="false" ht="15" hidden="true" customHeight="true" outlineLevel="0" collapsed="false">
      <c r="A174" s="98" t="s">
        <v>2</v>
      </c>
      <c r="B174" s="98"/>
      <c r="C174" s="13" t="s">
        <v>49</v>
      </c>
      <c r="D174" s="13"/>
      <c r="E174" s="13"/>
      <c r="F174" s="13"/>
      <c r="G174" s="13" t="s">
        <v>49</v>
      </c>
      <c r="H174" s="13"/>
      <c r="I174" s="13"/>
      <c r="J174" s="13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25" hidden="true" customHeight="true" outlineLevel="0" collapsed="false">
      <c r="A175" s="100"/>
      <c r="B175" s="100"/>
      <c r="C175" s="20" t="s">
        <v>50</v>
      </c>
      <c r="D175" s="17" t="s">
        <v>8</v>
      </c>
      <c r="E175" s="17"/>
      <c r="F175" s="17"/>
      <c r="G175" s="20" t="s">
        <v>50</v>
      </c>
      <c r="H175" s="17" t="s">
        <v>8</v>
      </c>
      <c r="I175" s="17"/>
      <c r="J175" s="17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1.25" hidden="true" customHeight="true" outlineLevel="0" collapsed="false">
      <c r="A176" s="103" t="s">
        <v>51</v>
      </c>
      <c r="B176" s="103"/>
      <c r="C176" s="412" t="s">
        <v>52</v>
      </c>
      <c r="D176" s="151" t="s">
        <v>10</v>
      </c>
      <c r="E176" s="20" t="s">
        <v>11</v>
      </c>
      <c r="F176" s="153" t="s">
        <v>12</v>
      </c>
      <c r="G176" s="412" t="s">
        <v>52</v>
      </c>
      <c r="H176" s="151" t="s">
        <v>10</v>
      </c>
      <c r="I176" s="20" t="s">
        <v>11</v>
      </c>
      <c r="J176" s="153" t="s">
        <v>12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true" customHeight="true" outlineLevel="0" collapsed="false">
      <c r="A177" s="103" t="s">
        <v>53</v>
      </c>
      <c r="B177" s="103"/>
      <c r="C177" s="413"/>
      <c r="D177" s="414" t="s">
        <v>16</v>
      </c>
      <c r="E177" s="23" t="s">
        <v>15</v>
      </c>
      <c r="F177" s="155" t="s">
        <v>16</v>
      </c>
      <c r="G177" s="413"/>
      <c r="H177" s="414" t="s">
        <v>16</v>
      </c>
      <c r="I177" s="23" t="s">
        <v>15</v>
      </c>
      <c r="J177" s="155" t="s">
        <v>16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25" hidden="true" customHeight="true" outlineLevel="0" collapsed="false">
      <c r="A178" s="415" t="n">
        <v>1</v>
      </c>
      <c r="B178" s="415"/>
      <c r="C178" s="25" t="n">
        <v>3</v>
      </c>
      <c r="D178" s="156" t="n">
        <v>4</v>
      </c>
      <c r="E178" s="25" t="n">
        <v>5</v>
      </c>
      <c r="F178" s="156" t="n">
        <v>6</v>
      </c>
      <c r="G178" s="25" t="n">
        <v>3</v>
      </c>
      <c r="H178" s="156" t="n">
        <v>4</v>
      </c>
      <c r="I178" s="25" t="n">
        <v>5</v>
      </c>
      <c r="J178" s="156" t="n">
        <v>6</v>
      </c>
    </row>
    <row r="179" s="599" customFormat="true" ht="13.5" hidden="false" customHeight="false" outlineLevel="0" collapsed="false">
      <c r="A179" s="590" t="s">
        <v>183</v>
      </c>
      <c r="B179" s="180" t="n">
        <f aca="false">+B180+B184+B186+B187+B185</f>
        <v>127062</v>
      </c>
      <c r="C179" s="180" t="n">
        <f aca="false">+C180+C184+C186+C187+C185</f>
        <v>127062</v>
      </c>
      <c r="D179" s="163" t="n">
        <f aca="false">+D180+D184+D186+D187+D185</f>
        <v>127062</v>
      </c>
      <c r="E179" s="180" t="n">
        <f aca="false">+E180+E184+E186+E187</f>
        <v>0</v>
      </c>
      <c r="F179" s="163" t="n">
        <f aca="false">+F180+F184+F186+F187</f>
        <v>0</v>
      </c>
      <c r="G179" s="180" t="n">
        <f aca="false">+G180+G184+G186+G187+G185</f>
        <v>126817</v>
      </c>
      <c r="H179" s="163" t="n">
        <f aca="false">+H180+H184+H186+H187+H185</f>
        <v>126817</v>
      </c>
      <c r="I179" s="180" t="n">
        <f aca="false">+I180+I184+I186+I187</f>
        <v>0</v>
      </c>
      <c r="J179" s="163" t="n">
        <f aca="false">+J180+J184+J186+J187</f>
        <v>0</v>
      </c>
    </row>
    <row r="180" customFormat="false" ht="14.25" hidden="false" customHeight="false" outlineLevel="0" collapsed="false">
      <c r="A180" s="394" t="s">
        <v>141</v>
      </c>
      <c r="B180" s="578" t="n">
        <f aca="false">+B181+B182+B183</f>
        <v>95800</v>
      </c>
      <c r="C180" s="578" t="n">
        <f aca="false">+C181+C182+C183</f>
        <v>91712</v>
      </c>
      <c r="D180" s="30" t="n">
        <f aca="false">+D181+D182+D183</f>
        <v>91712</v>
      </c>
      <c r="E180" s="578" t="n">
        <f aca="false">+E181+E182+E183</f>
        <v>0</v>
      </c>
      <c r="F180" s="30" t="n">
        <f aca="false">+F181+F182+F183</f>
        <v>0</v>
      </c>
      <c r="G180" s="578" t="n">
        <f aca="false">+G181+G182+G183</f>
        <v>91469</v>
      </c>
      <c r="H180" s="30" t="n">
        <f aca="false">+H181+H182+H183</f>
        <v>91469</v>
      </c>
      <c r="I180" s="578" t="n">
        <f aca="false">+I181+I182+I183</f>
        <v>0</v>
      </c>
      <c r="J180" s="30" t="n">
        <f aca="false">+J181+J182+J183</f>
        <v>0</v>
      </c>
    </row>
    <row r="181" customFormat="false" ht="11.1" hidden="false" customHeight="true" outlineLevel="0" collapsed="false">
      <c r="A181" s="378" t="s">
        <v>19</v>
      </c>
      <c r="B181" s="396" t="n">
        <v>78000</v>
      </c>
      <c r="C181" s="396" t="n">
        <f aca="false">SUM(D181:F181)</f>
        <v>74895</v>
      </c>
      <c r="D181" s="47" t="n">
        <v>74895</v>
      </c>
      <c r="E181" s="396"/>
      <c r="F181" s="47"/>
      <c r="G181" s="396" t="n">
        <f aca="false">SUM(H181:J181)</f>
        <v>74652</v>
      </c>
      <c r="H181" s="47" t="n">
        <v>74652</v>
      </c>
      <c r="I181" s="396"/>
      <c r="J181" s="47"/>
    </row>
    <row r="182" customFormat="false" ht="11.1" hidden="false" customHeight="true" outlineLevel="0" collapsed="false">
      <c r="A182" s="283" t="s">
        <v>20</v>
      </c>
      <c r="B182" s="396" t="n">
        <v>3000</v>
      </c>
      <c r="C182" s="396" t="n">
        <f aca="false">SUM(D182:F182)</f>
        <v>2080</v>
      </c>
      <c r="D182" s="47" t="n">
        <v>2080</v>
      </c>
      <c r="E182" s="396"/>
      <c r="F182" s="47"/>
      <c r="G182" s="396" t="n">
        <f aca="false">SUM(H182:J182)</f>
        <v>2080</v>
      </c>
      <c r="H182" s="47" t="n">
        <v>2080</v>
      </c>
      <c r="I182" s="396"/>
      <c r="J182" s="47"/>
    </row>
    <row r="183" customFormat="false" ht="11.1" hidden="false" customHeight="true" outlineLevel="0" collapsed="false">
      <c r="A183" s="283" t="s">
        <v>21</v>
      </c>
      <c r="B183" s="396" t="n">
        <v>14800</v>
      </c>
      <c r="C183" s="396" t="n">
        <f aca="false">SUM(D183:F183)</f>
        <v>14737</v>
      </c>
      <c r="D183" s="47" t="n">
        <v>14737</v>
      </c>
      <c r="E183" s="396"/>
      <c r="F183" s="47"/>
      <c r="G183" s="396" t="n">
        <f aca="false">SUM(H183:J183)</f>
        <v>14737</v>
      </c>
      <c r="H183" s="47" t="n">
        <v>14737</v>
      </c>
      <c r="I183" s="396"/>
      <c r="J183" s="47"/>
    </row>
    <row r="184" customFormat="false" ht="14.25" hidden="false" customHeight="false" outlineLevel="0" collapsed="false">
      <c r="A184" s="380" t="s">
        <v>58</v>
      </c>
      <c r="B184" s="377" t="n">
        <v>31262</v>
      </c>
      <c r="C184" s="573" t="n">
        <f aca="false">SUM(D184:F184)</f>
        <v>35350</v>
      </c>
      <c r="D184" s="61" t="n">
        <v>35350</v>
      </c>
      <c r="E184" s="377"/>
      <c r="F184" s="61"/>
      <c r="G184" s="573" t="n">
        <f aca="false">SUM(H184:J184)</f>
        <v>35348</v>
      </c>
      <c r="H184" s="61" t="n">
        <v>35348</v>
      </c>
      <c r="I184" s="377"/>
      <c r="J184" s="61"/>
    </row>
    <row r="185" s="450" customFormat="true" ht="15" hidden="false" customHeight="true" outlineLevel="0" collapsed="false">
      <c r="A185" s="63" t="s">
        <v>44</v>
      </c>
      <c r="B185" s="540"/>
      <c r="C185" s="573" t="n">
        <f aca="false">SUM(D185:F185)</f>
        <v>0</v>
      </c>
      <c r="D185" s="175"/>
      <c r="E185" s="49"/>
      <c r="F185" s="570"/>
      <c r="G185" s="573" t="n">
        <f aca="false">SUM(H185:J185)</f>
        <v>0</v>
      </c>
      <c r="H185" s="175"/>
      <c r="I185" s="49"/>
      <c r="J185" s="570"/>
    </row>
    <row r="186" customFormat="false" ht="15" hidden="false" customHeight="false" outlineLevel="0" collapsed="false">
      <c r="A186" s="380" t="s">
        <v>45</v>
      </c>
      <c r="B186" s="377"/>
      <c r="C186" s="573" t="n">
        <f aca="false">SUM(D186:F186)</f>
        <v>0</v>
      </c>
      <c r="D186" s="61"/>
      <c r="E186" s="377"/>
      <c r="F186" s="61"/>
      <c r="G186" s="573" t="n">
        <f aca="false">SUM(H186:J186)</f>
        <v>0</v>
      </c>
      <c r="H186" s="61"/>
      <c r="I186" s="377"/>
      <c r="J186" s="61"/>
    </row>
    <row r="187" customFormat="false" ht="15" hidden="true" customHeight="false" outlineLevel="0" collapsed="false">
      <c r="A187" s="382" t="s">
        <v>24</v>
      </c>
      <c r="B187" s="383"/>
      <c r="C187" s="383" t="n">
        <f aca="false">SUM(D187:F187)</f>
        <v>0</v>
      </c>
      <c r="D187" s="271"/>
      <c r="E187" s="383"/>
      <c r="F187" s="205"/>
      <c r="G187" s="383" t="n">
        <f aca="false">SUM(H187:J187)</f>
        <v>0</v>
      </c>
      <c r="H187" s="271"/>
      <c r="I187" s="383"/>
      <c r="J187" s="205"/>
    </row>
    <row r="188" s="599" customFormat="true" ht="17.25" hidden="false" customHeight="true" outlineLevel="0" collapsed="false">
      <c r="A188" s="590" t="s">
        <v>184</v>
      </c>
      <c r="B188" s="180" t="n">
        <f aca="false">B199+B189+B193+B197+B198</f>
        <v>2247686</v>
      </c>
      <c r="C188" s="180" t="n">
        <f aca="false">C199+C189+C193+C197+C198</f>
        <v>2247842</v>
      </c>
      <c r="D188" s="163" t="n">
        <f aca="false">D199+D189+D193+D197+D198</f>
        <v>2247686</v>
      </c>
      <c r="E188" s="180" t="n">
        <f aca="false">E199+E189+E193</f>
        <v>156</v>
      </c>
      <c r="F188" s="163" t="n">
        <f aca="false">F199+F189+F193</f>
        <v>0</v>
      </c>
      <c r="G188" s="180" t="n">
        <f aca="false">G199+G189+G193+G197+G198</f>
        <v>1968720</v>
      </c>
      <c r="H188" s="163" t="n">
        <f aca="false">H199+H189+H193+H197+H198</f>
        <v>1968564</v>
      </c>
      <c r="I188" s="180" t="n">
        <f aca="false">I199+I189+I193</f>
        <v>156</v>
      </c>
      <c r="J188" s="163" t="n">
        <f aca="false">J199+J189+J193</f>
        <v>0</v>
      </c>
    </row>
    <row r="189" customFormat="false" ht="14.25" hidden="false" customHeight="false" outlineLevel="0" collapsed="false">
      <c r="A189" s="394" t="s">
        <v>141</v>
      </c>
      <c r="B189" s="578" t="n">
        <f aca="false">+B190+B191+B192</f>
        <v>1506580</v>
      </c>
      <c r="C189" s="538" t="n">
        <f aca="false">+C190+C191+C192</f>
        <v>1468318</v>
      </c>
      <c r="D189" s="30" t="n">
        <f aca="false">+D190+D191+D192</f>
        <v>1468318</v>
      </c>
      <c r="E189" s="578" t="n">
        <f aca="false">+E190+E191+E192</f>
        <v>0</v>
      </c>
      <c r="F189" s="30" t="n">
        <f aca="false">+F190+F191+F192</f>
        <v>0</v>
      </c>
      <c r="G189" s="538" t="n">
        <f aca="false">+G190+G191+G192</f>
        <v>1369906</v>
      </c>
      <c r="H189" s="30" t="n">
        <f aca="false">+H190+H191+H192</f>
        <v>1369906</v>
      </c>
      <c r="I189" s="578" t="n">
        <f aca="false">+I190+I191+I192</f>
        <v>0</v>
      </c>
      <c r="J189" s="30" t="n">
        <f aca="false">+J190+J191+J192</f>
        <v>0</v>
      </c>
    </row>
    <row r="190" customFormat="false" ht="14.25" hidden="false" customHeight="false" outlineLevel="0" collapsed="false">
      <c r="A190" s="378" t="s">
        <v>19</v>
      </c>
      <c r="B190" s="418" t="n">
        <v>1215000</v>
      </c>
      <c r="C190" s="396" t="n">
        <f aca="false">SUM(D190:F190)</f>
        <v>1162838</v>
      </c>
      <c r="D190" s="267" t="n">
        <v>1162838</v>
      </c>
      <c r="E190" s="396"/>
      <c r="F190" s="47"/>
      <c r="G190" s="396" t="n">
        <f aca="false">SUM(H190:J190)</f>
        <v>1097569</v>
      </c>
      <c r="H190" s="267" t="n">
        <v>1097569</v>
      </c>
      <c r="I190" s="396"/>
      <c r="J190" s="47"/>
    </row>
    <row r="191" customFormat="false" ht="14.25" hidden="false" customHeight="false" outlineLevel="0" collapsed="false">
      <c r="A191" s="283" t="s">
        <v>20</v>
      </c>
      <c r="B191" s="418" t="n">
        <v>54580</v>
      </c>
      <c r="C191" s="396" t="n">
        <f aca="false">SUM(D191:F191)</f>
        <v>60380</v>
      </c>
      <c r="D191" s="267" t="n">
        <v>60380</v>
      </c>
      <c r="E191" s="396"/>
      <c r="F191" s="47"/>
      <c r="G191" s="396" t="n">
        <f aca="false">SUM(H191:J191)</f>
        <v>52523</v>
      </c>
      <c r="H191" s="267" t="n">
        <v>52523</v>
      </c>
      <c r="I191" s="396"/>
      <c r="J191" s="47"/>
    </row>
    <row r="192" customFormat="false" ht="13.5" hidden="false" customHeight="true" outlineLevel="0" collapsed="false">
      <c r="A192" s="283" t="s">
        <v>21</v>
      </c>
      <c r="B192" s="418" t="n">
        <v>237000</v>
      </c>
      <c r="C192" s="396" t="n">
        <f aca="false">SUM(D192:F192)</f>
        <v>245100</v>
      </c>
      <c r="D192" s="267" t="n">
        <v>245100</v>
      </c>
      <c r="E192" s="396"/>
      <c r="F192" s="47"/>
      <c r="G192" s="396" t="n">
        <f aca="false">SUM(H192:J192)</f>
        <v>219814</v>
      </c>
      <c r="H192" s="267" t="n">
        <v>219814</v>
      </c>
      <c r="I192" s="396"/>
      <c r="J192" s="47"/>
    </row>
    <row r="193" customFormat="false" ht="14.25" hidden="false" customHeight="false" outlineLevel="0" collapsed="false">
      <c r="A193" s="380" t="s">
        <v>106</v>
      </c>
      <c r="B193" s="389" t="n">
        <v>636878</v>
      </c>
      <c r="C193" s="45" t="n">
        <f aca="false">SUM(D193:F193)</f>
        <v>675046</v>
      </c>
      <c r="D193" s="281" t="n">
        <v>674890</v>
      </c>
      <c r="E193" s="45" t="n">
        <v>156</v>
      </c>
      <c r="F193" s="61"/>
      <c r="G193" s="45" t="n">
        <f aca="false">SUM(H193:J193)</f>
        <v>548523</v>
      </c>
      <c r="H193" s="281" t="n">
        <v>548367</v>
      </c>
      <c r="I193" s="45" t="n">
        <v>156</v>
      </c>
      <c r="J193" s="61"/>
    </row>
    <row r="194" customFormat="false" ht="14.25" hidden="false" customHeight="false" outlineLevel="0" collapsed="false">
      <c r="A194" s="378" t="s">
        <v>159</v>
      </c>
      <c r="B194" s="606" t="n">
        <v>66631</v>
      </c>
      <c r="C194" s="396" t="n">
        <f aca="false">SUM(D194:F194)</f>
        <v>64681</v>
      </c>
      <c r="D194" s="417" t="n">
        <v>64681</v>
      </c>
      <c r="E194" s="49"/>
      <c r="F194" s="570"/>
      <c r="G194" s="396" t="n">
        <f aca="false">SUM(H194:J194)</f>
        <v>26915</v>
      </c>
      <c r="H194" s="417" t="n">
        <v>26915</v>
      </c>
      <c r="I194" s="49"/>
      <c r="J194" s="570"/>
    </row>
    <row r="195" customFormat="false" ht="14.25" hidden="false" customHeight="false" outlineLevel="0" collapsed="false">
      <c r="A195" s="378" t="s">
        <v>98</v>
      </c>
      <c r="B195" s="606" t="n">
        <v>161282</v>
      </c>
      <c r="C195" s="396" t="n">
        <f aca="false">SUM(D195:F195)</f>
        <v>198874</v>
      </c>
      <c r="D195" s="417" t="n">
        <v>198874</v>
      </c>
      <c r="E195" s="49"/>
      <c r="F195" s="570"/>
      <c r="G195" s="396" t="n">
        <f aca="false">SUM(H195:J195)</f>
        <v>161086</v>
      </c>
      <c r="H195" s="417" t="n">
        <v>161086</v>
      </c>
      <c r="I195" s="49"/>
      <c r="J195" s="570"/>
    </row>
    <row r="196" customFormat="false" ht="14.25" hidden="false" customHeight="false" outlineLevel="0" collapsed="false">
      <c r="A196" s="378" t="s">
        <v>170</v>
      </c>
      <c r="B196" s="606" t="n">
        <v>231429</v>
      </c>
      <c r="C196" s="396" t="n">
        <f aca="false">SUM(D196:F196)</f>
        <v>246985</v>
      </c>
      <c r="D196" s="417" t="n">
        <v>246985</v>
      </c>
      <c r="E196" s="49"/>
      <c r="F196" s="570"/>
      <c r="G196" s="396" t="n">
        <f aca="false">SUM(H196:J196)</f>
        <v>236137</v>
      </c>
      <c r="H196" s="417" t="n">
        <v>236137</v>
      </c>
      <c r="I196" s="49"/>
      <c r="J196" s="570"/>
    </row>
    <row r="197" customFormat="false" ht="14.25" hidden="false" customHeight="false" outlineLevel="0" collapsed="false">
      <c r="A197" s="63" t="s">
        <v>44</v>
      </c>
      <c r="B197" s="516" t="n">
        <v>708</v>
      </c>
      <c r="C197" s="45" t="n">
        <f aca="false">SUM(D197:F197)</f>
        <v>958</v>
      </c>
      <c r="D197" s="451" t="n">
        <v>958</v>
      </c>
      <c r="E197" s="49"/>
      <c r="F197" s="570"/>
      <c r="G197" s="45" t="n">
        <f aca="false">SUM(H197:J197)</f>
        <v>865</v>
      </c>
      <c r="H197" s="451" t="n">
        <v>865</v>
      </c>
      <c r="I197" s="49"/>
      <c r="J197" s="570"/>
    </row>
    <row r="198" customFormat="false" ht="14.25" hidden="false" customHeight="false" outlineLevel="0" collapsed="false">
      <c r="A198" s="63" t="s">
        <v>156</v>
      </c>
      <c r="B198" s="516" t="n">
        <v>29400</v>
      </c>
      <c r="C198" s="45" t="n">
        <f aca="false">SUM(D198:F198)</f>
        <v>29400</v>
      </c>
      <c r="D198" s="451" t="n">
        <v>29400</v>
      </c>
      <c r="E198" s="49"/>
      <c r="F198" s="570"/>
      <c r="G198" s="45" t="n">
        <f aca="false">SUM(H198:J198)</f>
        <v>12234</v>
      </c>
      <c r="H198" s="451" t="n">
        <v>12234</v>
      </c>
      <c r="I198" s="49"/>
      <c r="J198" s="570"/>
    </row>
    <row r="199" customFormat="false" ht="15" hidden="false" customHeight="false" outlineLevel="0" collapsed="false">
      <c r="A199" s="399" t="s">
        <v>45</v>
      </c>
      <c r="B199" s="502" t="n">
        <v>74120</v>
      </c>
      <c r="C199" s="272" t="n">
        <f aca="false">SUM(D199:F199)</f>
        <v>74120</v>
      </c>
      <c r="D199" s="277" t="n">
        <v>74120</v>
      </c>
      <c r="E199" s="272"/>
      <c r="F199" s="36"/>
      <c r="G199" s="272" t="n">
        <f aca="false">SUM(H199:J199)</f>
        <v>37192</v>
      </c>
      <c r="H199" s="277" t="n">
        <v>37192</v>
      </c>
      <c r="I199" s="272"/>
      <c r="J199" s="36"/>
    </row>
    <row r="200" s="372" customFormat="true" ht="15.75" hidden="true" customHeight="false" outlineLevel="0" collapsed="false">
      <c r="A200" s="382" t="s">
        <v>24</v>
      </c>
      <c r="B200" s="382"/>
      <c r="C200" s="383" t="n">
        <f aca="false">SUM(D200:F200)</f>
        <v>0</v>
      </c>
      <c r="D200" s="271"/>
      <c r="E200" s="383"/>
      <c r="F200" s="205"/>
      <c r="G200" s="383" t="n">
        <f aca="false">SUM(H200:J200)</f>
        <v>0</v>
      </c>
      <c r="H200" s="271"/>
      <c r="I200" s="383"/>
      <c r="J200" s="205"/>
    </row>
    <row r="201" s="391" customFormat="true" ht="13.5" hidden="true" customHeight="false" outlineLevel="0" collapsed="false">
      <c r="A201" s="572"/>
      <c r="B201" s="601"/>
      <c r="C201" s="375"/>
      <c r="D201" s="27"/>
      <c r="E201" s="375"/>
      <c r="F201" s="27"/>
      <c r="G201" s="375"/>
      <c r="H201" s="27"/>
      <c r="I201" s="375"/>
      <c r="J201" s="27"/>
    </row>
    <row r="202" customFormat="false" ht="14.25" hidden="true" customHeight="false" outlineLevel="0" collapsed="false">
      <c r="A202" s="394"/>
      <c r="B202" s="607"/>
      <c r="C202" s="538"/>
      <c r="D202" s="30"/>
      <c r="E202" s="578"/>
      <c r="F202" s="30"/>
      <c r="G202" s="538"/>
      <c r="H202" s="30"/>
      <c r="I202" s="578"/>
      <c r="J202" s="30"/>
    </row>
    <row r="203" customFormat="false" ht="14.25" hidden="true" customHeight="false" outlineLevel="0" collapsed="false">
      <c r="A203" s="378"/>
      <c r="B203" s="378"/>
      <c r="C203" s="396"/>
      <c r="D203" s="267"/>
      <c r="E203" s="396"/>
      <c r="F203" s="47"/>
      <c r="G203" s="396"/>
      <c r="H203" s="267"/>
      <c r="I203" s="396"/>
      <c r="J203" s="47"/>
    </row>
    <row r="204" customFormat="false" ht="14.25" hidden="true" customHeight="false" outlineLevel="0" collapsed="false">
      <c r="A204" s="283"/>
      <c r="B204" s="283"/>
      <c r="C204" s="396"/>
      <c r="D204" s="267"/>
      <c r="E204" s="396"/>
      <c r="F204" s="47"/>
      <c r="G204" s="396"/>
      <c r="H204" s="267"/>
      <c r="I204" s="396"/>
      <c r="J204" s="47"/>
    </row>
    <row r="205" customFormat="false" ht="13.5" hidden="true" customHeight="true" outlineLevel="0" collapsed="false">
      <c r="A205" s="283"/>
      <c r="B205" s="283"/>
      <c r="C205" s="396"/>
      <c r="D205" s="267"/>
      <c r="E205" s="396"/>
      <c r="F205" s="47"/>
      <c r="G205" s="396"/>
      <c r="H205" s="267"/>
      <c r="I205" s="396"/>
      <c r="J205" s="47"/>
    </row>
    <row r="206" customFormat="false" ht="14.25" hidden="true" customHeight="false" outlineLevel="0" collapsed="false">
      <c r="A206" s="380"/>
      <c r="B206" s="380"/>
      <c r="C206" s="573"/>
      <c r="D206" s="281"/>
      <c r="E206" s="45"/>
      <c r="F206" s="61"/>
      <c r="G206" s="573"/>
      <c r="H206" s="281"/>
      <c r="I206" s="45"/>
      <c r="J206" s="61"/>
    </row>
    <row r="207" customFormat="false" ht="15" hidden="true" customHeight="false" outlineLevel="0" collapsed="false">
      <c r="A207" s="399"/>
      <c r="B207" s="399"/>
      <c r="C207" s="574"/>
      <c r="D207" s="277"/>
      <c r="E207" s="272"/>
      <c r="F207" s="36"/>
      <c r="G207" s="574"/>
      <c r="H207" s="277"/>
      <c r="I207" s="272"/>
      <c r="J207" s="36"/>
    </row>
    <row r="208" s="372" customFormat="true" ht="21.75" hidden="true" customHeight="true" outlineLevel="0" collapsed="false">
      <c r="A208" s="369" t="s">
        <v>163</v>
      </c>
      <c r="B208" s="369"/>
      <c r="C208" s="561"/>
      <c r="D208" s="143"/>
      <c r="E208" s="562"/>
      <c r="F208" s="144"/>
      <c r="G208" s="561"/>
      <c r="H208" s="143"/>
      <c r="I208" s="562"/>
      <c r="J208" s="144"/>
    </row>
    <row r="209" customFormat="false" ht="12.75" hidden="true" customHeight="true" outlineLevel="0" collapsed="false">
      <c r="A209" s="447"/>
      <c r="B209" s="447"/>
      <c r="C209" s="406"/>
      <c r="D209" s="299"/>
      <c r="E209" s="406"/>
      <c r="F209" s="148" t="s">
        <v>1</v>
      </c>
      <c r="G209" s="406"/>
      <c r="H209" s="299"/>
      <c r="I209" s="406"/>
      <c r="J209" s="148" t="s">
        <v>1</v>
      </c>
    </row>
    <row r="210" customFormat="false" ht="15" hidden="true" customHeight="true" outlineLevel="0" collapsed="false">
      <c r="A210" s="98" t="s">
        <v>2</v>
      </c>
      <c r="B210" s="98"/>
      <c r="C210" s="13" t="s">
        <v>49</v>
      </c>
      <c r="D210" s="13"/>
      <c r="E210" s="13"/>
      <c r="F210" s="13"/>
      <c r="G210" s="13" t="s">
        <v>49</v>
      </c>
      <c r="H210" s="13"/>
      <c r="I210" s="13"/>
      <c r="J210" s="13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25" hidden="true" customHeight="true" outlineLevel="0" collapsed="false">
      <c r="A211" s="100"/>
      <c r="B211" s="100"/>
      <c r="C211" s="20" t="s">
        <v>50</v>
      </c>
      <c r="D211" s="17" t="s">
        <v>8</v>
      </c>
      <c r="E211" s="17"/>
      <c r="F211" s="17"/>
      <c r="G211" s="20" t="s">
        <v>50</v>
      </c>
      <c r="H211" s="17" t="s">
        <v>8</v>
      </c>
      <c r="I211" s="17"/>
      <c r="J211" s="17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1.25" hidden="true" customHeight="true" outlineLevel="0" collapsed="false">
      <c r="A212" s="103" t="s">
        <v>51</v>
      </c>
      <c r="B212" s="103"/>
      <c r="C212" s="412" t="s">
        <v>52</v>
      </c>
      <c r="D212" s="151" t="s">
        <v>10</v>
      </c>
      <c r="E212" s="20" t="s">
        <v>11</v>
      </c>
      <c r="F212" s="153" t="s">
        <v>12</v>
      </c>
      <c r="G212" s="412" t="s">
        <v>52</v>
      </c>
      <c r="H212" s="151" t="s">
        <v>10</v>
      </c>
      <c r="I212" s="20" t="s">
        <v>11</v>
      </c>
      <c r="J212" s="153" t="s">
        <v>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true" customHeight="true" outlineLevel="0" collapsed="false">
      <c r="A213" s="103" t="s">
        <v>53</v>
      </c>
      <c r="B213" s="103"/>
      <c r="C213" s="413"/>
      <c r="D213" s="414" t="s">
        <v>16</v>
      </c>
      <c r="E213" s="23" t="s">
        <v>15</v>
      </c>
      <c r="F213" s="155" t="s">
        <v>16</v>
      </c>
      <c r="G213" s="413"/>
      <c r="H213" s="414" t="s">
        <v>16</v>
      </c>
      <c r="I213" s="23" t="s">
        <v>15</v>
      </c>
      <c r="J213" s="155" t="s">
        <v>16</v>
      </c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25" hidden="true" customHeight="true" outlineLevel="0" collapsed="false">
      <c r="A214" s="415" t="n">
        <v>1</v>
      </c>
      <c r="B214" s="415"/>
      <c r="C214" s="25" t="n">
        <v>3</v>
      </c>
      <c r="D214" s="156" t="n">
        <v>4</v>
      </c>
      <c r="E214" s="25" t="n">
        <v>5</v>
      </c>
      <c r="F214" s="156" t="n">
        <v>6</v>
      </c>
      <c r="G214" s="25" t="n">
        <v>3</v>
      </c>
      <c r="H214" s="156" t="n">
        <v>4</v>
      </c>
      <c r="I214" s="25" t="n">
        <v>5</v>
      </c>
      <c r="J214" s="156" t="n">
        <v>6</v>
      </c>
    </row>
    <row r="215" s="372" customFormat="true" ht="18.75" hidden="false" customHeight="false" outlineLevel="0" collapsed="false">
      <c r="A215" s="369" t="s">
        <v>151</v>
      </c>
      <c r="B215" s="369"/>
      <c r="C215" s="561"/>
      <c r="D215" s="143"/>
      <c r="E215" s="562"/>
      <c r="F215" s="144"/>
      <c r="G215" s="561"/>
      <c r="H215" s="143"/>
      <c r="I215" s="562"/>
      <c r="J215" s="144"/>
    </row>
    <row r="216" customFormat="false" ht="10.5" hidden="false" customHeight="true" outlineLevel="0" collapsed="false">
      <c r="A216" s="408"/>
      <c r="B216" s="408"/>
      <c r="C216" s="563"/>
      <c r="D216" s="304"/>
      <c r="E216" s="408"/>
      <c r="F216" s="148"/>
      <c r="G216" s="563"/>
      <c r="H216" s="304"/>
      <c r="I216" s="408"/>
      <c r="J216" s="148" t="s">
        <v>1</v>
      </c>
    </row>
    <row r="217" s="14" customFormat="true" ht="15" hidden="false" customHeight="true" outlineLevel="0" collapsed="false">
      <c r="A217" s="11" t="s">
        <v>2</v>
      </c>
      <c r="B217" s="12" t="s">
        <v>3</v>
      </c>
      <c r="C217" s="13" t="s">
        <v>4</v>
      </c>
      <c r="D217" s="13"/>
      <c r="E217" s="13"/>
      <c r="F217" s="13"/>
      <c r="G217" s="13" t="s">
        <v>5</v>
      </c>
      <c r="H217" s="13"/>
      <c r="I217" s="13"/>
      <c r="J217" s="13"/>
    </row>
    <row r="218" s="14" customFormat="true" ht="11.25" hidden="false" customHeight="true" outlineLevel="0" collapsed="false">
      <c r="A218" s="15" t="s">
        <v>6</v>
      </c>
      <c r="B218" s="12"/>
      <c r="C218" s="16" t="s">
        <v>7</v>
      </c>
      <c r="D218" s="17" t="s">
        <v>8</v>
      </c>
      <c r="E218" s="17"/>
      <c r="F218" s="17"/>
      <c r="G218" s="16" t="s">
        <v>7</v>
      </c>
      <c r="H218" s="17" t="s">
        <v>8</v>
      </c>
      <c r="I218" s="17"/>
      <c r="J218" s="17"/>
    </row>
    <row r="219" s="14" customFormat="true" ht="11.25" hidden="false" customHeight="true" outlineLevel="0" collapsed="false">
      <c r="A219" s="18" t="s">
        <v>9</v>
      </c>
      <c r="B219" s="12"/>
      <c r="C219" s="16"/>
      <c r="D219" s="151" t="s">
        <v>10</v>
      </c>
      <c r="E219" s="20" t="s">
        <v>11</v>
      </c>
      <c r="F219" s="153" t="s">
        <v>12</v>
      </c>
      <c r="G219" s="16"/>
      <c r="H219" s="151" t="s">
        <v>10</v>
      </c>
      <c r="I219" s="20" t="s">
        <v>11</v>
      </c>
      <c r="J219" s="153" t="s">
        <v>12</v>
      </c>
    </row>
    <row r="220" s="14" customFormat="true" ht="13.5" hidden="false" customHeight="true" outlineLevel="0" collapsed="false">
      <c r="A220" s="18" t="s">
        <v>13</v>
      </c>
      <c r="B220" s="12"/>
      <c r="C220" s="16"/>
      <c r="D220" s="22" t="s">
        <v>14</v>
      </c>
      <c r="E220" s="23" t="s">
        <v>15</v>
      </c>
      <c r="F220" s="155" t="s">
        <v>16</v>
      </c>
      <c r="G220" s="16"/>
      <c r="H220" s="22" t="s">
        <v>14</v>
      </c>
      <c r="I220" s="23" t="s">
        <v>15</v>
      </c>
      <c r="J220" s="155" t="s">
        <v>16</v>
      </c>
    </row>
    <row r="221" s="1" customFormat="true" ht="12" hidden="false" customHeight="true" outlineLevel="0" collapsed="false">
      <c r="A221" s="25" t="n">
        <v>1</v>
      </c>
      <c r="B221" s="25" t="n">
        <v>2</v>
      </c>
      <c r="C221" s="25" t="n">
        <v>4</v>
      </c>
      <c r="D221" s="156" t="n">
        <v>5</v>
      </c>
      <c r="E221" s="25" t="n">
        <v>6</v>
      </c>
      <c r="F221" s="156" t="n">
        <v>7</v>
      </c>
      <c r="G221" s="25" t="n">
        <v>8</v>
      </c>
      <c r="H221" s="156" t="n">
        <v>9</v>
      </c>
      <c r="I221" s="25" t="n">
        <v>10</v>
      </c>
      <c r="J221" s="156" t="n">
        <v>11</v>
      </c>
    </row>
    <row r="222" s="599" customFormat="true" ht="15.75" hidden="false" customHeight="true" outlineLevel="0" collapsed="false">
      <c r="A222" s="590" t="s">
        <v>185</v>
      </c>
      <c r="B222" s="180" t="n">
        <f aca="false">B233+B223+B227+B232</f>
        <v>724472</v>
      </c>
      <c r="C222" s="180" t="n">
        <f aca="false">C233+C223+C227+C232</f>
        <v>724472</v>
      </c>
      <c r="D222" s="163" t="n">
        <f aca="false">D233+D223+D227+D232</f>
        <v>724472</v>
      </c>
      <c r="E222" s="180" t="n">
        <f aca="false">E233+E223+E227</f>
        <v>0</v>
      </c>
      <c r="F222" s="163" t="n">
        <f aca="false">F233+F223+F227</f>
        <v>0</v>
      </c>
      <c r="G222" s="180" t="n">
        <f aca="false">G233+G223+G227+G232</f>
        <v>578443</v>
      </c>
      <c r="H222" s="163" t="n">
        <f aca="false">H233+H223+H227+H232</f>
        <v>578443</v>
      </c>
      <c r="I222" s="180" t="n">
        <f aca="false">I233+I223+I227</f>
        <v>0</v>
      </c>
      <c r="J222" s="163" t="n">
        <f aca="false">J233+J223+J227</f>
        <v>0</v>
      </c>
    </row>
    <row r="223" customFormat="false" ht="14.25" hidden="false" customHeight="false" outlineLevel="0" collapsed="false">
      <c r="A223" s="394" t="s">
        <v>141</v>
      </c>
      <c r="B223" s="578" t="n">
        <f aca="false">+B224+B225+B226</f>
        <v>486290</v>
      </c>
      <c r="C223" s="538" t="n">
        <f aca="false">+C224+C225+C226</f>
        <v>486290</v>
      </c>
      <c r="D223" s="30" t="n">
        <f aca="false">+D224+D225+D226</f>
        <v>486290</v>
      </c>
      <c r="E223" s="578" t="n">
        <f aca="false">+E224+E225+E226</f>
        <v>0</v>
      </c>
      <c r="F223" s="30" t="n">
        <f aca="false">+F224+F225+F226</f>
        <v>0</v>
      </c>
      <c r="G223" s="538" t="n">
        <f aca="false">+G224+G225+G226</f>
        <v>421069</v>
      </c>
      <c r="H223" s="30" t="n">
        <f aca="false">+H224+H225+H226</f>
        <v>421069</v>
      </c>
      <c r="I223" s="578" t="n">
        <f aca="false">+I224+I225+I226</f>
        <v>0</v>
      </c>
      <c r="J223" s="30" t="n">
        <f aca="false">+J224+J225+J226</f>
        <v>0</v>
      </c>
    </row>
    <row r="224" customFormat="false" ht="14.25" hidden="false" customHeight="false" outlineLevel="0" collapsed="false">
      <c r="A224" s="378" t="s">
        <v>19</v>
      </c>
      <c r="B224" s="418" t="n">
        <v>393000</v>
      </c>
      <c r="C224" s="396" t="n">
        <f aca="false">SUM(D224:F224)</f>
        <v>391500</v>
      </c>
      <c r="D224" s="267" t="n">
        <v>391500</v>
      </c>
      <c r="E224" s="396"/>
      <c r="F224" s="47"/>
      <c r="G224" s="396" t="n">
        <f aca="false">SUM(H224:J224)</f>
        <v>339861</v>
      </c>
      <c r="H224" s="267" t="n">
        <v>339861</v>
      </c>
      <c r="I224" s="396"/>
      <c r="J224" s="47"/>
    </row>
    <row r="225" customFormat="false" ht="14.25" hidden="false" customHeight="false" outlineLevel="0" collapsed="false">
      <c r="A225" s="283" t="s">
        <v>20</v>
      </c>
      <c r="B225" s="418" t="n">
        <v>15590</v>
      </c>
      <c r="C225" s="396" t="n">
        <f aca="false">SUM(D225:F225)</f>
        <v>17090</v>
      </c>
      <c r="D225" s="267" t="n">
        <v>17090</v>
      </c>
      <c r="E225" s="396"/>
      <c r="F225" s="47"/>
      <c r="G225" s="396" t="n">
        <f aca="false">SUM(H225:J225)</f>
        <v>13330</v>
      </c>
      <c r="H225" s="267" t="n">
        <v>13330</v>
      </c>
      <c r="I225" s="396"/>
      <c r="J225" s="47"/>
    </row>
    <row r="226" customFormat="false" ht="13.5" hidden="false" customHeight="true" outlineLevel="0" collapsed="false">
      <c r="A226" s="283" t="s">
        <v>21</v>
      </c>
      <c r="B226" s="418" t="n">
        <v>77700</v>
      </c>
      <c r="C226" s="396" t="n">
        <f aca="false">SUM(D226:F226)</f>
        <v>77700</v>
      </c>
      <c r="D226" s="267" t="n">
        <v>77700</v>
      </c>
      <c r="E226" s="396"/>
      <c r="F226" s="47"/>
      <c r="G226" s="396" t="n">
        <f aca="false">SUM(H226:J226)</f>
        <v>67878</v>
      </c>
      <c r="H226" s="267" t="n">
        <v>67878</v>
      </c>
      <c r="I226" s="396"/>
      <c r="J226" s="47"/>
    </row>
    <row r="227" customFormat="false" ht="14.25" hidden="false" customHeight="false" outlineLevel="0" collapsed="false">
      <c r="A227" s="380" t="s">
        <v>106</v>
      </c>
      <c r="B227" s="389" t="n">
        <v>231088</v>
      </c>
      <c r="C227" s="45" t="n">
        <f aca="false">SUM(D227:F227)</f>
        <v>231088</v>
      </c>
      <c r="D227" s="281" t="n">
        <v>231088</v>
      </c>
      <c r="E227" s="45"/>
      <c r="F227" s="61"/>
      <c r="G227" s="45" t="n">
        <f aca="false">SUM(H227:J227)</f>
        <v>154042</v>
      </c>
      <c r="H227" s="281" t="n">
        <v>154042</v>
      </c>
      <c r="I227" s="45"/>
      <c r="J227" s="61"/>
    </row>
    <row r="228" customFormat="false" ht="14.25" hidden="false" customHeight="false" outlineLevel="0" collapsed="false">
      <c r="A228" s="378" t="s">
        <v>159</v>
      </c>
      <c r="B228" s="606"/>
      <c r="C228" s="396" t="n">
        <f aca="false">SUM(D228:F228)</f>
        <v>0</v>
      </c>
      <c r="D228" s="417"/>
      <c r="E228" s="49"/>
      <c r="F228" s="570"/>
      <c r="G228" s="396" t="n">
        <f aca="false">SUM(H228:J228)</f>
        <v>0</v>
      </c>
      <c r="H228" s="417"/>
      <c r="I228" s="49"/>
      <c r="J228" s="570"/>
    </row>
    <row r="229" customFormat="false" ht="14.25" hidden="false" customHeight="false" outlineLevel="0" collapsed="false">
      <c r="A229" s="378" t="s">
        <v>160</v>
      </c>
      <c r="B229" s="606" t="n">
        <v>28000</v>
      </c>
      <c r="C229" s="396" t="n">
        <f aca="false">SUM(D229:F229)</f>
        <v>32100</v>
      </c>
      <c r="D229" s="417" t="n">
        <v>32100</v>
      </c>
      <c r="E229" s="49"/>
      <c r="F229" s="570"/>
      <c r="G229" s="396" t="n">
        <f aca="false">SUM(H229:J229)</f>
        <v>21851</v>
      </c>
      <c r="H229" s="417" t="n">
        <v>21851</v>
      </c>
      <c r="I229" s="49"/>
      <c r="J229" s="570"/>
    </row>
    <row r="230" customFormat="false" ht="14.25" hidden="false" customHeight="false" outlineLevel="0" collapsed="false">
      <c r="A230" s="378" t="s">
        <v>98</v>
      </c>
      <c r="B230" s="606" t="n">
        <v>52000</v>
      </c>
      <c r="C230" s="396" t="n">
        <f aca="false">SUM(D230:F230)</f>
        <v>49000</v>
      </c>
      <c r="D230" s="417" t="n">
        <v>49000</v>
      </c>
      <c r="E230" s="49"/>
      <c r="F230" s="570"/>
      <c r="G230" s="396" t="n">
        <f aca="false">SUM(H230:J230)</f>
        <v>38604</v>
      </c>
      <c r="H230" s="417" t="n">
        <v>38604</v>
      </c>
      <c r="I230" s="49"/>
      <c r="J230" s="570"/>
    </row>
    <row r="231" customFormat="false" ht="14.25" hidden="false" customHeight="false" outlineLevel="0" collapsed="false">
      <c r="A231" s="378" t="s">
        <v>170</v>
      </c>
      <c r="B231" s="606" t="n">
        <v>69098</v>
      </c>
      <c r="C231" s="396" t="n">
        <f aca="false">SUM(D231:F231)</f>
        <v>69098</v>
      </c>
      <c r="D231" s="417" t="n">
        <v>69098</v>
      </c>
      <c r="E231" s="49"/>
      <c r="F231" s="570"/>
      <c r="G231" s="396" t="n">
        <f aca="false">SUM(H231:J231)</f>
        <v>54871</v>
      </c>
      <c r="H231" s="417" t="n">
        <v>54871</v>
      </c>
      <c r="I231" s="49"/>
      <c r="J231" s="570"/>
    </row>
    <row r="232" customFormat="false" ht="14.25" hidden="false" customHeight="false" outlineLevel="0" collapsed="false">
      <c r="A232" s="63" t="s">
        <v>44</v>
      </c>
      <c r="B232" s="389" t="n">
        <v>694</v>
      </c>
      <c r="C232" s="45" t="n">
        <f aca="false">SUM(D232:F232)</f>
        <v>694</v>
      </c>
      <c r="D232" s="281" t="n">
        <v>694</v>
      </c>
      <c r="E232" s="49"/>
      <c r="F232" s="570"/>
      <c r="G232" s="45" t="n">
        <f aca="false">SUM(H232:J232)</f>
        <v>353</v>
      </c>
      <c r="H232" s="281" t="n">
        <v>353</v>
      </c>
      <c r="I232" s="49"/>
      <c r="J232" s="570"/>
    </row>
    <row r="233" customFormat="false" ht="15" hidden="false" customHeight="false" outlineLevel="0" collapsed="false">
      <c r="A233" s="399" t="s">
        <v>45</v>
      </c>
      <c r="B233" s="502" t="n">
        <v>6400</v>
      </c>
      <c r="C233" s="272" t="n">
        <f aca="false">SUM(D233:F233)</f>
        <v>6400</v>
      </c>
      <c r="D233" s="277" t="n">
        <v>6400</v>
      </c>
      <c r="E233" s="272"/>
      <c r="F233" s="36"/>
      <c r="G233" s="272" t="n">
        <f aca="false">SUM(H233:J233)</f>
        <v>2979</v>
      </c>
      <c r="H233" s="277" t="n">
        <v>2979</v>
      </c>
      <c r="I233" s="272"/>
      <c r="J233" s="36"/>
    </row>
    <row r="234" s="599" customFormat="true" ht="15.75" hidden="false" customHeight="true" outlineLevel="0" collapsed="false">
      <c r="A234" s="590" t="s">
        <v>186</v>
      </c>
      <c r="B234" s="180" t="n">
        <f aca="false">B244+B235+B239+B243</f>
        <v>186093</v>
      </c>
      <c r="C234" s="180" t="n">
        <f aca="false">C244+C235+C239+C243</f>
        <v>186093</v>
      </c>
      <c r="D234" s="163" t="n">
        <f aca="false">D244+D235+D239+D243</f>
        <v>185391</v>
      </c>
      <c r="E234" s="180" t="n">
        <f aca="false">E244+E235+E239</f>
        <v>702</v>
      </c>
      <c r="F234" s="163" t="n">
        <f aca="false">F244+F235+F239</f>
        <v>0</v>
      </c>
      <c r="G234" s="180" t="n">
        <f aca="false">G244+G235+G239+G243</f>
        <v>184387</v>
      </c>
      <c r="H234" s="163" t="n">
        <f aca="false">H244+H235+H239+H243</f>
        <v>183685</v>
      </c>
      <c r="I234" s="180" t="n">
        <f aca="false">I244+I235+I239</f>
        <v>702</v>
      </c>
      <c r="J234" s="163" t="n">
        <f aca="false">J244+J235+J239</f>
        <v>0</v>
      </c>
    </row>
    <row r="235" customFormat="false" ht="14.25" hidden="false" customHeight="false" outlineLevel="0" collapsed="false">
      <c r="A235" s="394" t="s">
        <v>141</v>
      </c>
      <c r="B235" s="578" t="n">
        <f aca="false">+B236+B237+B238</f>
        <v>150300</v>
      </c>
      <c r="C235" s="538" t="n">
        <f aca="false">+C236+C237+C238</f>
        <v>159158</v>
      </c>
      <c r="D235" s="30" t="n">
        <f aca="false">+D236+D237+D238</f>
        <v>159158</v>
      </c>
      <c r="E235" s="578" t="n">
        <f aca="false">+E236+E237+E238</f>
        <v>0</v>
      </c>
      <c r="F235" s="30" t="n">
        <f aca="false">+F236+F237+F238</f>
        <v>0</v>
      </c>
      <c r="G235" s="538" t="n">
        <f aca="false">+G236+G237+G238</f>
        <v>158348</v>
      </c>
      <c r="H235" s="30" t="n">
        <f aca="false">+H236+H237+H238</f>
        <v>158348</v>
      </c>
      <c r="I235" s="578" t="n">
        <f aca="false">+I236+I237+I238</f>
        <v>0</v>
      </c>
      <c r="J235" s="30" t="n">
        <f aca="false">+J236+J237+J238</f>
        <v>0</v>
      </c>
    </row>
    <row r="236" customFormat="false" ht="14.25" hidden="false" customHeight="false" outlineLevel="0" collapsed="false">
      <c r="A236" s="378" t="s">
        <v>19</v>
      </c>
      <c r="B236" s="418" t="n">
        <v>122000</v>
      </c>
      <c r="C236" s="396" t="n">
        <f aca="false">SUM(D236:F236)</f>
        <v>122000</v>
      </c>
      <c r="D236" s="267" t="n">
        <v>122000</v>
      </c>
      <c r="E236" s="396"/>
      <c r="F236" s="47"/>
      <c r="G236" s="396" t="n">
        <f aca="false">SUM(H236:J236)</f>
        <v>121190</v>
      </c>
      <c r="H236" s="267" t="n">
        <v>121190</v>
      </c>
      <c r="I236" s="396"/>
      <c r="J236" s="47"/>
    </row>
    <row r="237" customFormat="false" ht="14.25" hidden="false" customHeight="false" outlineLevel="0" collapsed="false">
      <c r="A237" s="283" t="s">
        <v>20</v>
      </c>
      <c r="B237" s="418" t="n">
        <v>3600</v>
      </c>
      <c r="C237" s="396" t="n">
        <f aca="false">SUM(D237:F237)</f>
        <v>12529</v>
      </c>
      <c r="D237" s="267" t="n">
        <v>12529</v>
      </c>
      <c r="E237" s="396"/>
      <c r="F237" s="47"/>
      <c r="G237" s="396" t="n">
        <f aca="false">SUM(H237:J237)</f>
        <v>12529</v>
      </c>
      <c r="H237" s="267" t="n">
        <v>12529</v>
      </c>
      <c r="I237" s="396"/>
      <c r="J237" s="47"/>
    </row>
    <row r="238" customFormat="false" ht="13.5" hidden="false" customHeight="true" outlineLevel="0" collapsed="false">
      <c r="A238" s="283" t="s">
        <v>21</v>
      </c>
      <c r="B238" s="418" t="n">
        <v>24700</v>
      </c>
      <c r="C238" s="396" t="n">
        <f aca="false">SUM(D238:F238)</f>
        <v>24629</v>
      </c>
      <c r="D238" s="267" t="n">
        <v>24629</v>
      </c>
      <c r="E238" s="396"/>
      <c r="F238" s="47"/>
      <c r="G238" s="396" t="n">
        <f aca="false">SUM(H238:J238)</f>
        <v>24629</v>
      </c>
      <c r="H238" s="267" t="n">
        <v>24629</v>
      </c>
      <c r="I238" s="396"/>
      <c r="J238" s="47"/>
    </row>
    <row r="239" customFormat="false" ht="14.25" hidden="false" customHeight="false" outlineLevel="0" collapsed="false">
      <c r="A239" s="380" t="s">
        <v>106</v>
      </c>
      <c r="B239" s="389" t="n">
        <v>35596</v>
      </c>
      <c r="C239" s="45" t="n">
        <f aca="false">SUM(D239:F239)</f>
        <v>26638</v>
      </c>
      <c r="D239" s="281" t="n">
        <v>25936</v>
      </c>
      <c r="E239" s="45" t="n">
        <v>702</v>
      </c>
      <c r="F239" s="61"/>
      <c r="G239" s="45" t="n">
        <f aca="false">SUM(H239:J239)</f>
        <v>25780</v>
      </c>
      <c r="H239" s="281" t="n">
        <v>25078</v>
      </c>
      <c r="I239" s="45" t="n">
        <v>702</v>
      </c>
      <c r="J239" s="61"/>
    </row>
    <row r="240" customFormat="false" ht="14.25" hidden="false" customHeight="false" outlineLevel="0" collapsed="false">
      <c r="A240" s="378" t="s">
        <v>160</v>
      </c>
      <c r="B240" s="606" t="n">
        <v>3000</v>
      </c>
      <c r="C240" s="396" t="n">
        <f aca="false">SUM(D240:F240)</f>
        <v>2527</v>
      </c>
      <c r="D240" s="417" t="n">
        <v>2527</v>
      </c>
      <c r="E240" s="49"/>
      <c r="F240" s="570"/>
      <c r="G240" s="396" t="n">
        <f aca="false">SUM(H240:J240)</f>
        <v>2527</v>
      </c>
      <c r="H240" s="417" t="n">
        <v>2527</v>
      </c>
      <c r="I240" s="49"/>
      <c r="J240" s="570"/>
    </row>
    <row r="241" customFormat="false" ht="14.25" hidden="false" customHeight="false" outlineLevel="0" collapsed="false">
      <c r="A241" s="378" t="s">
        <v>98</v>
      </c>
      <c r="B241" s="606" t="n">
        <v>12000</v>
      </c>
      <c r="C241" s="396" t="n">
        <f aca="false">SUM(D241:F241)</f>
        <v>11376</v>
      </c>
      <c r="D241" s="417" t="n">
        <v>11376</v>
      </c>
      <c r="E241" s="49"/>
      <c r="F241" s="570"/>
      <c r="G241" s="396" t="n">
        <f aca="false">SUM(H241:J241)</f>
        <v>11376</v>
      </c>
      <c r="H241" s="417" t="n">
        <v>11376</v>
      </c>
      <c r="I241" s="49"/>
      <c r="J241" s="570"/>
    </row>
    <row r="242" customFormat="false" ht="14.25" hidden="false" customHeight="false" outlineLevel="0" collapsed="false">
      <c r="A242" s="378" t="s">
        <v>170</v>
      </c>
      <c r="B242" s="606" t="n">
        <v>15000</v>
      </c>
      <c r="C242" s="396" t="n">
        <f aca="false">SUM(D242:F242)</f>
        <v>9855</v>
      </c>
      <c r="D242" s="417" t="n">
        <v>9855</v>
      </c>
      <c r="E242" s="49"/>
      <c r="F242" s="570"/>
      <c r="G242" s="396" t="n">
        <f aca="false">SUM(H242:J242)</f>
        <v>9855</v>
      </c>
      <c r="H242" s="417" t="n">
        <v>9855</v>
      </c>
      <c r="I242" s="49"/>
      <c r="J242" s="570"/>
    </row>
    <row r="243" customFormat="false" ht="14.25" hidden="false" customHeight="false" outlineLevel="0" collapsed="false">
      <c r="A243" s="63" t="s">
        <v>44</v>
      </c>
      <c r="B243" s="389" t="n">
        <v>197</v>
      </c>
      <c r="C243" s="45" t="n">
        <f aca="false">SUM(D243:F243)</f>
        <v>297</v>
      </c>
      <c r="D243" s="281" t="n">
        <v>297</v>
      </c>
      <c r="E243" s="49"/>
      <c r="F243" s="570"/>
      <c r="G243" s="45" t="n">
        <f aca="false">SUM(H243:J243)</f>
        <v>259</v>
      </c>
      <c r="H243" s="281" t="n">
        <v>259</v>
      </c>
      <c r="I243" s="49"/>
      <c r="J243" s="570"/>
    </row>
    <row r="244" customFormat="false" ht="15" hidden="false" customHeight="false" outlineLevel="0" collapsed="false">
      <c r="A244" s="399" t="s">
        <v>45</v>
      </c>
      <c r="B244" s="502" t="n">
        <v>0</v>
      </c>
      <c r="C244" s="272" t="n">
        <f aca="false">SUM(D244:F244)</f>
        <v>0</v>
      </c>
      <c r="D244" s="277" t="n">
        <v>0</v>
      </c>
      <c r="E244" s="272"/>
      <c r="F244" s="36"/>
      <c r="G244" s="272" t="n">
        <f aca="false">SUM(H244:J244)</f>
        <v>0</v>
      </c>
      <c r="H244" s="277" t="n">
        <v>0</v>
      </c>
      <c r="I244" s="272"/>
      <c r="J244" s="36"/>
    </row>
    <row r="245" s="599" customFormat="true" ht="15.75" hidden="false" customHeight="true" outlineLevel="0" collapsed="false">
      <c r="A245" s="590" t="s">
        <v>187</v>
      </c>
      <c r="B245" s="180" t="n">
        <f aca="false">B252+B246+B250+B251</f>
        <v>85588</v>
      </c>
      <c r="C245" s="180" t="n">
        <f aca="false">C252+C246+C250+C251</f>
        <v>26108</v>
      </c>
      <c r="D245" s="163" t="n">
        <f aca="false">D252+D246+D250+D251</f>
        <v>26108</v>
      </c>
      <c r="E245" s="180" t="n">
        <f aca="false">E252+E246+E250</f>
        <v>0</v>
      </c>
      <c r="F245" s="163" t="n">
        <f aca="false">F252+F246+F250</f>
        <v>0</v>
      </c>
      <c r="G245" s="180" t="n">
        <f aca="false">G252+G246+G250+G251</f>
        <v>26108</v>
      </c>
      <c r="H245" s="163" t="n">
        <f aca="false">H252+H246+H250+H251</f>
        <v>26108</v>
      </c>
      <c r="I245" s="180" t="n">
        <f aca="false">I252+I246+I250</f>
        <v>0</v>
      </c>
      <c r="J245" s="163" t="n">
        <f aca="false">J252+J246+J250</f>
        <v>0</v>
      </c>
    </row>
    <row r="246" customFormat="false" ht="14.25" hidden="false" customHeight="false" outlineLevel="0" collapsed="false">
      <c r="A246" s="394" t="s">
        <v>141</v>
      </c>
      <c r="B246" s="578" t="n">
        <f aca="false">+B247+B248+B249</f>
        <v>73800</v>
      </c>
      <c r="C246" s="538" t="n">
        <f aca="false">+C247+C248+C249</f>
        <v>20337</v>
      </c>
      <c r="D246" s="30" t="n">
        <f aca="false">+D247+D248+D249</f>
        <v>20337</v>
      </c>
      <c r="E246" s="578" t="n">
        <f aca="false">+E247+E248+E249</f>
        <v>0</v>
      </c>
      <c r="F246" s="30" t="n">
        <f aca="false">+F247+F248+F249</f>
        <v>0</v>
      </c>
      <c r="G246" s="538" t="n">
        <f aca="false">+G247+G248+G249</f>
        <v>20337</v>
      </c>
      <c r="H246" s="30" t="n">
        <f aca="false">+H247+H248+H249</f>
        <v>20337</v>
      </c>
      <c r="I246" s="578" t="n">
        <f aca="false">+I247+I248+I249</f>
        <v>0</v>
      </c>
      <c r="J246" s="30" t="n">
        <f aca="false">+J247+J248+J249</f>
        <v>0</v>
      </c>
    </row>
    <row r="247" customFormat="false" ht="14.25" hidden="false" customHeight="false" outlineLevel="0" collapsed="false">
      <c r="A247" s="378" t="s">
        <v>19</v>
      </c>
      <c r="B247" s="418" t="n">
        <v>58000</v>
      </c>
      <c r="C247" s="396" t="n">
        <f aca="false">SUM(D247:F247)</f>
        <v>16414</v>
      </c>
      <c r="D247" s="267" t="n">
        <v>16414</v>
      </c>
      <c r="E247" s="396"/>
      <c r="F247" s="47"/>
      <c r="G247" s="396" t="n">
        <f aca="false">SUM(H247:J247)</f>
        <v>16414</v>
      </c>
      <c r="H247" s="267" t="n">
        <v>16414</v>
      </c>
      <c r="I247" s="396"/>
      <c r="J247" s="47"/>
    </row>
    <row r="248" customFormat="false" ht="14.25" hidden="false" customHeight="false" outlineLevel="0" collapsed="false">
      <c r="A248" s="283" t="s">
        <v>20</v>
      </c>
      <c r="B248" s="418" t="n">
        <v>3800</v>
      </c>
      <c r="C248" s="396" t="n">
        <f aca="false">SUM(D248:F248)</f>
        <v>711</v>
      </c>
      <c r="D248" s="267" t="n">
        <v>711</v>
      </c>
      <c r="E248" s="396"/>
      <c r="F248" s="47"/>
      <c r="G248" s="396" t="n">
        <f aca="false">SUM(H248:J248)</f>
        <v>711</v>
      </c>
      <c r="H248" s="267" t="n">
        <v>711</v>
      </c>
      <c r="I248" s="396"/>
      <c r="J248" s="47"/>
    </row>
    <row r="249" customFormat="false" ht="13.5" hidden="false" customHeight="true" outlineLevel="0" collapsed="false">
      <c r="A249" s="283" t="s">
        <v>21</v>
      </c>
      <c r="B249" s="418" t="n">
        <v>12000</v>
      </c>
      <c r="C249" s="396" t="n">
        <f aca="false">SUM(D249:F249)</f>
        <v>3212</v>
      </c>
      <c r="D249" s="267" t="n">
        <v>3212</v>
      </c>
      <c r="E249" s="396"/>
      <c r="F249" s="47"/>
      <c r="G249" s="396" t="n">
        <f aca="false">SUM(H249:J249)</f>
        <v>3212</v>
      </c>
      <c r="H249" s="267" t="n">
        <v>3212</v>
      </c>
      <c r="I249" s="396"/>
      <c r="J249" s="47"/>
    </row>
    <row r="250" customFormat="false" ht="14.25" hidden="false" customHeight="false" outlineLevel="0" collapsed="false">
      <c r="A250" s="380" t="s">
        <v>58</v>
      </c>
      <c r="B250" s="389" t="n">
        <v>11788</v>
      </c>
      <c r="C250" s="45" t="n">
        <f aca="false">SUM(D250:F250)</f>
        <v>5771</v>
      </c>
      <c r="D250" s="281" t="n">
        <v>5771</v>
      </c>
      <c r="E250" s="45"/>
      <c r="F250" s="61"/>
      <c r="G250" s="45" t="n">
        <f aca="false">SUM(H250:J250)</f>
        <v>5771</v>
      </c>
      <c r="H250" s="281" t="n">
        <v>5771</v>
      </c>
      <c r="I250" s="45"/>
      <c r="J250" s="61"/>
    </row>
    <row r="251" customFormat="false" ht="14.25" hidden="true" customHeight="false" outlineLevel="0" collapsed="false">
      <c r="A251" s="63" t="s">
        <v>44</v>
      </c>
      <c r="B251" s="389"/>
      <c r="C251" s="45" t="n">
        <f aca="false">SUM(D251:F251)</f>
        <v>0</v>
      </c>
      <c r="D251" s="281"/>
      <c r="E251" s="49"/>
      <c r="F251" s="570"/>
      <c r="G251" s="45" t="n">
        <f aca="false">SUM(H251:J251)</f>
        <v>0</v>
      </c>
      <c r="H251" s="281"/>
      <c r="I251" s="49"/>
      <c r="J251" s="570"/>
    </row>
    <row r="252" customFormat="false" ht="15" hidden="false" customHeight="false" outlineLevel="0" collapsed="false">
      <c r="A252" s="399" t="s">
        <v>45</v>
      </c>
      <c r="B252" s="502" t="n">
        <v>0</v>
      </c>
      <c r="C252" s="272" t="n">
        <f aca="false">SUM(D252:F252)</f>
        <v>0</v>
      </c>
      <c r="D252" s="277" t="n">
        <v>0</v>
      </c>
      <c r="E252" s="272"/>
      <c r="F252" s="36"/>
      <c r="G252" s="272" t="n">
        <f aca="false">SUM(H252:J252)</f>
        <v>0</v>
      </c>
      <c r="H252" s="277"/>
      <c r="I252" s="272"/>
      <c r="J252" s="36"/>
    </row>
    <row r="253" s="599" customFormat="true" ht="15.75" hidden="true" customHeight="true" outlineLevel="0" collapsed="false">
      <c r="A253" s="590"/>
      <c r="B253" s="180" t="n">
        <f aca="false">B260+B254+B258+B259</f>
        <v>0</v>
      </c>
      <c r="C253" s="180" t="n">
        <f aca="false">C260+C254+C258+C259</f>
        <v>0</v>
      </c>
      <c r="D253" s="163" t="n">
        <f aca="false">D260+D254+D258+D259</f>
        <v>0</v>
      </c>
      <c r="E253" s="180" t="n">
        <f aca="false">E260+E254+E258</f>
        <v>0</v>
      </c>
      <c r="F253" s="163" t="n">
        <f aca="false">F260+F254+F258</f>
        <v>0</v>
      </c>
      <c r="G253" s="180" t="n">
        <f aca="false">G260+G254+G258+G259</f>
        <v>0</v>
      </c>
      <c r="H253" s="163" t="n">
        <f aca="false">H260+H254+H258+H259</f>
        <v>0</v>
      </c>
      <c r="I253" s="180" t="n">
        <f aca="false">I260+I254+I258</f>
        <v>0</v>
      </c>
      <c r="J253" s="163" t="n">
        <f aca="false">J260+J254+J258</f>
        <v>0</v>
      </c>
    </row>
    <row r="254" customFormat="false" ht="15" hidden="true" customHeight="false" outlineLevel="0" collapsed="false">
      <c r="A254" s="394"/>
      <c r="B254" s="578" t="n">
        <f aca="false">+B255+B256+B257</f>
        <v>0</v>
      </c>
      <c r="C254" s="538" t="n">
        <f aca="false">+C255+C256+C257</f>
        <v>0</v>
      </c>
      <c r="D254" s="30" t="n">
        <f aca="false">+D255+D256+D257</f>
        <v>0</v>
      </c>
      <c r="E254" s="578" t="n">
        <f aca="false">+E255+E256+E257</f>
        <v>0</v>
      </c>
      <c r="F254" s="30" t="n">
        <f aca="false">+F255+F256+F257</f>
        <v>0</v>
      </c>
      <c r="G254" s="538" t="n">
        <f aca="false">+G255+G256+G257</f>
        <v>0</v>
      </c>
      <c r="H254" s="30" t="n">
        <f aca="false">+H255+H256+H257</f>
        <v>0</v>
      </c>
      <c r="I254" s="578" t="n">
        <f aca="false">+I255+I256+I257</f>
        <v>0</v>
      </c>
      <c r="J254" s="30" t="n">
        <f aca="false">+J255+J256+J257</f>
        <v>0</v>
      </c>
    </row>
    <row r="255" customFormat="false" ht="15" hidden="true" customHeight="false" outlineLevel="0" collapsed="false">
      <c r="A255" s="378"/>
      <c r="B255" s="418"/>
      <c r="C255" s="396" t="n">
        <f aca="false">SUM(D255:F255)</f>
        <v>0</v>
      </c>
      <c r="D255" s="267"/>
      <c r="E255" s="396"/>
      <c r="F255" s="47"/>
      <c r="G255" s="396" t="n">
        <f aca="false">SUM(H255:J255)</f>
        <v>0</v>
      </c>
      <c r="H255" s="267"/>
      <c r="I255" s="396"/>
      <c r="J255" s="47"/>
    </row>
    <row r="256" customFormat="false" ht="15" hidden="true" customHeight="false" outlineLevel="0" collapsed="false">
      <c r="A256" s="283"/>
      <c r="B256" s="418"/>
      <c r="C256" s="396" t="n">
        <f aca="false">SUM(D256:F256)</f>
        <v>0</v>
      </c>
      <c r="D256" s="267"/>
      <c r="E256" s="396"/>
      <c r="F256" s="47"/>
      <c r="G256" s="396" t="n">
        <f aca="false">SUM(H256:J256)</f>
        <v>0</v>
      </c>
      <c r="H256" s="267"/>
      <c r="I256" s="396"/>
      <c r="J256" s="47"/>
    </row>
    <row r="257" customFormat="false" ht="13.5" hidden="true" customHeight="true" outlineLevel="0" collapsed="false">
      <c r="A257" s="283"/>
      <c r="B257" s="418"/>
      <c r="C257" s="396" t="n">
        <f aca="false">SUM(D257:F257)</f>
        <v>0</v>
      </c>
      <c r="D257" s="267"/>
      <c r="E257" s="396"/>
      <c r="F257" s="47"/>
      <c r="G257" s="396" t="n">
        <f aca="false">SUM(H257:J257)</f>
        <v>0</v>
      </c>
      <c r="H257" s="267"/>
      <c r="I257" s="396"/>
      <c r="J257" s="47"/>
    </row>
    <row r="258" customFormat="false" ht="15" hidden="true" customHeight="false" outlineLevel="0" collapsed="false">
      <c r="A258" s="608"/>
      <c r="B258" s="502"/>
      <c r="C258" s="574" t="n">
        <f aca="false">SUM(D258:F258)</f>
        <v>0</v>
      </c>
      <c r="D258" s="277"/>
      <c r="E258" s="272"/>
      <c r="F258" s="36"/>
      <c r="G258" s="574" t="n">
        <f aca="false">SUM(H258:J258)</f>
        <v>0</v>
      </c>
      <c r="H258" s="277"/>
      <c r="I258" s="272"/>
      <c r="J258" s="36"/>
    </row>
    <row r="259" customFormat="false" ht="15" hidden="true" customHeight="false" outlineLevel="0" collapsed="false">
      <c r="A259" s="609" t="s">
        <v>44</v>
      </c>
      <c r="B259" s="513"/>
      <c r="C259" s="610" t="n">
        <f aca="false">SUM(D259:F259)</f>
        <v>0</v>
      </c>
      <c r="D259" s="318"/>
      <c r="E259" s="611"/>
      <c r="F259" s="612"/>
      <c r="G259" s="610" t="n">
        <f aca="false">SUM(H259:J259)</f>
        <v>0</v>
      </c>
      <c r="H259" s="318"/>
      <c r="I259" s="611"/>
      <c r="J259" s="612"/>
    </row>
    <row r="260" customFormat="false" ht="15" hidden="true" customHeight="false" outlineLevel="0" collapsed="false">
      <c r="A260" s="399" t="s">
        <v>45</v>
      </c>
      <c r="B260" s="502"/>
      <c r="C260" s="574" t="n">
        <f aca="false">SUM(D260:F260)</f>
        <v>0</v>
      </c>
      <c r="D260" s="277"/>
      <c r="E260" s="272"/>
      <c r="F260" s="36"/>
      <c r="G260" s="574" t="n">
        <f aca="false">SUM(H260:J260)</f>
        <v>0</v>
      </c>
      <c r="H260" s="277"/>
      <c r="I260" s="272"/>
      <c r="J260" s="36"/>
    </row>
    <row r="261" s="599" customFormat="true" ht="15.75" hidden="false" customHeight="true" outlineLevel="0" collapsed="false">
      <c r="A261" s="590" t="s">
        <v>188</v>
      </c>
      <c r="B261" s="180" t="n">
        <f aca="false">B268+B262+B266+B267</f>
        <v>44567</v>
      </c>
      <c r="C261" s="180" t="n">
        <f aca="false">C268+C262+C266+C267</f>
        <v>2940558</v>
      </c>
      <c r="D261" s="163" t="n">
        <f aca="false">D268+D262+D266+D267</f>
        <v>0</v>
      </c>
      <c r="E261" s="180" t="n">
        <f aca="false">E268+E262+E266</f>
        <v>0</v>
      </c>
      <c r="F261" s="163" t="n">
        <f aca="false">F268+F262+F266</f>
        <v>2940558</v>
      </c>
      <c r="G261" s="180" t="n">
        <f aca="false">G268+G262+G266+G267</f>
        <v>2867364</v>
      </c>
      <c r="H261" s="163" t="n">
        <f aca="false">H268+H262+H266+H267</f>
        <v>0</v>
      </c>
      <c r="I261" s="180" t="n">
        <f aca="false">I268+I262+I266</f>
        <v>0</v>
      </c>
      <c r="J261" s="163" t="n">
        <f aca="false">J268+J262+J266</f>
        <v>2867364</v>
      </c>
    </row>
    <row r="262" customFormat="false" ht="14.25" hidden="false" customHeight="false" outlineLevel="0" collapsed="false">
      <c r="A262" s="394" t="s">
        <v>141</v>
      </c>
      <c r="B262" s="578" t="n">
        <f aca="false">+B263+B264+B265</f>
        <v>44539</v>
      </c>
      <c r="C262" s="538" t="n">
        <f aca="false">+C263+C264+C265</f>
        <v>2886718</v>
      </c>
      <c r="D262" s="30" t="n">
        <f aca="false">+D263+D264+D265</f>
        <v>0</v>
      </c>
      <c r="E262" s="578" t="n">
        <f aca="false">+E263+E264+E265</f>
        <v>0</v>
      </c>
      <c r="F262" s="30" t="n">
        <f aca="false">+F263+F264+F265</f>
        <v>2886718</v>
      </c>
      <c r="G262" s="538" t="n">
        <f aca="false">+G263+G264+G265</f>
        <v>2842297</v>
      </c>
      <c r="H262" s="30" t="n">
        <f aca="false">+H263+H264+H265</f>
        <v>0</v>
      </c>
      <c r="I262" s="578" t="n">
        <f aca="false">+I263+I264+I265</f>
        <v>0</v>
      </c>
      <c r="J262" s="30" t="n">
        <f aca="false">+J263+J264+J265</f>
        <v>2842297</v>
      </c>
    </row>
    <row r="263" customFormat="false" ht="14.25" hidden="false" customHeight="false" outlineLevel="0" collapsed="false">
      <c r="A263" s="378" t="s">
        <v>19</v>
      </c>
      <c r="B263" s="47" t="n">
        <v>6375</v>
      </c>
      <c r="C263" s="396" t="n">
        <f aca="false">SUM(D263:F263)</f>
        <v>20775</v>
      </c>
      <c r="D263" s="267"/>
      <c r="E263" s="396"/>
      <c r="F263" s="47" t="n">
        <v>20775</v>
      </c>
      <c r="G263" s="396" t="n">
        <f aca="false">SUM(H263:J263)</f>
        <v>17550</v>
      </c>
      <c r="H263" s="267"/>
      <c r="I263" s="396"/>
      <c r="J263" s="47" t="n">
        <v>17550</v>
      </c>
    </row>
    <row r="264" customFormat="false" ht="14.25" hidden="false" customHeight="false" outlineLevel="0" collapsed="false">
      <c r="A264" s="283" t="s">
        <v>20</v>
      </c>
      <c r="B264" s="47" t="n">
        <v>38010</v>
      </c>
      <c r="C264" s="396" t="n">
        <f aca="false">SUM(D264:F264)</f>
        <v>2409949</v>
      </c>
      <c r="D264" s="267"/>
      <c r="E264" s="396"/>
      <c r="F264" s="47" t="n">
        <v>2409949</v>
      </c>
      <c r="G264" s="396" t="n">
        <f aca="false">SUM(H264:J264)</f>
        <v>2369196</v>
      </c>
      <c r="H264" s="267"/>
      <c r="I264" s="396"/>
      <c r="J264" s="47" t="n">
        <v>2369196</v>
      </c>
    </row>
    <row r="265" customFormat="false" ht="13.5" hidden="false" customHeight="true" outlineLevel="0" collapsed="false">
      <c r="A265" s="283" t="s">
        <v>21</v>
      </c>
      <c r="B265" s="396" t="n">
        <v>154</v>
      </c>
      <c r="C265" s="396" t="n">
        <f aca="false">SUM(D265:F265)</f>
        <v>455994</v>
      </c>
      <c r="D265" s="267"/>
      <c r="E265" s="396"/>
      <c r="F265" s="47" t="n">
        <v>455994</v>
      </c>
      <c r="G265" s="396" t="n">
        <f aca="false">SUM(H265:J265)</f>
        <v>455551</v>
      </c>
      <c r="H265" s="267"/>
      <c r="I265" s="396"/>
      <c r="J265" s="47" t="n">
        <v>455551</v>
      </c>
    </row>
    <row r="266" customFormat="false" ht="14.25" hidden="false" customHeight="false" outlineLevel="0" collapsed="false">
      <c r="A266" s="380" t="s">
        <v>58</v>
      </c>
      <c r="B266" s="377" t="n">
        <v>28</v>
      </c>
      <c r="C266" s="45" t="n">
        <f aca="false">SUM(D266:F266)</f>
        <v>48392</v>
      </c>
      <c r="D266" s="281"/>
      <c r="E266" s="45"/>
      <c r="F266" s="61" t="n">
        <v>48392</v>
      </c>
      <c r="G266" s="45" t="n">
        <f aca="false">SUM(H266:J266)</f>
        <v>19619</v>
      </c>
      <c r="H266" s="281"/>
      <c r="I266" s="45"/>
      <c r="J266" s="61" t="n">
        <v>19619</v>
      </c>
    </row>
    <row r="267" customFormat="false" ht="14.25" hidden="true" customHeight="false" outlineLevel="0" collapsed="false">
      <c r="A267" s="63" t="s">
        <v>44</v>
      </c>
      <c r="B267" s="579"/>
      <c r="C267" s="45" t="n">
        <f aca="false">SUM(D267:F267)</f>
        <v>0</v>
      </c>
      <c r="D267" s="281"/>
      <c r="E267" s="49"/>
      <c r="F267" s="570"/>
      <c r="G267" s="45" t="n">
        <f aca="false">SUM(H267:J267)</f>
        <v>0</v>
      </c>
      <c r="H267" s="281"/>
      <c r="I267" s="49"/>
      <c r="J267" s="570"/>
    </row>
    <row r="268" customFormat="false" ht="15" hidden="false" customHeight="false" outlineLevel="0" collapsed="false">
      <c r="A268" s="399" t="s">
        <v>45</v>
      </c>
      <c r="B268" s="600" t="n">
        <v>0</v>
      </c>
      <c r="C268" s="272" t="n">
        <f aca="false">SUM(D268:F268)</f>
        <v>5448</v>
      </c>
      <c r="D268" s="277"/>
      <c r="E268" s="272"/>
      <c r="F268" s="36" t="n">
        <v>5448</v>
      </c>
      <c r="G268" s="272" t="n">
        <f aca="false">SUM(H268:J268)</f>
        <v>5448</v>
      </c>
      <c r="H268" s="277"/>
      <c r="I268" s="272"/>
      <c r="J268" s="36" t="n">
        <v>5448</v>
      </c>
    </row>
    <row r="269" customFormat="false" ht="14.25" hidden="false" customHeight="false" outlineLevel="0" collapsed="false">
      <c r="A269" s="447"/>
      <c r="B269" s="604"/>
      <c r="C269" s="613"/>
      <c r="D269" s="299"/>
      <c r="E269" s="406"/>
      <c r="F269" s="300"/>
      <c r="G269" s="613"/>
      <c r="H269" s="299"/>
      <c r="I269" s="406"/>
      <c r="J269" s="300"/>
    </row>
    <row r="270" s="372" customFormat="true" ht="18.75" hidden="false" customHeight="false" outlineLevel="0" collapsed="false">
      <c r="A270" s="369" t="s">
        <v>151</v>
      </c>
      <c r="B270" s="369"/>
      <c r="C270" s="561"/>
      <c r="D270" s="143"/>
      <c r="E270" s="562"/>
      <c r="F270" s="144"/>
      <c r="G270" s="561"/>
      <c r="H270" s="143"/>
      <c r="I270" s="562"/>
      <c r="J270" s="144"/>
    </row>
    <row r="271" customFormat="false" ht="10.5" hidden="false" customHeight="true" outlineLevel="0" collapsed="false">
      <c r="A271" s="408"/>
      <c r="B271" s="408"/>
      <c r="C271" s="563"/>
      <c r="D271" s="304"/>
      <c r="E271" s="408"/>
      <c r="F271" s="148"/>
      <c r="G271" s="563"/>
      <c r="H271" s="304"/>
      <c r="I271" s="408"/>
      <c r="J271" s="148" t="s">
        <v>1</v>
      </c>
    </row>
    <row r="272" s="14" customFormat="true" ht="15" hidden="false" customHeight="true" outlineLevel="0" collapsed="false">
      <c r="A272" s="11" t="s">
        <v>2</v>
      </c>
      <c r="B272" s="12" t="s">
        <v>3</v>
      </c>
      <c r="C272" s="13" t="s">
        <v>4</v>
      </c>
      <c r="D272" s="13"/>
      <c r="E272" s="13"/>
      <c r="F272" s="13"/>
      <c r="G272" s="13" t="s">
        <v>5</v>
      </c>
      <c r="H272" s="13"/>
      <c r="I272" s="13"/>
      <c r="J272" s="13"/>
    </row>
    <row r="273" s="14" customFormat="true" ht="11.25" hidden="false" customHeight="true" outlineLevel="0" collapsed="false">
      <c r="A273" s="15" t="s">
        <v>6</v>
      </c>
      <c r="B273" s="12"/>
      <c r="C273" s="16" t="s">
        <v>7</v>
      </c>
      <c r="D273" s="17" t="s">
        <v>8</v>
      </c>
      <c r="E273" s="17"/>
      <c r="F273" s="17"/>
      <c r="G273" s="16" t="s">
        <v>7</v>
      </c>
      <c r="H273" s="17" t="s">
        <v>8</v>
      </c>
      <c r="I273" s="17"/>
      <c r="J273" s="17"/>
    </row>
    <row r="274" s="14" customFormat="true" ht="11.25" hidden="false" customHeight="true" outlineLevel="0" collapsed="false">
      <c r="A274" s="18" t="s">
        <v>9</v>
      </c>
      <c r="B274" s="12"/>
      <c r="C274" s="16"/>
      <c r="D274" s="151" t="s">
        <v>10</v>
      </c>
      <c r="E274" s="20" t="s">
        <v>11</v>
      </c>
      <c r="F274" s="153" t="s">
        <v>12</v>
      </c>
      <c r="G274" s="16"/>
      <c r="H274" s="151" t="s">
        <v>10</v>
      </c>
      <c r="I274" s="20" t="s">
        <v>11</v>
      </c>
      <c r="J274" s="153" t="s">
        <v>12</v>
      </c>
    </row>
    <row r="275" s="14" customFormat="true" ht="13.5" hidden="false" customHeight="true" outlineLevel="0" collapsed="false">
      <c r="A275" s="18" t="s">
        <v>13</v>
      </c>
      <c r="B275" s="12"/>
      <c r="C275" s="16"/>
      <c r="D275" s="22" t="s">
        <v>14</v>
      </c>
      <c r="E275" s="23" t="s">
        <v>15</v>
      </c>
      <c r="F275" s="155" t="s">
        <v>16</v>
      </c>
      <c r="G275" s="16"/>
      <c r="H275" s="22" t="s">
        <v>14</v>
      </c>
      <c r="I275" s="23" t="s">
        <v>15</v>
      </c>
      <c r="J275" s="155" t="s">
        <v>16</v>
      </c>
    </row>
    <row r="276" s="1" customFormat="true" ht="12" hidden="false" customHeight="true" outlineLevel="0" collapsed="false">
      <c r="A276" s="25" t="n">
        <v>1</v>
      </c>
      <c r="B276" s="25" t="n">
        <v>2</v>
      </c>
      <c r="C276" s="25" t="n">
        <v>4</v>
      </c>
      <c r="D276" s="156" t="n">
        <v>5</v>
      </c>
      <c r="E276" s="25" t="n">
        <v>6</v>
      </c>
      <c r="F276" s="156" t="n">
        <v>7</v>
      </c>
      <c r="G276" s="25" t="n">
        <v>8</v>
      </c>
      <c r="H276" s="156" t="n">
        <v>9</v>
      </c>
      <c r="I276" s="25" t="n">
        <v>10</v>
      </c>
      <c r="J276" s="156" t="n">
        <v>11</v>
      </c>
    </row>
    <row r="277" s="599" customFormat="true" ht="15.75" hidden="false" customHeight="true" outlineLevel="0" collapsed="false">
      <c r="A277" s="590" t="s">
        <v>189</v>
      </c>
      <c r="B277" s="180" t="n">
        <f aca="false">B285+B278+B282+B283+B284</f>
        <v>964743</v>
      </c>
      <c r="C277" s="180" t="n">
        <f aca="false">C285+C278+C282+C283</f>
        <v>963743</v>
      </c>
      <c r="D277" s="163" t="n">
        <f aca="false">D285+D278+D282+D283+D284</f>
        <v>964743</v>
      </c>
      <c r="E277" s="180" t="n">
        <f aca="false">E285+E278+E282</f>
        <v>0</v>
      </c>
      <c r="F277" s="163" t="n">
        <f aca="false">F285+F278+F282</f>
        <v>0</v>
      </c>
      <c r="G277" s="180" t="n">
        <f aca="false">G285+G278+G282+G283+G284</f>
        <v>820446</v>
      </c>
      <c r="H277" s="163" t="n">
        <f aca="false">H285+H278+H282+H283+H284</f>
        <v>820446</v>
      </c>
      <c r="I277" s="180" t="n">
        <f aca="false">I285+I278+I282</f>
        <v>0</v>
      </c>
      <c r="J277" s="163" t="n">
        <f aca="false">J285+J278+J282</f>
        <v>0</v>
      </c>
    </row>
    <row r="278" customFormat="false" ht="14.25" hidden="false" customHeight="true" outlineLevel="0" collapsed="false">
      <c r="A278" s="394" t="s">
        <v>141</v>
      </c>
      <c r="B278" s="578" t="n">
        <f aca="false">+B279+B280+B281</f>
        <v>726200</v>
      </c>
      <c r="C278" s="538" t="n">
        <f aca="false">+C279+C280+C281</f>
        <v>726200</v>
      </c>
      <c r="D278" s="30" t="n">
        <f aca="false">+D279+D280+D281</f>
        <v>726200</v>
      </c>
      <c r="E278" s="578" t="n">
        <f aca="false">+E279+E280+E281</f>
        <v>0</v>
      </c>
      <c r="F278" s="30" t="n">
        <f aca="false">+F279+F280+F281</f>
        <v>0</v>
      </c>
      <c r="G278" s="538" t="n">
        <f aca="false">+G279+G280+G281</f>
        <v>619210</v>
      </c>
      <c r="H278" s="30" t="n">
        <f aca="false">+H279+H280+H281</f>
        <v>619210</v>
      </c>
      <c r="I278" s="578" t="n">
        <f aca="false">+I279+I280+I281</f>
        <v>0</v>
      </c>
      <c r="J278" s="30" t="n">
        <f aca="false">+J279+J280+J281</f>
        <v>0</v>
      </c>
    </row>
    <row r="279" customFormat="false" ht="14.25" hidden="false" customHeight="false" outlineLevel="0" collapsed="false">
      <c r="A279" s="378" t="s">
        <v>19</v>
      </c>
      <c r="B279" s="418"/>
      <c r="C279" s="396" t="n">
        <f aca="false">SUM(D279:F279)</f>
        <v>0</v>
      </c>
      <c r="D279" s="267"/>
      <c r="E279" s="396"/>
      <c r="F279" s="47"/>
      <c r="G279" s="396" t="n">
        <f aca="false">SUM(H279:J279)</f>
        <v>0</v>
      </c>
      <c r="H279" s="267"/>
      <c r="I279" s="396"/>
      <c r="J279" s="47"/>
    </row>
    <row r="280" customFormat="false" ht="14.25" hidden="false" customHeight="false" outlineLevel="0" collapsed="false">
      <c r="A280" s="283" t="s">
        <v>20</v>
      </c>
      <c r="B280" s="418" t="n">
        <v>609000</v>
      </c>
      <c r="C280" s="396" t="n">
        <f aca="false">SUM(D280:F280)</f>
        <v>609000</v>
      </c>
      <c r="D280" s="267" t="n">
        <v>609000</v>
      </c>
      <c r="E280" s="396"/>
      <c r="F280" s="47"/>
      <c r="G280" s="396" t="n">
        <f aca="false">SUM(H280:J280)</f>
        <v>520721</v>
      </c>
      <c r="H280" s="267" t="n">
        <v>520721</v>
      </c>
      <c r="I280" s="396"/>
      <c r="J280" s="47"/>
    </row>
    <row r="281" customFormat="false" ht="13.5" hidden="false" customHeight="true" outlineLevel="0" collapsed="false">
      <c r="A281" s="283" t="s">
        <v>21</v>
      </c>
      <c r="B281" s="418" t="n">
        <v>117200</v>
      </c>
      <c r="C281" s="396" t="n">
        <f aca="false">SUM(D281:F281)</f>
        <v>117200</v>
      </c>
      <c r="D281" s="267" t="n">
        <v>117200</v>
      </c>
      <c r="E281" s="396"/>
      <c r="F281" s="47"/>
      <c r="G281" s="396" t="n">
        <f aca="false">SUM(H281:J281)</f>
        <v>98489</v>
      </c>
      <c r="H281" s="267" t="n">
        <v>98489</v>
      </c>
      <c r="I281" s="396"/>
      <c r="J281" s="47"/>
    </row>
    <row r="282" customFormat="false" ht="14.25" hidden="false" customHeight="false" outlineLevel="0" collapsed="false">
      <c r="A282" s="380" t="s">
        <v>58</v>
      </c>
      <c r="B282" s="389" t="n">
        <v>59543</v>
      </c>
      <c r="C282" s="45" t="n">
        <f aca="false">SUM(D282:F282)</f>
        <v>59543</v>
      </c>
      <c r="D282" s="281" t="n">
        <v>59543</v>
      </c>
      <c r="E282" s="45"/>
      <c r="F282" s="61"/>
      <c r="G282" s="573" t="n">
        <f aca="false">SUM(H282:J282)</f>
        <v>37521</v>
      </c>
      <c r="H282" s="281" t="n">
        <v>37521</v>
      </c>
      <c r="I282" s="45"/>
      <c r="J282" s="61"/>
    </row>
    <row r="283" customFormat="false" ht="14.25" hidden="true" customHeight="false" outlineLevel="0" collapsed="false">
      <c r="A283" s="63" t="s">
        <v>44</v>
      </c>
      <c r="B283" s="389"/>
      <c r="C283" s="45" t="n">
        <f aca="false">SUM(D283:F283)</f>
        <v>0</v>
      </c>
      <c r="D283" s="281"/>
      <c r="E283" s="49"/>
      <c r="F283" s="570"/>
      <c r="G283" s="573" t="n">
        <f aca="false">SUM(H283:J283)</f>
        <v>0</v>
      </c>
      <c r="H283" s="281"/>
      <c r="I283" s="49"/>
      <c r="J283" s="570"/>
    </row>
    <row r="284" customFormat="false" ht="14.25" hidden="false" customHeight="false" outlineLevel="0" collapsed="false">
      <c r="A284" s="63" t="s">
        <v>44</v>
      </c>
      <c r="B284" s="516" t="n">
        <v>1000</v>
      </c>
      <c r="C284" s="45" t="n">
        <f aca="false">SUM(D284:F284)</f>
        <v>1000</v>
      </c>
      <c r="D284" s="281" t="n">
        <v>1000</v>
      </c>
      <c r="E284" s="45"/>
      <c r="F284" s="61"/>
      <c r="G284" s="573" t="n">
        <f aca="false">SUM(H284:J284)</f>
        <v>395</v>
      </c>
      <c r="H284" s="281" t="n">
        <v>395</v>
      </c>
      <c r="I284" s="45"/>
      <c r="J284" s="61"/>
    </row>
    <row r="285" customFormat="false" ht="15" hidden="false" customHeight="false" outlineLevel="0" collapsed="false">
      <c r="A285" s="399" t="s">
        <v>45</v>
      </c>
      <c r="B285" s="502" t="n">
        <v>178000</v>
      </c>
      <c r="C285" s="272" t="n">
        <f aca="false">SUM(D285:F285)</f>
        <v>178000</v>
      </c>
      <c r="D285" s="277" t="n">
        <v>178000</v>
      </c>
      <c r="E285" s="272"/>
      <c r="F285" s="36"/>
      <c r="G285" s="574" t="n">
        <f aca="false">SUM(H285:J285)</f>
        <v>163320</v>
      </c>
      <c r="H285" s="277" t="n">
        <v>163320</v>
      </c>
      <c r="I285" s="272"/>
      <c r="J285" s="36"/>
    </row>
  </sheetData>
  <mergeCells count="49">
    <mergeCell ref="B3:B6"/>
    <mergeCell ref="C3:F3"/>
    <mergeCell ref="G3:J3"/>
    <mergeCell ref="C4:C6"/>
    <mergeCell ref="D4:F4"/>
    <mergeCell ref="G4:G6"/>
    <mergeCell ref="H4:J4"/>
    <mergeCell ref="C41:F41"/>
    <mergeCell ref="G41:J41"/>
    <mergeCell ref="D42:F42"/>
    <mergeCell ref="H42:J42"/>
    <mergeCell ref="C82:F82"/>
    <mergeCell ref="G82:J82"/>
    <mergeCell ref="B89:B92"/>
    <mergeCell ref="C89:F89"/>
    <mergeCell ref="G89:J89"/>
    <mergeCell ref="C90:C92"/>
    <mergeCell ref="D90:F90"/>
    <mergeCell ref="G90:G92"/>
    <mergeCell ref="H90:J90"/>
    <mergeCell ref="B149:B152"/>
    <mergeCell ref="C149:F149"/>
    <mergeCell ref="G149:J149"/>
    <mergeCell ref="C150:C152"/>
    <mergeCell ref="D150:F150"/>
    <mergeCell ref="G150:G152"/>
    <mergeCell ref="H150:J150"/>
    <mergeCell ref="C174:F174"/>
    <mergeCell ref="G174:J174"/>
    <mergeCell ref="D175:F175"/>
    <mergeCell ref="H175:J175"/>
    <mergeCell ref="C210:F210"/>
    <mergeCell ref="G210:J210"/>
    <mergeCell ref="D211:F211"/>
    <mergeCell ref="H211:J211"/>
    <mergeCell ref="B217:B220"/>
    <mergeCell ref="C217:F217"/>
    <mergeCell ref="G217:J217"/>
    <mergeCell ref="C218:C220"/>
    <mergeCell ref="D218:F218"/>
    <mergeCell ref="G218:G220"/>
    <mergeCell ref="H218:J218"/>
    <mergeCell ref="B272:B275"/>
    <mergeCell ref="C272:F272"/>
    <mergeCell ref="G272:J272"/>
    <mergeCell ref="C273:C275"/>
    <mergeCell ref="D273:F273"/>
    <mergeCell ref="G273:G275"/>
    <mergeCell ref="H273:J273"/>
  </mergeCells>
  <printOptions headings="false" gridLines="false" gridLinesSet="true" horizontalCentered="false" verticalCentered="false"/>
  <pageMargins left="0.7875" right="0.590277777777778" top="0.590277777777778" bottom="0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4" manualBreakCount="4">
    <brk id="69" man="true" max="16383" min="0"/>
    <brk id="146" man="true" max="16383" min="0"/>
    <brk id="199" man="true" max="16383" min="0"/>
    <brk id="26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0" activeCellId="0" sqref="B7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0" width="41.62"/>
    <col collapsed="false" customWidth="true" hidden="false" outlineLevel="0" max="2" min="2" style="614" width="10.49"/>
    <col collapsed="false" customWidth="true" hidden="false" outlineLevel="0" max="3" min="3" style="140" width="12.12"/>
    <col collapsed="false" customWidth="true" hidden="false" outlineLevel="0" max="4" min="4" style="140" width="10.25"/>
    <col collapsed="false" customWidth="true" hidden="false" outlineLevel="0" max="5" min="5" style="140" width="9.75"/>
    <col collapsed="false" customWidth="true" hidden="false" outlineLevel="0" max="6" min="6" style="140" width="11.75"/>
    <col collapsed="false" customWidth="true" hidden="false" outlineLevel="0" max="7" min="7" style="140" width="12.12"/>
    <col collapsed="false" customWidth="true" hidden="false" outlineLevel="0" max="8" min="8" style="140" width="10.25"/>
    <col collapsed="false" customWidth="true" hidden="false" outlineLevel="0" max="9" min="9" style="140" width="9.75"/>
    <col collapsed="false" customWidth="true" hidden="false" outlineLevel="0" max="10" min="10" style="140" width="11.75"/>
    <col collapsed="false" customWidth="false" hidden="false" outlineLevel="0" max="257" min="11" style="140" width="8.99"/>
  </cols>
  <sheetData>
    <row r="1" s="616" customFormat="true" ht="33" hidden="false" customHeight="true" outlineLevel="0" collapsed="false">
      <c r="A1" s="615" t="s">
        <v>190</v>
      </c>
      <c r="B1" s="615"/>
      <c r="C1" s="615"/>
      <c r="D1" s="615"/>
      <c r="E1" s="615"/>
      <c r="F1" s="615"/>
      <c r="G1" s="615"/>
    </row>
    <row r="2" customFormat="false" ht="9" hidden="false" customHeight="true" outlineLevel="0" collapsed="false">
      <c r="A2" s="304"/>
      <c r="B2" s="617"/>
      <c r="C2" s="304"/>
      <c r="D2" s="304"/>
      <c r="E2" s="304"/>
      <c r="F2" s="618"/>
      <c r="G2" s="304"/>
      <c r="H2" s="304"/>
      <c r="I2" s="304"/>
      <c r="J2" s="618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 t="s">
        <v>5</v>
      </c>
      <c r="H3" s="13"/>
      <c r="I3" s="13"/>
      <c r="J3" s="13"/>
    </row>
    <row r="4" s="14" customFormat="true" ht="11.25" hidden="false" customHeight="true" outlineLevel="0" collapsed="false">
      <c r="A4" s="15" t="s">
        <v>6</v>
      </c>
      <c r="B4" s="12"/>
      <c r="C4" s="16" t="s">
        <v>7</v>
      </c>
      <c r="D4" s="17" t="s">
        <v>8</v>
      </c>
      <c r="E4" s="17"/>
      <c r="F4" s="17"/>
      <c r="G4" s="16" t="s">
        <v>7</v>
      </c>
      <c r="H4" s="17" t="s">
        <v>8</v>
      </c>
      <c r="I4" s="17"/>
      <c r="J4" s="17"/>
    </row>
    <row r="5" s="14" customFormat="true" ht="11.25" hidden="false" customHeight="true" outlineLevel="0" collapsed="false">
      <c r="A5" s="18" t="s">
        <v>9</v>
      </c>
      <c r="B5" s="12"/>
      <c r="C5" s="16"/>
      <c r="D5" s="19" t="s">
        <v>10</v>
      </c>
      <c r="E5" s="20" t="s">
        <v>11</v>
      </c>
      <c r="F5" s="153" t="s">
        <v>12</v>
      </c>
      <c r="G5" s="16"/>
      <c r="H5" s="19" t="s">
        <v>10</v>
      </c>
      <c r="I5" s="20" t="s">
        <v>11</v>
      </c>
      <c r="J5" s="153" t="s">
        <v>12</v>
      </c>
    </row>
    <row r="6" s="14" customFormat="true" ht="13.5" hidden="false" customHeight="true" outlineLevel="0" collapsed="false">
      <c r="A6" s="18" t="s">
        <v>13</v>
      </c>
      <c r="B6" s="12"/>
      <c r="C6" s="16"/>
      <c r="D6" s="22" t="s">
        <v>14</v>
      </c>
      <c r="E6" s="23" t="s">
        <v>15</v>
      </c>
      <c r="F6" s="155" t="s">
        <v>16</v>
      </c>
      <c r="G6" s="16"/>
      <c r="H6" s="22" t="s">
        <v>14</v>
      </c>
      <c r="I6" s="23" t="s">
        <v>15</v>
      </c>
      <c r="J6" s="155" t="s">
        <v>16</v>
      </c>
    </row>
    <row r="7" s="1" customFormat="true" ht="12" hidden="false" customHeight="true" outlineLevel="0" collapsed="false">
      <c r="A7" s="25" t="n">
        <v>1</v>
      </c>
      <c r="B7" s="25" t="n">
        <v>2</v>
      </c>
      <c r="C7" s="25" t="n">
        <v>4</v>
      </c>
      <c r="D7" s="25" t="n">
        <v>5</v>
      </c>
      <c r="E7" s="25" t="n">
        <v>6</v>
      </c>
      <c r="F7" s="156" t="n">
        <v>7</v>
      </c>
      <c r="G7" s="25" t="n">
        <v>8</v>
      </c>
      <c r="H7" s="25" t="n">
        <v>9</v>
      </c>
      <c r="I7" s="25" t="n">
        <v>10</v>
      </c>
      <c r="J7" s="156" t="n">
        <v>11</v>
      </c>
    </row>
    <row r="8" customFormat="false" ht="15" hidden="false" customHeight="false" outlineLevel="0" collapsed="false">
      <c r="A8" s="26" t="s">
        <v>191</v>
      </c>
      <c r="B8" s="27" t="n">
        <f aca="false">+B9+B13+B14+B15</f>
        <v>9441086</v>
      </c>
      <c r="C8" s="27" t="n">
        <f aca="false">+C9+C13+C14+C15</f>
        <v>16539077</v>
      </c>
      <c r="D8" s="27" t="n">
        <f aca="false">+D9+D13+D14+D15</f>
        <v>0</v>
      </c>
      <c r="E8" s="27" t="n">
        <f aca="false">+E9+E13+E14+E15</f>
        <v>0</v>
      </c>
      <c r="F8" s="27" t="n">
        <f aca="false">+F9+F13+F14+F15</f>
        <v>16539077</v>
      </c>
      <c r="G8" s="27" t="n">
        <f aca="false">+G9+G13+G14+G15</f>
        <v>10144891</v>
      </c>
      <c r="H8" s="27" t="n">
        <f aca="false">+H9+H13+H14+H15</f>
        <v>0</v>
      </c>
      <c r="I8" s="27" t="n">
        <f aca="false">+I9+I13+I14+I15</f>
        <v>0</v>
      </c>
      <c r="J8" s="27" t="n">
        <f aca="false">+J9+J13+J14+J15</f>
        <v>10144891</v>
      </c>
      <c r="K8" s="42"/>
      <c r="L8" s="42"/>
    </row>
    <row r="9" s="403" customFormat="true" ht="14.25" hidden="false" customHeight="false" outlineLevel="0" collapsed="false">
      <c r="A9" s="210" t="s">
        <v>18</v>
      </c>
      <c r="B9" s="619" t="n">
        <f aca="false">+B10+B11+B12</f>
        <v>1969684</v>
      </c>
      <c r="C9" s="619" t="n">
        <f aca="false">+C10+C11+C12</f>
        <v>1921979</v>
      </c>
      <c r="D9" s="619" t="n">
        <f aca="false">+D10+D11+D12</f>
        <v>0</v>
      </c>
      <c r="E9" s="619" t="n">
        <f aca="false">+E10+E11+E12</f>
        <v>0</v>
      </c>
      <c r="F9" s="619" t="n">
        <f aca="false">+F10+F11+F12</f>
        <v>1921979</v>
      </c>
      <c r="G9" s="619" t="n">
        <f aca="false">+G10+G11+G12</f>
        <v>1688306</v>
      </c>
      <c r="H9" s="619" t="n">
        <f aca="false">+H10+H11+H12</f>
        <v>0</v>
      </c>
      <c r="I9" s="619" t="n">
        <f aca="false">+I10+I11+I12</f>
        <v>0</v>
      </c>
      <c r="J9" s="619" t="n">
        <f aca="false">+J10+J11+J12</f>
        <v>1688306</v>
      </c>
      <c r="K9" s="42"/>
      <c r="L9" s="42"/>
    </row>
    <row r="10" s="403" customFormat="true" ht="11.1" hidden="false" customHeight="true" outlineLevel="0" collapsed="false">
      <c r="A10" s="212" t="s">
        <v>19</v>
      </c>
      <c r="B10" s="620" t="n">
        <f aca="false">+B18+B32+B54+B117+B126+B71+B104+B138+B157</f>
        <v>1514622</v>
      </c>
      <c r="C10" s="620" t="n">
        <f aca="false">SUM(D10:F10)</f>
        <v>1470263</v>
      </c>
      <c r="D10" s="620" t="n">
        <f aca="false">+D18+D32+D54+D117+D126+D71+D104+D138</f>
        <v>0</v>
      </c>
      <c r="E10" s="620" t="n">
        <f aca="false">+E18+E32+E54+E117+E126+E71+E104+E138</f>
        <v>0</v>
      </c>
      <c r="F10" s="620" t="n">
        <f aca="false">+F18+F32+F54+F117+F126+F71+F104+F138+F157</f>
        <v>1470263</v>
      </c>
      <c r="G10" s="620" t="n">
        <f aca="false">SUM(H10:J10)</f>
        <v>1341082</v>
      </c>
      <c r="H10" s="620" t="n">
        <f aca="false">+H18+H32+H54+H117+H126+H71+H104+H138</f>
        <v>0</v>
      </c>
      <c r="I10" s="620" t="n">
        <f aca="false">+I18+I32+I54+I117+I126+I71+I104+I138</f>
        <v>0</v>
      </c>
      <c r="J10" s="620" t="n">
        <f aca="false">+J18+J32+J54+J117+J126+J71+J104+J138+J157</f>
        <v>1341082</v>
      </c>
    </row>
    <row r="11" s="403" customFormat="true" ht="11.1" hidden="false" customHeight="true" outlineLevel="0" collapsed="false">
      <c r="A11" s="213" t="s">
        <v>20</v>
      </c>
      <c r="B11" s="620" t="n">
        <f aca="false">+B19+B33+B55+B118+B127+B44+B72+B105+B139+B158</f>
        <v>160097</v>
      </c>
      <c r="C11" s="620" t="n">
        <f aca="false">SUM(D11:F11)</f>
        <v>154127</v>
      </c>
      <c r="D11" s="620" t="n">
        <f aca="false">+D19+D33+D55+D118+D127+D44+D72+D105+D139</f>
        <v>0</v>
      </c>
      <c r="E11" s="620" t="n">
        <f aca="false">+E19+E33+E55+E118+E127+E44+E72+E105+E139</f>
        <v>0</v>
      </c>
      <c r="F11" s="620" t="n">
        <f aca="false">+F19+F33+F55+F118+F127+F44+F72+F105+F139+F158</f>
        <v>154127</v>
      </c>
      <c r="G11" s="620" t="n">
        <f aca="false">SUM(H11:J11)</f>
        <v>77020</v>
      </c>
      <c r="H11" s="620" t="n">
        <f aca="false">+H19+H33+H55+H118+H127+H44+H72+H105+H139</f>
        <v>0</v>
      </c>
      <c r="I11" s="620" t="n">
        <f aca="false">+I19+I33+I55+I118+I127+I44+I72+I105+I139</f>
        <v>0</v>
      </c>
      <c r="J11" s="620" t="n">
        <f aca="false">+J19+J33+J55+J118+J127+J44+J72+J105+J139+J158</f>
        <v>77020</v>
      </c>
    </row>
    <row r="12" s="403" customFormat="true" ht="11.1" hidden="false" customHeight="true" outlineLevel="0" collapsed="false">
      <c r="A12" s="213" t="s">
        <v>21</v>
      </c>
      <c r="B12" s="620" t="n">
        <f aca="false">+B20+B34+B56+B119+B128+B45+B73+B106+B140+B159</f>
        <v>294965</v>
      </c>
      <c r="C12" s="620" t="n">
        <f aca="false">SUM(D12:F12)</f>
        <v>297589</v>
      </c>
      <c r="D12" s="620" t="n">
        <f aca="false">+D20+D34+D56+D119+D128+D45+D73+D106+D140</f>
        <v>0</v>
      </c>
      <c r="E12" s="620" t="n">
        <f aca="false">+E20+E34+E56+E119+E128+E45+E73+E106+E140</f>
        <v>0</v>
      </c>
      <c r="F12" s="620" t="n">
        <f aca="false">+F20+F34+F56+F119+F128+F45+F73+F106+F140+F159</f>
        <v>297589</v>
      </c>
      <c r="G12" s="620" t="n">
        <f aca="false">SUM(H12:J12)</f>
        <v>270204</v>
      </c>
      <c r="H12" s="620" t="n">
        <f aca="false">+H20+H34+H56+H119+H128+H45+H73+H106+H140</f>
        <v>0</v>
      </c>
      <c r="I12" s="620" t="n">
        <f aca="false">+I20+I34+I56+I119+I128+I45+I73+I106+I140</f>
        <v>0</v>
      </c>
      <c r="J12" s="620" t="n">
        <f aca="false">+J20+J34+J56+J119+J128+J45+J73+J106+J140+J159</f>
        <v>270204</v>
      </c>
    </row>
    <row r="13" s="403" customFormat="true" ht="14.25" hidden="false" customHeight="false" outlineLevel="0" collapsed="false">
      <c r="A13" s="210" t="s">
        <v>192</v>
      </c>
      <c r="B13" s="621" t="n">
        <f aca="false">+B21+B23+B27+B35+B46+B57+B74+B78+B107+B120+B141+B122+B146+B160+B165+B111+B59+B58+B28</f>
        <v>5796755</v>
      </c>
      <c r="C13" s="621" t="n">
        <f aca="false">+C21+C23+C27+C35+C46+C57+C74+C78+C107+C120+C141+C122+C146+C160+C165+C111+C49+C58+C59+C28</f>
        <v>8447453</v>
      </c>
      <c r="D13" s="621" t="n">
        <f aca="false">+D21+D23+D27+D35+D46+D57+D74+D78+D107+D120+D141+D122+D146+D160+D165+D111</f>
        <v>0</v>
      </c>
      <c r="E13" s="621" t="n">
        <f aca="false">+E21+E23+E27+E35+E46+E57+E74+E78+E107+E120+E141+E122+E146+E160+E165+E111</f>
        <v>0</v>
      </c>
      <c r="F13" s="621" t="n">
        <f aca="false">+F21+F23+F27+F35+F46+F57+F74+F78+F107+F120+F141+F122+F146+F160+F165+F111+F49+F58+F59+F28</f>
        <v>8447453</v>
      </c>
      <c r="G13" s="621" t="n">
        <f aca="false">+G21+G23+G27+G35+G46+G57+G74+G78+G107+G120+G141+G122+G146+G160+G165+G111+G49+G58+G59+G28</f>
        <v>5669179</v>
      </c>
      <c r="H13" s="621" t="n">
        <f aca="false">+H21+H23+H27+H35+H46+H57+H74+H78+H107+H120+H141+H122+H146+H160+H165+H111</f>
        <v>0</v>
      </c>
      <c r="I13" s="621" t="n">
        <f aca="false">+I21+I23+I27+I35+I46+I57+I74+I78+I107+I120+I141+I122+I146+I160+I165+I111</f>
        <v>0</v>
      </c>
      <c r="J13" s="621" t="n">
        <f aca="false">+J21+J23+J27+J35+J46+J57+J74+J78+J107+J120+J141+J122+J146+J160+J165+J111+J49+J58+J59+J28</f>
        <v>5669179</v>
      </c>
    </row>
    <row r="14" s="403" customFormat="true" ht="15" hidden="false" customHeight="false" outlineLevel="0" collapsed="false">
      <c r="A14" s="622" t="s">
        <v>45</v>
      </c>
      <c r="B14" s="623" t="n">
        <f aca="false">+B24+B29+B50+B60+B79+B112+B123+B147+B39+B166</f>
        <v>1674647</v>
      </c>
      <c r="C14" s="623" t="n">
        <f aca="false">SUM(D14:F14)</f>
        <v>6169645</v>
      </c>
      <c r="D14" s="623" t="n">
        <f aca="false">+D24+D29+D50+D60+D79+D112+D123+D147</f>
        <v>0</v>
      </c>
      <c r="E14" s="623" t="n">
        <f aca="false">+E24+E29+E50+E60+E79+E112+E123+E147</f>
        <v>0</v>
      </c>
      <c r="F14" s="623" t="n">
        <f aca="false">+F24+F29+F50+F60+F79+F112+F123+F147+F39+F166</f>
        <v>6169645</v>
      </c>
      <c r="G14" s="623" t="n">
        <f aca="false">SUM(H14:J14)</f>
        <v>2787406</v>
      </c>
      <c r="H14" s="623" t="n">
        <f aca="false">+H24+H29+H50+H60+H79+H112+H123+H147</f>
        <v>0</v>
      </c>
      <c r="I14" s="623" t="n">
        <f aca="false">+I24+I29+I50+I60+I79+I112+I123+I147</f>
        <v>0</v>
      </c>
      <c r="J14" s="623" t="n">
        <f aca="false">+J24+J29+J50+J60+J79+J112+J123+J147+J39+J166</f>
        <v>2787406</v>
      </c>
    </row>
    <row r="15" s="616" customFormat="true" ht="15" hidden="true" customHeight="true" outlineLevel="0" collapsed="false">
      <c r="A15" s="624" t="s">
        <v>92</v>
      </c>
      <c r="B15" s="625" t="n">
        <f aca="false">+B51+B121+B113</f>
        <v>0</v>
      </c>
      <c r="C15" s="625" t="n">
        <f aca="false">SUM(D15:F15)</f>
        <v>0</v>
      </c>
      <c r="D15" s="625" t="n">
        <f aca="false">+D51+D121</f>
        <v>0</v>
      </c>
      <c r="E15" s="625" t="n">
        <f aca="false">+E51+E121</f>
        <v>0</v>
      </c>
      <c r="F15" s="625" t="n">
        <f aca="false">+F113+F51</f>
        <v>0</v>
      </c>
      <c r="G15" s="625" t="n">
        <f aca="false">SUM(H15:J15)</f>
        <v>0</v>
      </c>
      <c r="H15" s="625" t="n">
        <f aca="false">+H51+H121</f>
        <v>0</v>
      </c>
      <c r="I15" s="625" t="n">
        <f aca="false">+I51+I121</f>
        <v>0</v>
      </c>
      <c r="J15" s="625" t="n">
        <f aca="false">+J113+J51</f>
        <v>0</v>
      </c>
    </row>
    <row r="16" s="403" customFormat="true" ht="15.75" hidden="false" customHeight="true" outlineLevel="0" collapsed="false">
      <c r="A16" s="626" t="s">
        <v>193</v>
      </c>
      <c r="B16" s="627" t="n">
        <f aca="false">+B17+B21+B24+B25+B23</f>
        <v>636663</v>
      </c>
      <c r="C16" s="627" t="n">
        <f aca="false">+C17+C21+C24+C25+C25+C23</f>
        <v>636663</v>
      </c>
      <c r="D16" s="627" t="n">
        <f aca="false">+D17+D21+D24+D25+D25</f>
        <v>0</v>
      </c>
      <c r="E16" s="627"/>
      <c r="F16" s="627" t="n">
        <f aca="false">+F17+F21+F24+F25+F23</f>
        <v>636663</v>
      </c>
      <c r="G16" s="627" t="n">
        <f aca="false">+G17+G21+G24+G25+G25+G23</f>
        <v>490727</v>
      </c>
      <c r="H16" s="627" t="n">
        <f aca="false">+H17+H21+H24+H25+H25</f>
        <v>0</v>
      </c>
      <c r="I16" s="627"/>
      <c r="J16" s="627" t="n">
        <f aca="false">+J17+J21+J24+J25+J23</f>
        <v>490727</v>
      </c>
      <c r="K16" s="42"/>
      <c r="L16" s="42"/>
    </row>
    <row r="17" s="403" customFormat="true" ht="14.25" hidden="false" customHeight="false" outlineLevel="0" collapsed="false">
      <c r="A17" s="622" t="s">
        <v>141</v>
      </c>
      <c r="B17" s="628" t="n">
        <f aca="false">+B18+B19+B20</f>
        <v>48519</v>
      </c>
      <c r="C17" s="629" t="n">
        <f aca="false">+C18+C19+C20</f>
        <v>48519</v>
      </c>
      <c r="D17" s="629" t="n">
        <f aca="false">+D18+D19+D20</f>
        <v>0</v>
      </c>
      <c r="E17" s="630"/>
      <c r="F17" s="628" t="n">
        <f aca="false">+F18+F19+F20</f>
        <v>48519</v>
      </c>
      <c r="G17" s="629" t="n">
        <f aca="false">+G18+G19+G20</f>
        <v>26508</v>
      </c>
      <c r="H17" s="629" t="n">
        <f aca="false">+H18+H19+H20</f>
        <v>0</v>
      </c>
      <c r="I17" s="630"/>
      <c r="J17" s="628" t="n">
        <f aca="false">+J18+J19+J20</f>
        <v>26508</v>
      </c>
      <c r="K17" s="42"/>
      <c r="L17" s="42"/>
    </row>
    <row r="18" s="403" customFormat="true" ht="11.1" hidden="false" customHeight="true" outlineLevel="0" collapsed="false">
      <c r="A18" s="212" t="s">
        <v>19</v>
      </c>
      <c r="B18" s="631" t="n">
        <v>39931</v>
      </c>
      <c r="C18" s="632" t="n">
        <f aca="false">SUM(D18:F18)</f>
        <v>39100</v>
      </c>
      <c r="D18" s="632"/>
      <c r="E18" s="632"/>
      <c r="F18" s="631" t="n">
        <v>39100</v>
      </c>
      <c r="G18" s="632" t="n">
        <f aca="false">SUM(H18:J18)</f>
        <v>20930</v>
      </c>
      <c r="H18" s="632"/>
      <c r="I18" s="632"/>
      <c r="J18" s="631" t="n">
        <v>20930</v>
      </c>
    </row>
    <row r="19" s="403" customFormat="true" ht="11.1" hidden="false" customHeight="true" outlineLevel="0" collapsed="false">
      <c r="A19" s="213" t="s">
        <v>20</v>
      </c>
      <c r="B19" s="631" t="n">
        <v>913</v>
      </c>
      <c r="C19" s="632" t="n">
        <f aca="false">SUM(D19:F19)</f>
        <v>1744</v>
      </c>
      <c r="D19" s="632"/>
      <c r="E19" s="633"/>
      <c r="F19" s="631" t="n">
        <v>1744</v>
      </c>
      <c r="G19" s="632" t="n">
        <f aca="false">SUM(H19:J19)</f>
        <v>1103</v>
      </c>
      <c r="H19" s="632"/>
      <c r="I19" s="633"/>
      <c r="J19" s="631" t="n">
        <v>1103</v>
      </c>
    </row>
    <row r="20" s="403" customFormat="true" ht="11.1" hidden="false" customHeight="true" outlineLevel="0" collapsed="false">
      <c r="A20" s="213" t="s">
        <v>21</v>
      </c>
      <c r="B20" s="631" t="n">
        <v>7675</v>
      </c>
      <c r="C20" s="632" t="n">
        <f aca="false">SUM(D20:F20)</f>
        <v>7675</v>
      </c>
      <c r="D20" s="632"/>
      <c r="E20" s="632"/>
      <c r="F20" s="631" t="n">
        <v>7675</v>
      </c>
      <c r="G20" s="632" t="n">
        <f aca="false">SUM(H20:J20)</f>
        <v>4475</v>
      </c>
      <c r="H20" s="632"/>
      <c r="I20" s="632"/>
      <c r="J20" s="631" t="n">
        <v>4475</v>
      </c>
    </row>
    <row r="21" s="403" customFormat="true" ht="14.25" hidden="false" customHeight="false" outlineLevel="0" collapsed="false">
      <c r="A21" s="210" t="s">
        <v>58</v>
      </c>
      <c r="B21" s="623" t="n">
        <v>162344</v>
      </c>
      <c r="C21" s="634" t="n">
        <f aca="false">SUM(D21:F21)</f>
        <v>162344</v>
      </c>
      <c r="D21" s="634"/>
      <c r="E21" s="634"/>
      <c r="F21" s="623" t="n">
        <v>162344</v>
      </c>
      <c r="G21" s="634" t="n">
        <f aca="false">SUM(H21:J21)</f>
        <v>87803</v>
      </c>
      <c r="H21" s="634"/>
      <c r="I21" s="634"/>
      <c r="J21" s="623" t="n">
        <v>87803</v>
      </c>
    </row>
    <row r="22" s="403" customFormat="true" ht="11.1" hidden="true" customHeight="true" outlineLevel="0" collapsed="false">
      <c r="A22" s="213" t="s">
        <v>97</v>
      </c>
      <c r="B22" s="635"/>
      <c r="C22" s="632" t="n">
        <f aca="false">SUM(D22:F22)</f>
        <v>0</v>
      </c>
      <c r="D22" s="636"/>
      <c r="E22" s="636"/>
      <c r="F22" s="635"/>
      <c r="G22" s="632" t="n">
        <f aca="false">SUM(H22:J22)</f>
        <v>0</v>
      </c>
      <c r="H22" s="636"/>
      <c r="I22" s="636"/>
      <c r="J22" s="635"/>
    </row>
    <row r="23" s="641" customFormat="true" ht="13.5" hidden="false" customHeight="true" outlineLevel="0" collapsed="false">
      <c r="A23" s="637" t="s">
        <v>44</v>
      </c>
      <c r="B23" s="638" t="n">
        <v>400000</v>
      </c>
      <c r="C23" s="623" t="n">
        <f aca="false">SUM(D23:F23)</f>
        <v>400000</v>
      </c>
      <c r="D23" s="639"/>
      <c r="E23" s="640"/>
      <c r="F23" s="638" t="n">
        <v>400000</v>
      </c>
      <c r="G23" s="623" t="n">
        <f aca="false">SUM(H23:J23)</f>
        <v>374700</v>
      </c>
      <c r="H23" s="639"/>
      <c r="I23" s="640"/>
      <c r="J23" s="638" t="n">
        <v>374700</v>
      </c>
    </row>
    <row r="24" s="403" customFormat="true" ht="14.25" hidden="false" customHeight="true" outlineLevel="0" collapsed="false">
      <c r="A24" s="622" t="s">
        <v>23</v>
      </c>
      <c r="B24" s="642" t="n">
        <v>25800</v>
      </c>
      <c r="C24" s="643" t="n">
        <f aca="false">SUM(D24:F24)</f>
        <v>25800</v>
      </c>
      <c r="D24" s="642"/>
      <c r="E24" s="640"/>
      <c r="F24" s="642" t="n">
        <v>25800</v>
      </c>
      <c r="G24" s="643" t="n">
        <f aca="false">SUM(H24:J24)</f>
        <v>1716</v>
      </c>
      <c r="H24" s="642"/>
      <c r="I24" s="640"/>
      <c r="J24" s="642" t="n">
        <v>1716</v>
      </c>
    </row>
    <row r="25" s="616" customFormat="true" ht="15.75" hidden="true" customHeight="false" outlineLevel="0" collapsed="false">
      <c r="A25" s="644" t="s">
        <v>24</v>
      </c>
      <c r="B25" s="625"/>
      <c r="C25" s="625" t="n">
        <f aca="false">SUM(D25:F25)</f>
        <v>0</v>
      </c>
      <c r="D25" s="625"/>
      <c r="E25" s="625"/>
      <c r="F25" s="625"/>
      <c r="G25" s="625" t="n">
        <f aca="false">SUM(H25:J25)</f>
        <v>0</v>
      </c>
      <c r="H25" s="625"/>
      <c r="I25" s="625"/>
      <c r="J25" s="625"/>
    </row>
    <row r="26" s="616" customFormat="true" ht="15.75" hidden="false" customHeight="false" outlineLevel="0" collapsed="false">
      <c r="A26" s="645" t="s">
        <v>194</v>
      </c>
      <c r="B26" s="646" t="n">
        <f aca="false">SUM(B27:B29)</f>
        <v>588868</v>
      </c>
      <c r="C26" s="646" t="n">
        <f aca="false">SUM(C27:C29)</f>
        <v>3244570</v>
      </c>
      <c r="D26" s="646" t="n">
        <f aca="false">SUM(D27:D29)</f>
        <v>0</v>
      </c>
      <c r="E26" s="646" t="n">
        <f aca="false">SUM(E27:E29)</f>
        <v>0</v>
      </c>
      <c r="F26" s="646" t="n">
        <f aca="false">SUM(F27:F29)</f>
        <v>3244570</v>
      </c>
      <c r="G26" s="646" t="n">
        <f aca="false">SUM(G27:G29)</f>
        <v>982572</v>
      </c>
      <c r="H26" s="646" t="n">
        <f aca="false">SUM(H27:H29)</f>
        <v>0</v>
      </c>
      <c r="I26" s="646" t="n">
        <f aca="false">SUM(I27:I29)</f>
        <v>0</v>
      </c>
      <c r="J26" s="646" t="n">
        <f aca="false">SUM(J27:J29)</f>
        <v>982572</v>
      </c>
      <c r="K26" s="42"/>
      <c r="L26" s="42"/>
    </row>
    <row r="27" s="403" customFormat="true" ht="16.5" hidden="false" customHeight="true" outlineLevel="0" collapsed="false">
      <c r="A27" s="647" t="s">
        <v>195</v>
      </c>
      <c r="B27" s="628" t="n">
        <v>30000</v>
      </c>
      <c r="C27" s="628" t="n">
        <f aca="false">+F27</f>
        <v>34082</v>
      </c>
      <c r="D27" s="648"/>
      <c r="E27" s="628"/>
      <c r="F27" s="628" t="n">
        <v>34082</v>
      </c>
      <c r="G27" s="628" t="n">
        <f aca="false">+J27</f>
        <v>34082</v>
      </c>
      <c r="H27" s="648"/>
      <c r="I27" s="628"/>
      <c r="J27" s="628" t="n">
        <v>34082</v>
      </c>
      <c r="K27" s="42"/>
      <c r="L27" s="42"/>
    </row>
    <row r="28" s="403" customFormat="true" ht="16.5" hidden="false" customHeight="true" outlineLevel="0" collapsed="false">
      <c r="A28" s="637" t="s">
        <v>44</v>
      </c>
      <c r="B28" s="649"/>
      <c r="C28" s="649" t="n">
        <f aca="false">+F28</f>
        <v>51</v>
      </c>
      <c r="D28" s="650"/>
      <c r="E28" s="649"/>
      <c r="F28" s="649" t="n">
        <v>51</v>
      </c>
      <c r="G28" s="649" t="n">
        <f aca="false">+J28</f>
        <v>51</v>
      </c>
      <c r="H28" s="650"/>
      <c r="I28" s="649"/>
      <c r="J28" s="649" t="n">
        <v>51</v>
      </c>
      <c r="K28" s="42"/>
      <c r="L28" s="42"/>
    </row>
    <row r="29" s="616" customFormat="true" ht="17.25" hidden="false" customHeight="true" outlineLevel="0" collapsed="false">
      <c r="A29" s="622" t="s">
        <v>23</v>
      </c>
      <c r="B29" s="651" t="n">
        <v>558868</v>
      </c>
      <c r="C29" s="651" t="n">
        <f aca="false">SUM(D29:F29)</f>
        <v>3210437</v>
      </c>
      <c r="D29" s="651"/>
      <c r="E29" s="651"/>
      <c r="F29" s="651" t="n">
        <v>3210437</v>
      </c>
      <c r="G29" s="651" t="n">
        <f aca="false">SUM(H29:J29)</f>
        <v>948439</v>
      </c>
      <c r="H29" s="651"/>
      <c r="I29" s="651"/>
      <c r="J29" s="651" t="n">
        <v>948439</v>
      </c>
    </row>
    <row r="30" s="403" customFormat="true" ht="13.5" hidden="false" customHeight="true" outlineLevel="0" collapsed="false">
      <c r="A30" s="626" t="s">
        <v>196</v>
      </c>
      <c r="B30" s="163" t="n">
        <f aca="false">B31+B35+B39+B40</f>
        <v>495000</v>
      </c>
      <c r="C30" s="163" t="n">
        <f aca="false">C31+C35+C39+C40</f>
        <v>584566</v>
      </c>
      <c r="D30" s="163" t="n">
        <f aca="false">D31+D35+D39+D40</f>
        <v>0</v>
      </c>
      <c r="E30" s="163"/>
      <c r="F30" s="163" t="n">
        <f aca="false">F31+F35+F39+F40</f>
        <v>584566</v>
      </c>
      <c r="G30" s="163" t="n">
        <f aca="false">G31+G35+G39+G40</f>
        <v>588025</v>
      </c>
      <c r="H30" s="163" t="n">
        <f aca="false">H31+H35+H39+H40</f>
        <v>0</v>
      </c>
      <c r="I30" s="163"/>
      <c r="J30" s="163" t="n">
        <f aca="false">J31+J35+J39+J40</f>
        <v>588025</v>
      </c>
      <c r="K30" s="42"/>
      <c r="L30" s="42"/>
    </row>
    <row r="31" s="403" customFormat="true" ht="14.25" hidden="true" customHeight="false" outlineLevel="0" collapsed="false">
      <c r="A31" s="652" t="s">
        <v>141</v>
      </c>
      <c r="B31" s="629" t="n">
        <f aca="false">+B32+B33+B34</f>
        <v>0</v>
      </c>
      <c r="C31" s="629" t="n">
        <f aca="false">+C32+C33+C34</f>
        <v>0</v>
      </c>
      <c r="D31" s="629" t="n">
        <f aca="false">+D32+D33+D34</f>
        <v>0</v>
      </c>
      <c r="E31" s="629"/>
      <c r="F31" s="629" t="n">
        <f aca="false">+F32+F33+F34</f>
        <v>0</v>
      </c>
      <c r="G31" s="629" t="n">
        <f aca="false">+G32+G33+G34</f>
        <v>0</v>
      </c>
      <c r="H31" s="629" t="n">
        <f aca="false">+H32+H33+H34</f>
        <v>0</v>
      </c>
      <c r="I31" s="629"/>
      <c r="J31" s="629" t="n">
        <f aca="false">+J32+J33+J34</f>
        <v>0</v>
      </c>
      <c r="K31" s="42"/>
      <c r="L31" s="42"/>
    </row>
    <row r="32" s="403" customFormat="true" ht="11.1" hidden="true" customHeight="true" outlineLevel="0" collapsed="false">
      <c r="A32" s="212" t="s">
        <v>19</v>
      </c>
      <c r="B32" s="635"/>
      <c r="C32" s="632" t="n">
        <f aca="false">SUM(D32:F32)</f>
        <v>0</v>
      </c>
      <c r="D32" s="632"/>
      <c r="E32" s="632"/>
      <c r="F32" s="635"/>
      <c r="G32" s="632" t="n">
        <f aca="false">SUM(H32:J32)</f>
        <v>0</v>
      </c>
      <c r="H32" s="632"/>
      <c r="I32" s="632"/>
      <c r="J32" s="635"/>
    </row>
    <row r="33" s="403" customFormat="true" ht="11.1" hidden="true" customHeight="true" outlineLevel="0" collapsed="false">
      <c r="A33" s="213" t="s">
        <v>20</v>
      </c>
      <c r="B33" s="653"/>
      <c r="C33" s="632" t="n">
        <f aca="false">SUM(D33:F33)</f>
        <v>0</v>
      </c>
      <c r="D33" s="632"/>
      <c r="E33" s="633"/>
      <c r="F33" s="653"/>
      <c r="G33" s="632" t="n">
        <f aca="false">SUM(H33:J33)</f>
        <v>0</v>
      </c>
      <c r="H33" s="632"/>
      <c r="I33" s="633"/>
      <c r="J33" s="653"/>
    </row>
    <row r="34" s="403" customFormat="true" ht="11.1" hidden="true" customHeight="true" outlineLevel="0" collapsed="false">
      <c r="A34" s="213" t="s">
        <v>21</v>
      </c>
      <c r="B34" s="635"/>
      <c r="C34" s="632" t="n">
        <f aca="false">SUM(D34:F34)</f>
        <v>0</v>
      </c>
      <c r="D34" s="632"/>
      <c r="E34" s="632"/>
      <c r="F34" s="635"/>
      <c r="G34" s="632" t="n">
        <f aca="false">SUM(H34:J34)</f>
        <v>0</v>
      </c>
      <c r="H34" s="632"/>
      <c r="I34" s="632"/>
      <c r="J34" s="635"/>
    </row>
    <row r="35" s="403" customFormat="true" ht="12.75" hidden="false" customHeight="true" outlineLevel="0" collapsed="false">
      <c r="A35" s="210" t="s">
        <v>142</v>
      </c>
      <c r="B35" s="654" t="n">
        <v>487000</v>
      </c>
      <c r="C35" s="634" t="n">
        <f aca="false">SUM(D35:F35)</f>
        <v>577716</v>
      </c>
      <c r="D35" s="632"/>
      <c r="E35" s="632"/>
      <c r="F35" s="623" t="n">
        <v>577716</v>
      </c>
      <c r="G35" s="634" t="n">
        <f aca="false">SUM(H35:J35)</f>
        <v>581245</v>
      </c>
      <c r="H35" s="632"/>
      <c r="I35" s="632"/>
      <c r="J35" s="623" t="n">
        <v>581245</v>
      </c>
    </row>
    <row r="36" s="403" customFormat="true" ht="11.1" hidden="true" customHeight="true" outlineLevel="0" collapsed="false">
      <c r="A36" s="655" t="s">
        <v>97</v>
      </c>
      <c r="B36" s="656"/>
      <c r="C36" s="632" t="n">
        <f aca="false">SUM(D36:F36)</f>
        <v>0</v>
      </c>
      <c r="D36" s="633"/>
      <c r="E36" s="633"/>
      <c r="F36" s="657"/>
      <c r="G36" s="632" t="n">
        <f aca="false">SUM(H36:J36)</f>
        <v>0</v>
      </c>
      <c r="H36" s="633"/>
      <c r="I36" s="633"/>
      <c r="J36" s="657"/>
    </row>
    <row r="37" s="403" customFormat="true" ht="11.1" hidden="true" customHeight="true" outlineLevel="0" collapsed="false">
      <c r="A37" s="212" t="s">
        <v>98</v>
      </c>
      <c r="B37" s="658"/>
      <c r="C37" s="632" t="n">
        <f aca="false">SUM(D37:F37)</f>
        <v>0</v>
      </c>
      <c r="D37" s="636"/>
      <c r="E37" s="633"/>
      <c r="F37" s="653"/>
      <c r="G37" s="632" t="n">
        <f aca="false">SUM(H37:J37)</f>
        <v>0</v>
      </c>
      <c r="H37" s="636"/>
      <c r="I37" s="633"/>
      <c r="J37" s="653"/>
    </row>
    <row r="38" s="403" customFormat="true" ht="11.1" hidden="true" customHeight="true" outlineLevel="0" collapsed="false">
      <c r="A38" s="213" t="s">
        <v>197</v>
      </c>
      <c r="B38" s="659"/>
      <c r="C38" s="635" t="n">
        <f aca="false">SUM(D38:F38)</f>
        <v>0</v>
      </c>
      <c r="D38" s="632"/>
      <c r="E38" s="632"/>
      <c r="F38" s="635"/>
      <c r="G38" s="635" t="n">
        <f aca="false">SUM(H38:J38)</f>
        <v>0</v>
      </c>
      <c r="H38" s="632"/>
      <c r="I38" s="632"/>
      <c r="J38" s="635"/>
    </row>
    <row r="39" s="403" customFormat="true" ht="15" hidden="false" customHeight="false" outlineLevel="0" collapsed="false">
      <c r="A39" s="660" t="s">
        <v>23</v>
      </c>
      <c r="B39" s="642" t="n">
        <v>8000</v>
      </c>
      <c r="C39" s="643" t="n">
        <f aca="false">SUM(D39:F39)</f>
        <v>6850</v>
      </c>
      <c r="D39" s="643"/>
      <c r="E39" s="643"/>
      <c r="F39" s="642" t="n">
        <v>6850</v>
      </c>
      <c r="G39" s="643" t="n">
        <f aca="false">SUM(H39:J39)</f>
        <v>6780</v>
      </c>
      <c r="H39" s="643"/>
      <c r="I39" s="643"/>
      <c r="J39" s="642" t="n">
        <v>6780</v>
      </c>
    </row>
    <row r="40" s="616" customFormat="true" ht="15.75" hidden="true" customHeight="false" outlineLevel="0" collapsed="false">
      <c r="A40" s="624" t="s">
        <v>24</v>
      </c>
      <c r="B40" s="642"/>
      <c r="C40" s="625" t="n">
        <f aca="false">SUM(D40:F40)</f>
        <v>0</v>
      </c>
      <c r="D40" s="625"/>
      <c r="E40" s="625"/>
      <c r="F40" s="625"/>
      <c r="G40" s="625" t="n">
        <f aca="false">SUM(H40:J40)</f>
        <v>0</v>
      </c>
      <c r="H40" s="625"/>
      <c r="I40" s="625"/>
      <c r="J40" s="625"/>
    </row>
    <row r="41" s="403" customFormat="true" ht="14.25" hidden="false" customHeight="true" outlineLevel="0" collapsed="false">
      <c r="A41" s="645" t="s">
        <v>198</v>
      </c>
      <c r="B41" s="163" t="n">
        <f aca="false">B46+B50+B51+B49</f>
        <v>1369924</v>
      </c>
      <c r="C41" s="163" t="n">
        <f aca="false">C46+C50+C51+C49</f>
        <v>2095781</v>
      </c>
      <c r="D41" s="163" t="n">
        <f aca="false">D46+D50+D51</f>
        <v>0</v>
      </c>
      <c r="E41" s="163" t="n">
        <f aca="false">E46+E50+E51</f>
        <v>0</v>
      </c>
      <c r="F41" s="163" t="n">
        <f aca="false">F46+F50+F51+F49</f>
        <v>2095781</v>
      </c>
      <c r="G41" s="163" t="n">
        <f aca="false">G46+G50+G51+G49</f>
        <v>913614</v>
      </c>
      <c r="H41" s="163" t="n">
        <f aca="false">H46+H50+H51</f>
        <v>0</v>
      </c>
      <c r="I41" s="163" t="n">
        <f aca="false">I46+I50+I51</f>
        <v>0</v>
      </c>
      <c r="J41" s="163" t="n">
        <f aca="false">J46+J50+J51+J49</f>
        <v>913614</v>
      </c>
      <c r="K41" s="42"/>
      <c r="L41" s="42"/>
    </row>
    <row r="42" s="403" customFormat="true" ht="12" hidden="true" customHeight="true" outlineLevel="0" collapsed="false">
      <c r="A42" s="661" t="s">
        <v>141</v>
      </c>
      <c r="B42" s="628" t="n">
        <f aca="false">SUM(B43:B45)</f>
        <v>0</v>
      </c>
      <c r="C42" s="628" t="n">
        <f aca="false">+C44+C45</f>
        <v>0</v>
      </c>
      <c r="D42" s="628" t="n">
        <f aca="false">SUM(D43:D45)</f>
        <v>0</v>
      </c>
      <c r="E42" s="628"/>
      <c r="F42" s="628" t="n">
        <f aca="false">SUM(F43:F45)</f>
        <v>0</v>
      </c>
      <c r="G42" s="628" t="n">
        <f aca="false">+G44+G45</f>
        <v>0</v>
      </c>
      <c r="H42" s="628" t="n">
        <f aca="false">SUM(H43:H45)</f>
        <v>0</v>
      </c>
      <c r="I42" s="628"/>
      <c r="J42" s="628" t="n">
        <f aca="false">SUM(J43:J45)</f>
        <v>0</v>
      </c>
      <c r="K42" s="42"/>
      <c r="L42" s="42"/>
      <c r="M42" s="641"/>
      <c r="N42" s="641"/>
      <c r="O42" s="641"/>
      <c r="P42" s="641"/>
      <c r="Q42" s="641"/>
      <c r="R42" s="641"/>
      <c r="S42" s="641"/>
      <c r="T42" s="641"/>
    </row>
    <row r="43" s="403" customFormat="true" ht="11.1" hidden="true" customHeight="true" outlineLevel="0" collapsed="false">
      <c r="A43" s="212" t="s">
        <v>19</v>
      </c>
      <c r="B43" s="635"/>
      <c r="C43" s="632" t="n">
        <f aca="false">SUM(D43:F43)</f>
        <v>0</v>
      </c>
      <c r="D43" s="632"/>
      <c r="E43" s="632"/>
      <c r="F43" s="635"/>
      <c r="G43" s="632" t="n">
        <f aca="false">SUM(H43:J43)</f>
        <v>0</v>
      </c>
      <c r="H43" s="632"/>
      <c r="I43" s="632"/>
      <c r="J43" s="635"/>
    </row>
    <row r="44" s="403" customFormat="true" ht="11.1" hidden="true" customHeight="true" outlineLevel="0" collapsed="false">
      <c r="A44" s="213" t="s">
        <v>20</v>
      </c>
      <c r="B44" s="653"/>
      <c r="C44" s="632" t="n">
        <f aca="false">SUM(D44:F44)</f>
        <v>0</v>
      </c>
      <c r="D44" s="632"/>
      <c r="E44" s="633"/>
      <c r="F44" s="653"/>
      <c r="G44" s="632" t="n">
        <f aca="false">SUM(H44:J44)</f>
        <v>0</v>
      </c>
      <c r="H44" s="632"/>
      <c r="I44" s="633"/>
      <c r="J44" s="653"/>
    </row>
    <row r="45" s="403" customFormat="true" ht="11.1" hidden="true" customHeight="true" outlineLevel="0" collapsed="false">
      <c r="A45" s="213" t="s">
        <v>21</v>
      </c>
      <c r="B45" s="635"/>
      <c r="C45" s="632" t="n">
        <f aca="false">SUM(D45:F45)</f>
        <v>0</v>
      </c>
      <c r="D45" s="632"/>
      <c r="E45" s="632"/>
      <c r="F45" s="635"/>
      <c r="G45" s="632" t="n">
        <f aca="false">SUM(H45:J45)</f>
        <v>0</v>
      </c>
      <c r="H45" s="632"/>
      <c r="I45" s="632"/>
      <c r="J45" s="635"/>
    </row>
    <row r="46" s="403" customFormat="true" ht="15.75" hidden="false" customHeight="true" outlineLevel="0" collapsed="false">
      <c r="A46" s="652" t="s">
        <v>58</v>
      </c>
      <c r="B46" s="649" t="n">
        <v>1007813</v>
      </c>
      <c r="C46" s="649" t="n">
        <f aca="false">SUM(D46:F46)</f>
        <v>1036212</v>
      </c>
      <c r="D46" s="649"/>
      <c r="E46" s="649"/>
      <c r="F46" s="649" t="n">
        <f aca="false">1030275+5937</f>
        <v>1036212</v>
      </c>
      <c r="G46" s="649" t="n">
        <f aca="false">SUM(H46:J46)</f>
        <v>794465</v>
      </c>
      <c r="H46" s="649"/>
      <c r="I46" s="649"/>
      <c r="J46" s="649" t="n">
        <f aca="false">791465+3000</f>
        <v>794465</v>
      </c>
      <c r="K46" s="641"/>
      <c r="L46" s="641"/>
      <c r="M46" s="641"/>
      <c r="N46" s="641"/>
      <c r="O46" s="641"/>
      <c r="P46" s="641"/>
      <c r="Q46" s="641"/>
      <c r="R46" s="641"/>
      <c r="S46" s="641"/>
      <c r="T46" s="641"/>
    </row>
    <row r="47" s="665" customFormat="true" ht="11.1" hidden="true" customHeight="true" outlineLevel="0" collapsed="false">
      <c r="A47" s="662" t="s">
        <v>199</v>
      </c>
      <c r="B47" s="663"/>
      <c r="C47" s="664" t="n">
        <f aca="false">SUM(D47:F47)</f>
        <v>0</v>
      </c>
      <c r="D47" s="664"/>
      <c r="E47" s="664"/>
      <c r="F47" s="664"/>
      <c r="G47" s="664" t="n">
        <f aca="false">SUM(H47:J47)</f>
        <v>0</v>
      </c>
      <c r="H47" s="664"/>
      <c r="I47" s="664"/>
      <c r="J47" s="664"/>
    </row>
    <row r="48" s="665" customFormat="true" ht="11.1" hidden="true" customHeight="true" outlineLevel="0" collapsed="false">
      <c r="A48" s="662" t="s">
        <v>200</v>
      </c>
      <c r="B48" s="663"/>
      <c r="C48" s="664" t="n">
        <f aca="false">SUM(D48:F48)</f>
        <v>0</v>
      </c>
      <c r="D48" s="664"/>
      <c r="E48" s="664"/>
      <c r="F48" s="664"/>
      <c r="G48" s="664" t="n">
        <f aca="false">SUM(H48:J48)</f>
        <v>0</v>
      </c>
      <c r="H48" s="664"/>
      <c r="I48" s="664"/>
      <c r="J48" s="664"/>
    </row>
    <row r="49" s="665" customFormat="true" ht="12.75" hidden="false" customHeight="true" outlineLevel="0" collapsed="false">
      <c r="A49" s="637" t="s">
        <v>44</v>
      </c>
      <c r="B49" s="638" t="n">
        <v>0</v>
      </c>
      <c r="C49" s="623" t="n">
        <f aca="false">SUM(D49:F49)</f>
        <v>250</v>
      </c>
      <c r="D49" s="666"/>
      <c r="E49" s="666"/>
      <c r="F49" s="666" t="n">
        <v>250</v>
      </c>
      <c r="G49" s="623" t="n">
        <f aca="false">SUM(H49:J49)</f>
        <v>170</v>
      </c>
      <c r="H49" s="666"/>
      <c r="I49" s="666"/>
      <c r="J49" s="666" t="n">
        <v>170</v>
      </c>
    </row>
    <row r="50" s="403" customFormat="true" ht="15" hidden="false" customHeight="true" outlineLevel="0" collapsed="false">
      <c r="A50" s="622" t="s">
        <v>23</v>
      </c>
      <c r="B50" s="654" t="n">
        <v>362111</v>
      </c>
      <c r="C50" s="623" t="n">
        <f aca="false">SUM(D50:F50)</f>
        <v>1059319</v>
      </c>
      <c r="D50" s="667"/>
      <c r="E50" s="667"/>
      <c r="F50" s="654" t="n">
        <v>1059319</v>
      </c>
      <c r="G50" s="623" t="n">
        <f aca="false">SUM(H50:J50)</f>
        <v>118979</v>
      </c>
      <c r="H50" s="667"/>
      <c r="I50" s="667"/>
      <c r="J50" s="654" t="n">
        <v>118979</v>
      </c>
      <c r="K50" s="641"/>
      <c r="L50" s="641"/>
      <c r="M50" s="641"/>
      <c r="N50" s="641"/>
      <c r="O50" s="641"/>
      <c r="P50" s="641"/>
      <c r="Q50" s="641"/>
      <c r="R50" s="641"/>
      <c r="S50" s="641"/>
      <c r="T50" s="641"/>
    </row>
    <row r="51" s="616" customFormat="true" ht="17.25" hidden="true" customHeight="true" outlineLevel="0" collapsed="false">
      <c r="A51" s="624" t="s">
        <v>92</v>
      </c>
      <c r="B51" s="625" t="n">
        <v>0</v>
      </c>
      <c r="C51" s="625" t="n">
        <f aca="false">SUM(D51:F51)</f>
        <v>0</v>
      </c>
      <c r="D51" s="625"/>
      <c r="E51" s="625"/>
      <c r="F51" s="625"/>
      <c r="G51" s="625" t="n">
        <f aca="false">SUM(H51:J51)</f>
        <v>0</v>
      </c>
      <c r="H51" s="625"/>
      <c r="I51" s="625"/>
      <c r="J51" s="625"/>
    </row>
    <row r="52" s="403" customFormat="true" ht="26.25" hidden="false" customHeight="true" outlineLevel="0" collapsed="false">
      <c r="A52" s="645" t="s">
        <v>201</v>
      </c>
      <c r="B52" s="668" t="n">
        <f aca="false">+B57+B53+B60+B61+B58+B59</f>
        <v>507938</v>
      </c>
      <c r="C52" s="669" t="n">
        <f aca="false">+C57+C53+C60+C61+C58+C59</f>
        <v>532937</v>
      </c>
      <c r="D52" s="669" t="n">
        <f aca="false">+D57+D53+D60+D61+D58+D59</f>
        <v>0</v>
      </c>
      <c r="E52" s="669" t="n">
        <f aca="false">+E57+E53+E60+E61+E58+E59</f>
        <v>0</v>
      </c>
      <c r="F52" s="668" t="n">
        <f aca="false">+F57+F53+F60+F61+F58+F59</f>
        <v>532937</v>
      </c>
      <c r="G52" s="669" t="n">
        <f aca="false">+G57+G53+G60+G61+G58+G59</f>
        <v>457943</v>
      </c>
      <c r="H52" s="669" t="n">
        <f aca="false">+H57+H53+H60+H61+H58+H59</f>
        <v>0</v>
      </c>
      <c r="I52" s="669" t="n">
        <f aca="false">+I57+I53+I60+I61+I58+I59</f>
        <v>0</v>
      </c>
      <c r="J52" s="668" t="n">
        <f aca="false">+J57+J53+J60+J61+J58+J59</f>
        <v>457943</v>
      </c>
      <c r="K52" s="42"/>
      <c r="L52" s="42"/>
      <c r="M52" s="641"/>
      <c r="N52" s="641"/>
      <c r="O52" s="641"/>
      <c r="P52" s="641"/>
      <c r="Q52" s="641"/>
      <c r="R52" s="641"/>
      <c r="S52" s="641"/>
      <c r="T52" s="641"/>
    </row>
    <row r="53" s="403" customFormat="true" ht="14.25" hidden="false" customHeight="false" outlineLevel="0" collapsed="false">
      <c r="A53" s="661" t="s">
        <v>141</v>
      </c>
      <c r="B53" s="670" t="n">
        <f aca="false">+B54+B55+B56</f>
        <v>259538</v>
      </c>
      <c r="C53" s="671" t="n">
        <f aca="false">+C54+C55+C56</f>
        <v>234537</v>
      </c>
      <c r="D53" s="648" t="n">
        <f aca="false">+D54+D55+D56</f>
        <v>0</v>
      </c>
      <c r="E53" s="628"/>
      <c r="F53" s="672" t="n">
        <f aca="false">+F54+F55+F56</f>
        <v>234537</v>
      </c>
      <c r="G53" s="671" t="n">
        <f aca="false">+G54+G55+G56</f>
        <v>215737</v>
      </c>
      <c r="H53" s="648" t="n">
        <f aca="false">+H54+H55+H56</f>
        <v>0</v>
      </c>
      <c r="I53" s="628"/>
      <c r="J53" s="670" t="n">
        <f aca="false">+J54+J55+J56</f>
        <v>215737</v>
      </c>
      <c r="K53" s="42"/>
      <c r="L53" s="42"/>
      <c r="M53" s="641"/>
      <c r="N53" s="641"/>
      <c r="O53" s="641"/>
      <c r="P53" s="641"/>
      <c r="Q53" s="641"/>
      <c r="R53" s="641"/>
      <c r="S53" s="641"/>
      <c r="T53" s="641"/>
    </row>
    <row r="54" s="403" customFormat="true" ht="11.1" hidden="false" customHeight="true" outlineLevel="0" collapsed="false">
      <c r="A54" s="212" t="s">
        <v>19</v>
      </c>
      <c r="B54" s="673" t="n">
        <v>196485</v>
      </c>
      <c r="C54" s="674" t="n">
        <f aca="false">SUM(D54:F54)</f>
        <v>164284</v>
      </c>
      <c r="D54" s="632"/>
      <c r="E54" s="653"/>
      <c r="F54" s="675" t="n">
        <v>164284</v>
      </c>
      <c r="G54" s="674" t="n">
        <f aca="false">SUM(H54:J54)</f>
        <v>163897</v>
      </c>
      <c r="H54" s="632"/>
      <c r="I54" s="653"/>
      <c r="J54" s="673" t="n">
        <v>163897</v>
      </c>
      <c r="K54" s="641"/>
      <c r="L54" s="641"/>
      <c r="M54" s="641"/>
      <c r="N54" s="641"/>
      <c r="O54" s="641"/>
      <c r="P54" s="641"/>
      <c r="Q54" s="641"/>
      <c r="R54" s="641"/>
      <c r="S54" s="641"/>
      <c r="T54" s="641"/>
    </row>
    <row r="55" s="403" customFormat="true" ht="11.1" hidden="false" customHeight="true" outlineLevel="0" collapsed="false">
      <c r="A55" s="213" t="s">
        <v>20</v>
      </c>
      <c r="B55" s="676" t="n">
        <v>25289</v>
      </c>
      <c r="C55" s="674" t="n">
        <f aca="false">SUM(D55:F55)</f>
        <v>32461</v>
      </c>
      <c r="D55" s="633"/>
      <c r="E55" s="635"/>
      <c r="F55" s="677" t="n">
        <v>32461</v>
      </c>
      <c r="G55" s="674" t="n">
        <f aca="false">SUM(H55:J55)</f>
        <v>18291</v>
      </c>
      <c r="H55" s="633"/>
      <c r="I55" s="635"/>
      <c r="J55" s="676" t="n">
        <v>18291</v>
      </c>
      <c r="K55" s="641"/>
      <c r="L55" s="641"/>
      <c r="M55" s="641"/>
      <c r="N55" s="641"/>
      <c r="O55" s="641"/>
      <c r="P55" s="641"/>
      <c r="Q55" s="641"/>
      <c r="R55" s="641"/>
      <c r="S55" s="641"/>
      <c r="T55" s="641"/>
    </row>
    <row r="56" s="403" customFormat="true" ht="11.1" hidden="false" customHeight="true" outlineLevel="0" collapsed="false">
      <c r="A56" s="213" t="s">
        <v>21</v>
      </c>
      <c r="B56" s="678" t="n">
        <v>37764</v>
      </c>
      <c r="C56" s="674" t="n">
        <f aca="false">SUM(D56:F56)</f>
        <v>37792</v>
      </c>
      <c r="D56" s="632"/>
      <c r="E56" s="657"/>
      <c r="F56" s="678" t="n">
        <v>37792</v>
      </c>
      <c r="G56" s="674" t="n">
        <f aca="false">SUM(H56:J56)</f>
        <v>33549</v>
      </c>
      <c r="H56" s="632"/>
      <c r="I56" s="657"/>
      <c r="J56" s="678" t="n">
        <v>33549</v>
      </c>
      <c r="K56" s="641"/>
      <c r="L56" s="641"/>
      <c r="M56" s="641"/>
      <c r="N56" s="641"/>
      <c r="O56" s="641"/>
      <c r="P56" s="641"/>
      <c r="Q56" s="641"/>
      <c r="R56" s="641"/>
      <c r="S56" s="641"/>
      <c r="T56" s="641"/>
    </row>
    <row r="57" s="403" customFormat="true" ht="12.75" hidden="false" customHeight="true" outlineLevel="0" collapsed="false">
      <c r="A57" s="652" t="s">
        <v>202</v>
      </c>
      <c r="B57" s="679" t="n">
        <v>180800</v>
      </c>
      <c r="C57" s="654" t="n">
        <f aca="false">SUM(D57:F57)</f>
        <v>227932</v>
      </c>
      <c r="D57" s="680"/>
      <c r="E57" s="681"/>
      <c r="F57" s="679" t="n">
        <v>227932</v>
      </c>
      <c r="G57" s="654" t="n">
        <f aca="false">SUM(H57:J57)</f>
        <v>189156</v>
      </c>
      <c r="H57" s="680"/>
      <c r="I57" s="681"/>
      <c r="J57" s="679" t="n">
        <v>189156</v>
      </c>
      <c r="K57" s="641"/>
      <c r="L57" s="641"/>
      <c r="M57" s="641"/>
      <c r="N57" s="641"/>
      <c r="O57" s="641"/>
      <c r="P57" s="641"/>
      <c r="Q57" s="641"/>
      <c r="R57" s="641"/>
      <c r="S57" s="641"/>
      <c r="T57" s="641"/>
    </row>
    <row r="58" s="403" customFormat="true" ht="12.75" hidden="false" customHeight="true" outlineLevel="0" collapsed="false">
      <c r="A58" s="637" t="s">
        <v>44</v>
      </c>
      <c r="B58" s="682" t="n">
        <v>100</v>
      </c>
      <c r="C58" s="654" t="n">
        <f aca="false">SUM(D58:F58)</f>
        <v>2468</v>
      </c>
      <c r="D58" s="683"/>
      <c r="E58" s="667"/>
      <c r="F58" s="682" t="n">
        <v>2468</v>
      </c>
      <c r="G58" s="654" t="n">
        <f aca="false">SUM(H58:J58)</f>
        <v>2100</v>
      </c>
      <c r="H58" s="683"/>
      <c r="I58" s="667"/>
      <c r="J58" s="682" t="n">
        <v>2100</v>
      </c>
      <c r="K58" s="641"/>
      <c r="L58" s="641"/>
      <c r="M58" s="641"/>
      <c r="N58" s="641"/>
      <c r="O58" s="641"/>
      <c r="P58" s="641"/>
      <c r="Q58" s="641"/>
      <c r="R58" s="641"/>
      <c r="S58" s="641"/>
      <c r="T58" s="641"/>
    </row>
    <row r="59" s="403" customFormat="true" ht="12.75" hidden="false" customHeight="true" outlineLevel="0" collapsed="false">
      <c r="A59" s="637" t="s">
        <v>203</v>
      </c>
      <c r="B59" s="682" t="n">
        <v>0</v>
      </c>
      <c r="C59" s="654" t="n">
        <f aca="false">SUM(D59:F59)</f>
        <v>500</v>
      </c>
      <c r="D59" s="684"/>
      <c r="E59" s="685"/>
      <c r="F59" s="682" t="n">
        <v>500</v>
      </c>
      <c r="G59" s="654" t="n">
        <f aca="false">SUM(H59:J59)</f>
        <v>450</v>
      </c>
      <c r="H59" s="684"/>
      <c r="I59" s="685"/>
      <c r="J59" s="682" t="n">
        <v>450</v>
      </c>
      <c r="K59" s="641"/>
      <c r="L59" s="641"/>
      <c r="M59" s="641"/>
      <c r="N59" s="641"/>
      <c r="O59" s="641"/>
      <c r="P59" s="641"/>
      <c r="Q59" s="641"/>
      <c r="R59" s="641"/>
      <c r="S59" s="641"/>
      <c r="T59" s="641"/>
    </row>
    <row r="60" s="403" customFormat="true" ht="15" hidden="false" customHeight="true" outlineLevel="0" collapsed="false">
      <c r="A60" s="660" t="s">
        <v>45</v>
      </c>
      <c r="B60" s="686" t="n">
        <v>67500</v>
      </c>
      <c r="C60" s="687" t="n">
        <f aca="false">SUM(D60:F60)</f>
        <v>67500</v>
      </c>
      <c r="D60" s="643"/>
      <c r="E60" s="642"/>
      <c r="F60" s="688" t="n">
        <v>67500</v>
      </c>
      <c r="G60" s="687" t="n">
        <f aca="false">SUM(H60:J60)</f>
        <v>50500</v>
      </c>
      <c r="H60" s="643"/>
      <c r="I60" s="642"/>
      <c r="J60" s="686" t="n">
        <v>50500</v>
      </c>
    </row>
    <row r="61" s="692" customFormat="true" ht="7.5" hidden="false" customHeight="true" outlineLevel="0" collapsed="false">
      <c r="A61" s="689"/>
      <c r="B61" s="690"/>
      <c r="C61" s="691"/>
      <c r="D61" s="691"/>
      <c r="E61" s="691"/>
      <c r="F61" s="691"/>
      <c r="G61" s="691"/>
      <c r="H61" s="691"/>
      <c r="I61" s="691"/>
      <c r="J61" s="691"/>
    </row>
    <row r="62" s="616" customFormat="true" ht="29.25" hidden="false" customHeight="true" outlineLevel="0" collapsed="false">
      <c r="A62" s="615" t="s">
        <v>190</v>
      </c>
      <c r="B62" s="615"/>
      <c r="C62" s="615"/>
      <c r="D62" s="615"/>
      <c r="E62" s="615"/>
      <c r="F62" s="615"/>
      <c r="G62" s="615"/>
      <c r="H62" s="692"/>
      <c r="I62" s="692"/>
      <c r="J62" s="692"/>
    </row>
    <row r="63" customFormat="false" ht="9" hidden="false" customHeight="true" outlineLevel="0" collapsed="false">
      <c r="A63" s="304"/>
      <c r="B63" s="617"/>
      <c r="C63" s="304"/>
      <c r="D63" s="304"/>
      <c r="E63" s="304"/>
      <c r="F63" s="618"/>
      <c r="G63" s="304"/>
      <c r="H63" s="304"/>
      <c r="I63" s="304"/>
      <c r="J63" s="618" t="s">
        <v>1</v>
      </c>
    </row>
    <row r="64" s="14" customFormat="true" ht="15" hidden="false" customHeight="true" outlineLevel="0" collapsed="false">
      <c r="A64" s="11" t="s">
        <v>2</v>
      </c>
      <c r="B64" s="12" t="s">
        <v>3</v>
      </c>
      <c r="C64" s="13" t="s">
        <v>4</v>
      </c>
      <c r="D64" s="13"/>
      <c r="E64" s="13"/>
      <c r="F64" s="13"/>
      <c r="G64" s="13" t="s">
        <v>5</v>
      </c>
      <c r="H64" s="13"/>
      <c r="I64" s="13"/>
      <c r="J64" s="13"/>
    </row>
    <row r="65" s="14" customFormat="true" ht="11.25" hidden="false" customHeight="true" outlineLevel="0" collapsed="false">
      <c r="A65" s="15" t="s">
        <v>6</v>
      </c>
      <c r="B65" s="12"/>
      <c r="C65" s="16" t="s">
        <v>7</v>
      </c>
      <c r="D65" s="17" t="s">
        <v>8</v>
      </c>
      <c r="E65" s="17"/>
      <c r="F65" s="17"/>
      <c r="G65" s="16" t="s">
        <v>7</v>
      </c>
      <c r="H65" s="17" t="s">
        <v>8</v>
      </c>
      <c r="I65" s="17"/>
      <c r="J65" s="17"/>
    </row>
    <row r="66" s="14" customFormat="true" ht="11.25" hidden="false" customHeight="true" outlineLevel="0" collapsed="false">
      <c r="A66" s="18" t="s">
        <v>9</v>
      </c>
      <c r="B66" s="12"/>
      <c r="C66" s="16"/>
      <c r="D66" s="19" t="s">
        <v>10</v>
      </c>
      <c r="E66" s="20" t="s">
        <v>11</v>
      </c>
      <c r="F66" s="153" t="s">
        <v>12</v>
      </c>
      <c r="G66" s="16"/>
      <c r="H66" s="19" t="s">
        <v>10</v>
      </c>
      <c r="I66" s="20" t="s">
        <v>11</v>
      </c>
      <c r="J66" s="153" t="s">
        <v>12</v>
      </c>
    </row>
    <row r="67" s="14" customFormat="true" ht="13.5" hidden="false" customHeight="true" outlineLevel="0" collapsed="false">
      <c r="A67" s="18" t="s">
        <v>13</v>
      </c>
      <c r="B67" s="12"/>
      <c r="C67" s="16"/>
      <c r="D67" s="22" t="s">
        <v>14</v>
      </c>
      <c r="E67" s="23" t="s">
        <v>15</v>
      </c>
      <c r="F67" s="155" t="s">
        <v>16</v>
      </c>
      <c r="G67" s="16"/>
      <c r="H67" s="22" t="s">
        <v>14</v>
      </c>
      <c r="I67" s="23" t="s">
        <v>15</v>
      </c>
      <c r="J67" s="155" t="s">
        <v>16</v>
      </c>
    </row>
    <row r="68" s="1" customFormat="true" ht="12" hidden="false" customHeight="true" outlineLevel="0" collapsed="false">
      <c r="A68" s="25" t="n">
        <v>1</v>
      </c>
      <c r="B68" s="25" t="n">
        <v>2</v>
      </c>
      <c r="C68" s="25" t="n">
        <v>4</v>
      </c>
      <c r="D68" s="25" t="n">
        <v>5</v>
      </c>
      <c r="E68" s="25" t="n">
        <v>6</v>
      </c>
      <c r="F68" s="156" t="n">
        <v>7</v>
      </c>
      <c r="G68" s="25" t="n">
        <v>8</v>
      </c>
      <c r="H68" s="25" t="n">
        <v>9</v>
      </c>
      <c r="I68" s="25" t="n">
        <v>10</v>
      </c>
      <c r="J68" s="156" t="n">
        <v>11</v>
      </c>
    </row>
    <row r="69" s="403" customFormat="true" ht="16.5" hidden="false" customHeight="true" outlineLevel="0" collapsed="false">
      <c r="A69" s="693" t="s">
        <v>204</v>
      </c>
      <c r="B69" s="694" t="n">
        <f aca="false">+B70+B74+B79+B80+B78</f>
        <v>866225</v>
      </c>
      <c r="C69" s="694" t="n">
        <f aca="false">+C70+C74+C79+C80+C78</f>
        <v>881546</v>
      </c>
      <c r="D69" s="694" t="n">
        <f aca="false">+D70+D74+D79+D80+D78</f>
        <v>0</v>
      </c>
      <c r="E69" s="694" t="n">
        <f aca="false">+E70+E74+E79+E80+E78</f>
        <v>0</v>
      </c>
      <c r="F69" s="694" t="n">
        <f aca="false">+F70+F74+F79+F80+F78</f>
        <v>881546</v>
      </c>
      <c r="G69" s="694" t="n">
        <f aca="false">+G70+G74+G79+G80+G78</f>
        <v>816380</v>
      </c>
      <c r="H69" s="694" t="n">
        <f aca="false">+H70+H74+H79+H80+H78</f>
        <v>0</v>
      </c>
      <c r="I69" s="694" t="n">
        <f aca="false">+I70+I74+I79+I80+I78</f>
        <v>0</v>
      </c>
      <c r="J69" s="694" t="n">
        <f aca="false">+J70+J74+J79+J80+J78</f>
        <v>816380</v>
      </c>
      <c r="K69" s="42"/>
      <c r="L69" s="42"/>
    </row>
    <row r="70" s="403" customFormat="true" ht="14.25" hidden="false" customHeight="false" outlineLevel="0" collapsed="false">
      <c r="A70" s="661" t="s">
        <v>141</v>
      </c>
      <c r="B70" s="629" t="n">
        <f aca="false">SUM(B71:B73)</f>
        <v>744254</v>
      </c>
      <c r="C70" s="629" t="n">
        <f aca="false">+C71+C72+C73</f>
        <v>728850</v>
      </c>
      <c r="D70" s="629" t="n">
        <f aca="false">SUM(D71:D73)</f>
        <v>0</v>
      </c>
      <c r="E70" s="630"/>
      <c r="F70" s="629" t="n">
        <f aca="false">SUM(F71:F73)</f>
        <v>728850</v>
      </c>
      <c r="G70" s="629" t="n">
        <f aca="false">+G71+G72+G73</f>
        <v>677129</v>
      </c>
      <c r="H70" s="629" t="n">
        <f aca="false">SUM(H71:H73)</f>
        <v>0</v>
      </c>
      <c r="I70" s="630"/>
      <c r="J70" s="629" t="n">
        <f aca="false">SUM(J71:J73)</f>
        <v>677129</v>
      </c>
      <c r="K70" s="42"/>
      <c r="L70" s="42"/>
    </row>
    <row r="71" s="403" customFormat="true" ht="11.1" hidden="false" customHeight="true" outlineLevel="0" collapsed="false">
      <c r="A71" s="212" t="s">
        <v>19</v>
      </c>
      <c r="B71" s="695" t="n">
        <v>569520</v>
      </c>
      <c r="C71" s="632" t="n">
        <f aca="false">SUM(D71:F71)</f>
        <v>566520</v>
      </c>
      <c r="D71" s="632"/>
      <c r="E71" s="632"/>
      <c r="F71" s="695" t="n">
        <v>566520</v>
      </c>
      <c r="G71" s="632" t="n">
        <f aca="false">SUM(H71:J71)</f>
        <v>547355</v>
      </c>
      <c r="H71" s="632"/>
      <c r="I71" s="632"/>
      <c r="J71" s="695" t="n">
        <v>547355</v>
      </c>
    </row>
    <row r="72" s="403" customFormat="true" ht="11.1" hidden="false" customHeight="true" outlineLevel="0" collapsed="false">
      <c r="A72" s="213" t="s">
        <v>20</v>
      </c>
      <c r="B72" s="653" t="n">
        <v>63564</v>
      </c>
      <c r="C72" s="632" t="n">
        <f aca="false">SUM(D72:F72)</f>
        <v>51160</v>
      </c>
      <c r="D72" s="633"/>
      <c r="E72" s="633"/>
      <c r="F72" s="653" t="n">
        <v>51160</v>
      </c>
      <c r="G72" s="632" t="n">
        <f aca="false">SUM(H72:J72)</f>
        <v>21692</v>
      </c>
      <c r="H72" s="633"/>
      <c r="I72" s="633"/>
      <c r="J72" s="653" t="n">
        <v>21692</v>
      </c>
    </row>
    <row r="73" s="403" customFormat="true" ht="11.1" hidden="false" customHeight="true" outlineLevel="0" collapsed="false">
      <c r="A73" s="213" t="s">
        <v>21</v>
      </c>
      <c r="B73" s="635" t="n">
        <v>111170</v>
      </c>
      <c r="C73" s="632" t="n">
        <f aca="false">SUM(D73:F73)</f>
        <v>111170</v>
      </c>
      <c r="D73" s="632"/>
      <c r="E73" s="632"/>
      <c r="F73" s="635" t="n">
        <v>111170</v>
      </c>
      <c r="G73" s="632" t="n">
        <f aca="false">SUM(H73:J73)</f>
        <v>108082</v>
      </c>
      <c r="H73" s="632"/>
      <c r="I73" s="632"/>
      <c r="J73" s="635" t="n">
        <v>108082</v>
      </c>
    </row>
    <row r="74" s="403" customFormat="true" ht="14.25" hidden="false" customHeight="false" outlineLevel="0" collapsed="false">
      <c r="A74" s="622" t="s">
        <v>58</v>
      </c>
      <c r="B74" s="696" t="n">
        <v>102761</v>
      </c>
      <c r="C74" s="634" t="n">
        <f aca="false">SUM(D74:F74)</f>
        <v>124965</v>
      </c>
      <c r="D74" s="634"/>
      <c r="E74" s="634"/>
      <c r="F74" s="696" t="n">
        <v>124965</v>
      </c>
      <c r="G74" s="634" t="n">
        <f aca="false">SUM(H74:J74)</f>
        <v>120682</v>
      </c>
      <c r="H74" s="634"/>
      <c r="I74" s="634"/>
      <c r="J74" s="696" t="n">
        <v>120682</v>
      </c>
    </row>
    <row r="75" s="403" customFormat="true" ht="11.1" hidden="true" customHeight="true" outlineLevel="0" collapsed="false">
      <c r="A75" s="212" t="s">
        <v>98</v>
      </c>
      <c r="B75" s="654"/>
      <c r="C75" s="635" t="n">
        <f aca="false">SUM(D75:F75)</f>
        <v>0</v>
      </c>
      <c r="D75" s="674"/>
      <c r="E75" s="674"/>
      <c r="F75" s="654"/>
      <c r="G75" s="635" t="n">
        <f aca="false">SUM(H75:J75)</f>
        <v>0</v>
      </c>
      <c r="H75" s="674"/>
      <c r="I75" s="674"/>
      <c r="J75" s="654"/>
    </row>
    <row r="76" s="403" customFormat="true" ht="11.1" hidden="true" customHeight="true" outlineLevel="0" collapsed="false">
      <c r="A76" s="697" t="s">
        <v>97</v>
      </c>
      <c r="B76" s="654" t="n">
        <v>1700</v>
      </c>
      <c r="C76" s="635" t="n">
        <f aca="false">SUM(D76:F76)</f>
        <v>1700</v>
      </c>
      <c r="D76" s="674"/>
      <c r="E76" s="674"/>
      <c r="F76" s="654" t="n">
        <v>1700</v>
      </c>
      <c r="G76" s="635" t="n">
        <f aca="false">SUM(H76:J76)</f>
        <v>0</v>
      </c>
      <c r="H76" s="674"/>
      <c r="I76" s="674"/>
      <c r="J76" s="654"/>
    </row>
    <row r="77" s="403" customFormat="true" ht="11.1" hidden="true" customHeight="true" outlineLevel="0" collapsed="false">
      <c r="A77" s="213" t="s">
        <v>33</v>
      </c>
      <c r="B77" s="635"/>
      <c r="C77" s="632" t="n">
        <f aca="false">SUM(D77:F77)</f>
        <v>0</v>
      </c>
      <c r="D77" s="632"/>
      <c r="E77" s="632"/>
      <c r="F77" s="635"/>
      <c r="G77" s="632" t="n">
        <f aca="false">SUM(H77:J77)</f>
        <v>0</v>
      </c>
      <c r="H77" s="632"/>
      <c r="I77" s="632"/>
      <c r="J77" s="635"/>
    </row>
    <row r="78" s="641" customFormat="true" ht="13.5" hidden="false" customHeight="true" outlineLevel="0" collapsed="false">
      <c r="A78" s="637" t="s">
        <v>44</v>
      </c>
      <c r="B78" s="638" t="n">
        <v>3410</v>
      </c>
      <c r="C78" s="623" t="n">
        <f aca="false">SUM(D78:F78)</f>
        <v>3410</v>
      </c>
      <c r="D78" s="639"/>
      <c r="E78" s="640"/>
      <c r="F78" s="638" t="n">
        <v>3410</v>
      </c>
      <c r="G78" s="623" t="n">
        <f aca="false">SUM(H78:J78)</f>
        <v>3248</v>
      </c>
      <c r="H78" s="639"/>
      <c r="I78" s="640"/>
      <c r="J78" s="638" t="n">
        <v>3248</v>
      </c>
    </row>
    <row r="79" s="403" customFormat="true" ht="13.5" hidden="false" customHeight="true" outlineLevel="0" collapsed="false">
      <c r="A79" s="660" t="s">
        <v>45</v>
      </c>
      <c r="B79" s="642" t="n">
        <v>15800</v>
      </c>
      <c r="C79" s="642" t="n">
        <f aca="false">SUM(D79:F79)</f>
        <v>24321</v>
      </c>
      <c r="D79" s="643"/>
      <c r="E79" s="643"/>
      <c r="F79" s="642" t="n">
        <v>24321</v>
      </c>
      <c r="G79" s="642" t="n">
        <f aca="false">SUM(H79:J79)</f>
        <v>15321</v>
      </c>
      <c r="H79" s="643"/>
      <c r="I79" s="643"/>
      <c r="J79" s="642" t="n">
        <v>15321</v>
      </c>
    </row>
    <row r="80" s="616" customFormat="true" ht="15.75" hidden="true" customHeight="false" outlineLevel="0" collapsed="false">
      <c r="A80" s="624" t="s">
        <v>24</v>
      </c>
      <c r="B80" s="642"/>
      <c r="C80" s="625" t="n">
        <f aca="false">SUM(D80:F80)</f>
        <v>0</v>
      </c>
      <c r="D80" s="625"/>
      <c r="E80" s="625"/>
      <c r="F80" s="625"/>
      <c r="G80" s="625" t="n">
        <f aca="false">SUM(H80:J80)</f>
        <v>0</v>
      </c>
      <c r="H80" s="625"/>
      <c r="I80" s="625"/>
      <c r="J80" s="625"/>
    </row>
    <row r="81" s="616" customFormat="true" ht="15" hidden="true" customHeight="false" outlineLevel="0" collapsed="false">
      <c r="A81" s="698"/>
      <c r="B81" s="698"/>
      <c r="C81" s="699"/>
      <c r="D81" s="699"/>
      <c r="E81" s="699"/>
      <c r="F81" s="699"/>
      <c r="G81" s="699"/>
      <c r="H81" s="699"/>
      <c r="I81" s="699"/>
      <c r="J81" s="699"/>
    </row>
    <row r="82" s="403" customFormat="true" ht="14.25" hidden="true" customHeight="false" outlineLevel="0" collapsed="false">
      <c r="A82" s="700"/>
      <c r="B82" s="700"/>
      <c r="C82" s="701"/>
      <c r="D82" s="701"/>
      <c r="E82" s="701"/>
      <c r="F82" s="701"/>
      <c r="G82" s="701"/>
      <c r="H82" s="701"/>
      <c r="I82" s="701"/>
      <c r="J82" s="701"/>
    </row>
    <row r="83" s="403" customFormat="true" ht="14.25" hidden="true" customHeight="false" outlineLevel="0" collapsed="false">
      <c r="A83" s="700"/>
      <c r="B83" s="700"/>
      <c r="C83" s="701"/>
      <c r="D83" s="701"/>
      <c r="E83" s="701"/>
      <c r="F83" s="701"/>
      <c r="G83" s="701"/>
      <c r="H83" s="701"/>
      <c r="I83" s="701"/>
      <c r="J83" s="701"/>
    </row>
    <row r="84" s="403" customFormat="true" ht="14.25" hidden="true" customHeight="false" outlineLevel="0" collapsed="false">
      <c r="A84" s="700"/>
      <c r="B84" s="700"/>
      <c r="C84" s="701"/>
      <c r="D84" s="701"/>
      <c r="E84" s="701"/>
      <c r="F84" s="701"/>
      <c r="G84" s="701"/>
      <c r="H84" s="701"/>
      <c r="I84" s="701"/>
      <c r="J84" s="701"/>
    </row>
    <row r="85" s="403" customFormat="true" ht="14.25" hidden="true" customHeight="false" outlineLevel="0" collapsed="false">
      <c r="A85" s="700"/>
      <c r="B85" s="700"/>
      <c r="C85" s="701"/>
      <c r="D85" s="701"/>
      <c r="E85" s="701"/>
      <c r="F85" s="701"/>
      <c r="G85" s="701"/>
      <c r="H85" s="701"/>
      <c r="I85" s="701"/>
      <c r="J85" s="701"/>
    </row>
    <row r="86" s="704" customFormat="true" ht="14.25" hidden="true" customHeight="false" outlineLevel="0" collapsed="false">
      <c r="A86" s="702"/>
      <c r="B86" s="702"/>
      <c r="C86" s="703"/>
      <c r="D86" s="703"/>
      <c r="E86" s="703"/>
      <c r="F86" s="703"/>
      <c r="G86" s="703"/>
      <c r="H86" s="703"/>
      <c r="I86" s="703"/>
      <c r="J86" s="703"/>
    </row>
    <row r="87" s="704" customFormat="true" ht="14.25" hidden="true" customHeight="false" outlineLevel="0" collapsed="false">
      <c r="A87" s="702"/>
      <c r="B87" s="702"/>
      <c r="C87" s="703"/>
      <c r="D87" s="703"/>
      <c r="E87" s="703"/>
      <c r="F87" s="703"/>
      <c r="G87" s="703"/>
      <c r="H87" s="703"/>
      <c r="I87" s="703"/>
      <c r="J87" s="703"/>
    </row>
    <row r="88" s="704" customFormat="true" ht="14.25" hidden="true" customHeight="false" outlineLevel="0" collapsed="false">
      <c r="A88" s="702"/>
      <c r="B88" s="702"/>
      <c r="C88" s="703"/>
      <c r="D88" s="703"/>
      <c r="E88" s="703"/>
      <c r="F88" s="703"/>
      <c r="G88" s="703"/>
      <c r="H88" s="703"/>
      <c r="I88" s="703"/>
      <c r="J88" s="703"/>
    </row>
    <row r="89" s="704" customFormat="true" ht="14.25" hidden="true" customHeight="false" outlineLevel="0" collapsed="false">
      <c r="A89" s="702"/>
      <c r="B89" s="702"/>
      <c r="C89" s="703"/>
      <c r="D89" s="703"/>
      <c r="E89" s="703"/>
      <c r="F89" s="703"/>
      <c r="G89" s="703"/>
      <c r="H89" s="703"/>
      <c r="I89" s="703"/>
      <c r="J89" s="703"/>
    </row>
    <row r="90" s="704" customFormat="true" ht="14.25" hidden="true" customHeight="false" outlineLevel="0" collapsed="false">
      <c r="A90" s="702"/>
      <c r="B90" s="702"/>
      <c r="C90" s="703"/>
      <c r="D90" s="703"/>
      <c r="E90" s="703"/>
      <c r="F90" s="703"/>
      <c r="G90" s="703"/>
      <c r="H90" s="703"/>
      <c r="I90" s="703"/>
      <c r="J90" s="703"/>
    </row>
    <row r="91" s="616" customFormat="true" ht="56.25" hidden="true" customHeight="false" outlineLevel="0" collapsed="false">
      <c r="A91" s="705" t="s">
        <v>205</v>
      </c>
      <c r="B91" s="705"/>
      <c r="C91" s="706"/>
      <c r="D91" s="707"/>
      <c r="E91" s="707"/>
      <c r="F91" s="706"/>
      <c r="G91" s="706"/>
      <c r="H91" s="707"/>
      <c r="I91" s="707"/>
      <c r="J91" s="706"/>
    </row>
    <row r="92" s="403" customFormat="true" ht="14.25" hidden="true" customHeight="true" outlineLevel="0" collapsed="false">
      <c r="A92" s="708"/>
      <c r="B92" s="708"/>
      <c r="C92" s="709"/>
      <c r="D92" s="710"/>
      <c r="E92" s="710"/>
      <c r="F92" s="709"/>
      <c r="G92" s="709"/>
      <c r="H92" s="710"/>
      <c r="I92" s="710"/>
      <c r="J92" s="709"/>
    </row>
    <row r="93" s="403" customFormat="true" ht="14.25" hidden="true" customHeight="false" outlineLevel="0" collapsed="false">
      <c r="A93" s="711"/>
      <c r="B93" s="711"/>
      <c r="C93" s="711"/>
      <c r="D93" s="711"/>
      <c r="E93" s="711"/>
      <c r="F93" s="712" t="s">
        <v>1</v>
      </c>
      <c r="G93" s="711"/>
      <c r="H93" s="711"/>
      <c r="I93" s="711"/>
      <c r="J93" s="712" t="s">
        <v>1</v>
      </c>
    </row>
    <row r="94" s="403" customFormat="true" ht="12.75" hidden="true" customHeight="true" outlineLevel="0" collapsed="false">
      <c r="A94" s="713" t="s">
        <v>2</v>
      </c>
      <c r="B94" s="714"/>
      <c r="C94" s="715" t="s">
        <v>147</v>
      </c>
      <c r="D94" s="715"/>
      <c r="E94" s="715"/>
      <c r="F94" s="715"/>
      <c r="G94" s="715" t="s">
        <v>147</v>
      </c>
      <c r="H94" s="715"/>
      <c r="I94" s="715"/>
      <c r="J94" s="715"/>
    </row>
    <row r="95" s="403" customFormat="true" ht="11.25" hidden="true" customHeight="true" outlineLevel="0" collapsed="false">
      <c r="A95" s="716"/>
      <c r="B95" s="716"/>
      <c r="C95" s="152" t="s">
        <v>50</v>
      </c>
      <c r="D95" s="717" t="s">
        <v>81</v>
      </c>
      <c r="E95" s="718"/>
      <c r="F95" s="719"/>
      <c r="G95" s="152" t="s">
        <v>50</v>
      </c>
      <c r="H95" s="717" t="s">
        <v>81</v>
      </c>
      <c r="I95" s="718"/>
      <c r="J95" s="719"/>
    </row>
    <row r="96" s="403" customFormat="true" ht="11.25" hidden="true" customHeight="true" outlineLevel="0" collapsed="false">
      <c r="A96" s="720" t="s">
        <v>51</v>
      </c>
      <c r="B96" s="720"/>
      <c r="C96" s="721" t="s">
        <v>52</v>
      </c>
      <c r="D96" s="151" t="s">
        <v>10</v>
      </c>
      <c r="E96" s="151"/>
      <c r="F96" s="153" t="s">
        <v>12</v>
      </c>
      <c r="G96" s="721" t="s">
        <v>52</v>
      </c>
      <c r="H96" s="151" t="s">
        <v>10</v>
      </c>
      <c r="I96" s="151"/>
      <c r="J96" s="153" t="s">
        <v>12</v>
      </c>
    </row>
    <row r="97" s="403" customFormat="true" ht="9" hidden="true" customHeight="true" outlineLevel="0" collapsed="false">
      <c r="A97" s="720" t="s">
        <v>53</v>
      </c>
      <c r="B97" s="720"/>
      <c r="C97" s="722"/>
      <c r="D97" s="414" t="s">
        <v>16</v>
      </c>
      <c r="E97" s="414"/>
      <c r="F97" s="155" t="s">
        <v>16</v>
      </c>
      <c r="G97" s="722"/>
      <c r="H97" s="414" t="s">
        <v>16</v>
      </c>
      <c r="I97" s="414"/>
      <c r="J97" s="155" t="s">
        <v>16</v>
      </c>
    </row>
    <row r="98" s="403" customFormat="true" ht="12" hidden="true" customHeight="true" outlineLevel="0" collapsed="false">
      <c r="A98" s="723" t="n">
        <v>1</v>
      </c>
      <c r="B98" s="723"/>
      <c r="C98" s="723" t="n">
        <v>8</v>
      </c>
      <c r="D98" s="723" t="n">
        <v>9</v>
      </c>
      <c r="E98" s="723"/>
      <c r="F98" s="723" t="n">
        <v>10</v>
      </c>
      <c r="G98" s="723" t="n">
        <v>8</v>
      </c>
      <c r="H98" s="723" t="n">
        <v>9</v>
      </c>
      <c r="I98" s="723"/>
      <c r="J98" s="723" t="n">
        <v>10</v>
      </c>
    </row>
    <row r="99" s="403" customFormat="true" ht="27.75" hidden="false" customHeight="true" outlineLevel="0" collapsed="false">
      <c r="A99" s="724" t="s">
        <v>206</v>
      </c>
      <c r="B99" s="163" t="n">
        <f aca="false">+B107+B112+B100+B103+B113+B111</f>
        <v>1273892</v>
      </c>
      <c r="C99" s="163" t="n">
        <f aca="false">+C107+C112+C100+C103+C113+C111</f>
        <v>1112900</v>
      </c>
      <c r="D99" s="163" t="n">
        <f aca="false">+D107+D112+D100+D103+D113+D111</f>
        <v>0</v>
      </c>
      <c r="E99" s="163"/>
      <c r="F99" s="163" t="n">
        <f aca="false">+F107+F112+F100+F103+F113+F111</f>
        <v>1112900</v>
      </c>
      <c r="G99" s="163" t="n">
        <f aca="false">+G107+G112+G100+G103+G113+G111</f>
        <v>858167</v>
      </c>
      <c r="H99" s="163" t="n">
        <f aca="false">+H107+H112+H100+H103+H113+H111</f>
        <v>0</v>
      </c>
      <c r="I99" s="163"/>
      <c r="J99" s="163" t="n">
        <f aca="false">+J107+J112+J100+J103+J113+J111</f>
        <v>858167</v>
      </c>
      <c r="K99" s="42"/>
      <c r="L99" s="42"/>
    </row>
    <row r="100" s="403" customFormat="true" ht="14.25" hidden="true" customHeight="false" outlineLevel="0" collapsed="false">
      <c r="A100" s="661" t="s">
        <v>141</v>
      </c>
      <c r="B100" s="628" t="n">
        <f aca="false">+B101+B102</f>
        <v>0</v>
      </c>
      <c r="C100" s="628" t="n">
        <f aca="false">+C101+C102</f>
        <v>0</v>
      </c>
      <c r="D100" s="628" t="n">
        <f aca="false">+D101+D102</f>
        <v>0</v>
      </c>
      <c r="E100" s="628"/>
      <c r="F100" s="628" t="n">
        <f aca="false">+F101+F102</f>
        <v>0</v>
      </c>
      <c r="G100" s="628" t="n">
        <f aca="false">+G101+G102</f>
        <v>0</v>
      </c>
      <c r="H100" s="628" t="n">
        <f aca="false">+H101+H102</f>
        <v>0</v>
      </c>
      <c r="I100" s="628"/>
      <c r="J100" s="628" t="n">
        <f aca="false">+J101+J102</f>
        <v>0</v>
      </c>
      <c r="K100" s="42"/>
      <c r="L100" s="42"/>
      <c r="M100" s="641"/>
      <c r="N100" s="641"/>
      <c r="O100" s="641"/>
      <c r="P100" s="641"/>
      <c r="Q100" s="641"/>
      <c r="R100" s="641"/>
      <c r="S100" s="641"/>
      <c r="T100" s="641"/>
    </row>
    <row r="101" s="403" customFormat="true" ht="14.25" hidden="true" customHeight="false" outlineLevel="0" collapsed="false">
      <c r="A101" s="213" t="s">
        <v>20</v>
      </c>
      <c r="B101" s="653"/>
      <c r="C101" s="632" t="n">
        <f aca="false">SUM(D101:F101)</f>
        <v>0</v>
      </c>
      <c r="D101" s="633"/>
      <c r="E101" s="633"/>
      <c r="F101" s="653"/>
      <c r="G101" s="632" t="n">
        <f aca="false">SUM(H101:J101)</f>
        <v>0</v>
      </c>
      <c r="H101" s="633"/>
      <c r="I101" s="633"/>
      <c r="J101" s="653"/>
      <c r="K101" s="641"/>
      <c r="L101" s="641"/>
      <c r="M101" s="641"/>
      <c r="N101" s="641"/>
      <c r="O101" s="641"/>
      <c r="P101" s="641"/>
      <c r="Q101" s="641"/>
      <c r="R101" s="641"/>
      <c r="S101" s="641"/>
      <c r="T101" s="641"/>
    </row>
    <row r="102" s="403" customFormat="true" ht="14.25" hidden="true" customHeight="false" outlineLevel="0" collapsed="false">
      <c r="A102" s="213" t="s">
        <v>21</v>
      </c>
      <c r="B102" s="635"/>
      <c r="C102" s="632" t="n">
        <f aca="false">SUM(D102:F102)</f>
        <v>0</v>
      </c>
      <c r="D102" s="632"/>
      <c r="E102" s="632"/>
      <c r="F102" s="635"/>
      <c r="G102" s="632" t="n">
        <f aca="false">SUM(H102:J102)</f>
        <v>0</v>
      </c>
      <c r="H102" s="632"/>
      <c r="I102" s="632"/>
      <c r="J102" s="635"/>
      <c r="K102" s="641"/>
      <c r="L102" s="641"/>
      <c r="M102" s="641"/>
      <c r="N102" s="641"/>
      <c r="O102" s="641"/>
      <c r="P102" s="641"/>
      <c r="Q102" s="641"/>
      <c r="R102" s="641"/>
      <c r="S102" s="641"/>
      <c r="T102" s="641"/>
    </row>
    <row r="103" s="403" customFormat="true" ht="14.25" hidden="true" customHeight="false" outlineLevel="0" collapsed="false">
      <c r="A103" s="661" t="s">
        <v>141</v>
      </c>
      <c r="B103" s="629" t="n">
        <f aca="false">SUM(B104:B106)</f>
        <v>0</v>
      </c>
      <c r="C103" s="629" t="n">
        <f aca="false">+C104+C105+C106</f>
        <v>0</v>
      </c>
      <c r="D103" s="629" t="n">
        <f aca="false">SUM(D104:D106)</f>
        <v>0</v>
      </c>
      <c r="E103" s="629"/>
      <c r="F103" s="629" t="n">
        <f aca="false">SUM(F104:F106)</f>
        <v>0</v>
      </c>
      <c r="G103" s="629" t="n">
        <f aca="false">+G104+G105+G106</f>
        <v>0</v>
      </c>
      <c r="H103" s="629" t="n">
        <f aca="false">SUM(H104:H106)</f>
        <v>0</v>
      </c>
      <c r="I103" s="629"/>
      <c r="J103" s="629" t="n">
        <f aca="false">SUM(J104:J106)</f>
        <v>0</v>
      </c>
    </row>
    <row r="104" s="403" customFormat="true" ht="11.1" hidden="true" customHeight="true" outlineLevel="0" collapsed="false">
      <c r="A104" s="212" t="s">
        <v>19</v>
      </c>
      <c r="B104" s="635"/>
      <c r="C104" s="632" t="n">
        <f aca="false">SUM(D104:F104)</f>
        <v>0</v>
      </c>
      <c r="D104" s="632"/>
      <c r="E104" s="632"/>
      <c r="F104" s="635"/>
      <c r="G104" s="632" t="n">
        <f aca="false">SUM(H104:J104)</f>
        <v>0</v>
      </c>
      <c r="H104" s="632"/>
      <c r="I104" s="632"/>
      <c r="J104" s="635"/>
    </row>
    <row r="105" s="403" customFormat="true" ht="11.1" hidden="true" customHeight="true" outlineLevel="0" collapsed="false">
      <c r="A105" s="213" t="s">
        <v>20</v>
      </c>
      <c r="B105" s="653"/>
      <c r="C105" s="632" t="n">
        <f aca="false">SUM(D105:F105)</f>
        <v>0</v>
      </c>
      <c r="D105" s="633"/>
      <c r="E105" s="633"/>
      <c r="F105" s="653"/>
      <c r="G105" s="632" t="n">
        <f aca="false">SUM(H105:J105)</f>
        <v>0</v>
      </c>
      <c r="H105" s="633"/>
      <c r="I105" s="633"/>
      <c r="J105" s="653"/>
    </row>
    <row r="106" s="403" customFormat="true" ht="11.1" hidden="true" customHeight="true" outlineLevel="0" collapsed="false">
      <c r="A106" s="213" t="s">
        <v>21</v>
      </c>
      <c r="B106" s="635"/>
      <c r="C106" s="632" t="n">
        <f aca="false">SUM(D106:F106)</f>
        <v>0</v>
      </c>
      <c r="D106" s="632"/>
      <c r="E106" s="632"/>
      <c r="F106" s="635"/>
      <c r="G106" s="632" t="n">
        <f aca="false">SUM(H106:J106)</f>
        <v>0</v>
      </c>
      <c r="H106" s="632"/>
      <c r="I106" s="632"/>
      <c r="J106" s="635"/>
    </row>
    <row r="107" s="403" customFormat="true" ht="13.5" hidden="false" customHeight="true" outlineLevel="0" collapsed="false">
      <c r="A107" s="622" t="s">
        <v>58</v>
      </c>
      <c r="B107" s="623" t="n">
        <v>637324</v>
      </c>
      <c r="C107" s="623" t="n">
        <f aca="false">SUM(D107:F107)</f>
        <v>641082</v>
      </c>
      <c r="D107" s="623"/>
      <c r="E107" s="623"/>
      <c r="F107" s="623" t="n">
        <v>641082</v>
      </c>
      <c r="G107" s="623" t="n">
        <f aca="false">SUM(H107:J107)</f>
        <v>516096</v>
      </c>
      <c r="H107" s="623"/>
      <c r="I107" s="623"/>
      <c r="J107" s="623" t="n">
        <v>516096</v>
      </c>
      <c r="K107" s="641"/>
      <c r="L107" s="641"/>
      <c r="M107" s="641"/>
      <c r="N107" s="641"/>
      <c r="O107" s="641"/>
      <c r="P107" s="641"/>
      <c r="Q107" s="641"/>
      <c r="R107" s="641"/>
      <c r="S107" s="641"/>
      <c r="T107" s="641"/>
    </row>
    <row r="108" s="403" customFormat="true" ht="11.1" hidden="true" customHeight="true" outlineLevel="0" collapsed="false">
      <c r="A108" s="725" t="s">
        <v>176</v>
      </c>
      <c r="B108" s="656"/>
      <c r="C108" s="726" t="n">
        <f aca="false">SUM(D108:F108)</f>
        <v>0</v>
      </c>
      <c r="D108" s="726"/>
      <c r="E108" s="726"/>
      <c r="F108" s="657"/>
      <c r="G108" s="726" t="n">
        <f aca="false">SUM(H108:J108)</f>
        <v>0</v>
      </c>
      <c r="H108" s="726"/>
      <c r="I108" s="726"/>
      <c r="J108" s="657"/>
      <c r="K108" s="641"/>
      <c r="L108" s="641"/>
      <c r="M108" s="641"/>
      <c r="N108" s="641"/>
      <c r="O108" s="641"/>
      <c r="P108" s="641"/>
      <c r="Q108" s="641"/>
      <c r="R108" s="641"/>
      <c r="S108" s="641"/>
      <c r="T108" s="641"/>
    </row>
    <row r="109" s="665" customFormat="true" ht="11.1" hidden="true" customHeight="true" outlineLevel="0" collapsed="false">
      <c r="A109" s="662" t="s">
        <v>199</v>
      </c>
      <c r="B109" s="727"/>
      <c r="C109" s="664" t="n">
        <f aca="false">SUM(D109:F109)</f>
        <v>0</v>
      </c>
      <c r="D109" s="664"/>
      <c r="E109" s="664"/>
      <c r="F109" s="728"/>
      <c r="G109" s="664" t="n">
        <f aca="false">SUM(H109:J109)</f>
        <v>0</v>
      </c>
      <c r="H109" s="664"/>
      <c r="I109" s="664"/>
      <c r="J109" s="728"/>
    </row>
    <row r="110" s="665" customFormat="true" ht="11.1" hidden="true" customHeight="true" outlineLevel="0" collapsed="false">
      <c r="A110" s="662" t="s">
        <v>200</v>
      </c>
      <c r="B110" s="727"/>
      <c r="C110" s="664" t="n">
        <f aca="false">SUM(D110:F110)</f>
        <v>0</v>
      </c>
      <c r="D110" s="664"/>
      <c r="E110" s="664"/>
      <c r="F110" s="728"/>
      <c r="G110" s="664" t="n">
        <f aca="false">SUM(H110:J110)</f>
        <v>0</v>
      </c>
      <c r="H110" s="664"/>
      <c r="I110" s="664"/>
      <c r="J110" s="728"/>
    </row>
    <row r="111" s="665" customFormat="true" ht="12.75" hidden="false" customHeight="true" outlineLevel="0" collapsed="false">
      <c r="A111" s="637" t="s">
        <v>44</v>
      </c>
      <c r="B111" s="623" t="n">
        <v>0</v>
      </c>
      <c r="C111" s="623" t="n">
        <f aca="false">SUM(D111:F111)</f>
        <v>0</v>
      </c>
      <c r="D111" s="623"/>
      <c r="E111" s="623"/>
      <c r="F111" s="623" t="n">
        <v>0</v>
      </c>
      <c r="G111" s="623" t="n">
        <f aca="false">SUM(H111:J111)</f>
        <v>0</v>
      </c>
      <c r="H111" s="623"/>
      <c r="I111" s="623"/>
      <c r="J111" s="623" t="n">
        <v>0</v>
      </c>
    </row>
    <row r="112" s="403" customFormat="true" ht="12.75" hidden="false" customHeight="true" outlineLevel="0" collapsed="false">
      <c r="A112" s="622" t="s">
        <v>23</v>
      </c>
      <c r="B112" s="623" t="n">
        <v>636568</v>
      </c>
      <c r="C112" s="623" t="n">
        <f aca="false">SUM(D112:F112)</f>
        <v>471818</v>
      </c>
      <c r="D112" s="667"/>
      <c r="E112" s="667"/>
      <c r="F112" s="623" t="n">
        <v>471818</v>
      </c>
      <c r="G112" s="623" t="n">
        <f aca="false">SUM(H112:J112)</f>
        <v>342071</v>
      </c>
      <c r="H112" s="667"/>
      <c r="I112" s="667"/>
      <c r="J112" s="623" t="n">
        <v>342071</v>
      </c>
      <c r="K112" s="641"/>
      <c r="L112" s="641"/>
      <c r="M112" s="641"/>
      <c r="N112" s="641"/>
      <c r="O112" s="641"/>
      <c r="P112" s="641"/>
      <c r="Q112" s="641"/>
      <c r="R112" s="641"/>
      <c r="S112" s="641"/>
      <c r="T112" s="641"/>
    </row>
    <row r="113" s="616" customFormat="true" ht="15" hidden="true" customHeight="true" outlineLevel="0" collapsed="false">
      <c r="A113" s="624" t="s">
        <v>92</v>
      </c>
      <c r="B113" s="625" t="n">
        <v>0</v>
      </c>
      <c r="C113" s="625" t="n">
        <f aca="false">SUM(D113:F113)</f>
        <v>0</v>
      </c>
      <c r="D113" s="625"/>
      <c r="E113" s="625"/>
      <c r="F113" s="625"/>
      <c r="G113" s="625" t="n">
        <f aca="false">SUM(H113:J113)</f>
        <v>0</v>
      </c>
      <c r="H113" s="625"/>
      <c r="I113" s="625"/>
      <c r="J113" s="625"/>
    </row>
    <row r="114" s="665" customFormat="true" ht="13.5" hidden="true" customHeight="true" outlineLevel="0" collapsed="false">
      <c r="A114" s="729" t="s">
        <v>199</v>
      </c>
      <c r="B114" s="730"/>
      <c r="C114" s="730" t="n">
        <f aca="false">SUM(D114:F114)</f>
        <v>0</v>
      </c>
      <c r="D114" s="730"/>
      <c r="E114" s="730"/>
      <c r="F114" s="730"/>
      <c r="G114" s="730" t="n">
        <f aca="false">SUM(H114:J114)</f>
        <v>0</v>
      </c>
      <c r="H114" s="730"/>
      <c r="I114" s="730"/>
      <c r="J114" s="730"/>
    </row>
    <row r="115" s="403" customFormat="true" ht="13.5" hidden="false" customHeight="true" outlineLevel="0" collapsed="false">
      <c r="A115" s="265" t="s">
        <v>207</v>
      </c>
      <c r="B115" s="694" t="n">
        <f aca="false">+B116+B120+B123+B121+B122</f>
        <v>3016537</v>
      </c>
      <c r="C115" s="694" t="n">
        <f aca="false">+C116+C120+C123+C121+C122</f>
        <v>6764075</v>
      </c>
      <c r="D115" s="694" t="n">
        <f aca="false">+D116+D120+D123</f>
        <v>0</v>
      </c>
      <c r="E115" s="694"/>
      <c r="F115" s="694" t="n">
        <f aca="false">+F116+F120+F123+F121+F122</f>
        <v>6764075</v>
      </c>
      <c r="G115" s="694" t="n">
        <f aca="false">+G116+G120+G123+G121+G122</f>
        <v>4498459</v>
      </c>
      <c r="H115" s="694" t="n">
        <f aca="false">+H116+H120+H123</f>
        <v>0</v>
      </c>
      <c r="I115" s="694"/>
      <c r="J115" s="694" t="n">
        <f aca="false">+J116+J120+J123+J121+J122</f>
        <v>4498459</v>
      </c>
      <c r="K115" s="42"/>
      <c r="L115" s="42"/>
    </row>
    <row r="116" s="403" customFormat="true" ht="13.5" hidden="false" customHeight="true" outlineLevel="0" collapsed="false">
      <c r="A116" s="731" t="s">
        <v>141</v>
      </c>
      <c r="B116" s="629" t="n">
        <f aca="false">SUM(B117:B119)</f>
        <v>419334</v>
      </c>
      <c r="C116" s="629" t="n">
        <f aca="false">+C117+C118+C119</f>
        <v>411334</v>
      </c>
      <c r="D116" s="732" t="n">
        <f aca="false">SUM(D117:D119)</f>
        <v>0</v>
      </c>
      <c r="E116" s="629"/>
      <c r="F116" s="629" t="n">
        <f aca="false">SUM(F117:F119)</f>
        <v>411334</v>
      </c>
      <c r="G116" s="629" t="n">
        <f aca="false">+G117+G118+G119</f>
        <v>373472</v>
      </c>
      <c r="H116" s="732" t="n">
        <f aca="false">SUM(H117:H119)</f>
        <v>0</v>
      </c>
      <c r="I116" s="629"/>
      <c r="J116" s="629" t="n">
        <f aca="false">SUM(J117:J119)</f>
        <v>373472</v>
      </c>
      <c r="K116" s="42"/>
      <c r="L116" s="42"/>
    </row>
    <row r="117" s="403" customFormat="true" ht="11.1" hidden="false" customHeight="true" outlineLevel="0" collapsed="false">
      <c r="A117" s="733" t="s">
        <v>19</v>
      </c>
      <c r="B117" s="695" t="n">
        <v>310112</v>
      </c>
      <c r="C117" s="635" t="n">
        <f aca="false">SUM(D117:F117)</f>
        <v>308335</v>
      </c>
      <c r="D117" s="734"/>
      <c r="E117" s="635"/>
      <c r="F117" s="735" t="n">
        <v>308335</v>
      </c>
      <c r="G117" s="635" t="n">
        <f aca="false">SUM(H117:J117)</f>
        <v>294922</v>
      </c>
      <c r="H117" s="734"/>
      <c r="I117" s="635"/>
      <c r="J117" s="735" t="n">
        <v>294922</v>
      </c>
    </row>
    <row r="118" s="403" customFormat="true" ht="11.1" hidden="false" customHeight="true" outlineLevel="0" collapsed="false">
      <c r="A118" s="736" t="s">
        <v>20</v>
      </c>
      <c r="B118" s="653" t="n">
        <v>49251</v>
      </c>
      <c r="C118" s="635" t="n">
        <f aca="false">SUM(D118:F118)</f>
        <v>40932</v>
      </c>
      <c r="D118" s="703"/>
      <c r="E118" s="653"/>
      <c r="F118" s="653" t="n">
        <v>40932</v>
      </c>
      <c r="G118" s="635" t="n">
        <f aca="false">SUM(H118:J118)</f>
        <v>19058</v>
      </c>
      <c r="H118" s="703"/>
      <c r="I118" s="653"/>
      <c r="J118" s="653" t="n">
        <v>19058</v>
      </c>
    </row>
    <row r="119" s="403" customFormat="true" ht="11.1" hidden="false" customHeight="true" outlineLevel="0" collapsed="false">
      <c r="A119" s="736" t="s">
        <v>21</v>
      </c>
      <c r="B119" s="635" t="n">
        <v>59971</v>
      </c>
      <c r="C119" s="635" t="n">
        <f aca="false">SUM(D119:F119)</f>
        <v>62067</v>
      </c>
      <c r="D119" s="734"/>
      <c r="E119" s="635"/>
      <c r="F119" s="635" t="n">
        <v>62067</v>
      </c>
      <c r="G119" s="635" t="n">
        <f aca="false">SUM(H119:J119)</f>
        <v>59492</v>
      </c>
      <c r="H119" s="734"/>
      <c r="I119" s="635"/>
      <c r="J119" s="635" t="n">
        <v>59492</v>
      </c>
    </row>
    <row r="120" s="403" customFormat="true" ht="14.25" hidden="false" customHeight="false" outlineLevel="0" collapsed="false">
      <c r="A120" s="737" t="s">
        <v>58</v>
      </c>
      <c r="B120" s="696" t="n">
        <v>2595703</v>
      </c>
      <c r="C120" s="649" t="n">
        <f aca="false">SUM(D120:F120)</f>
        <v>5049722</v>
      </c>
      <c r="D120" s="738"/>
      <c r="E120" s="623"/>
      <c r="F120" s="739" t="n">
        <v>5049722</v>
      </c>
      <c r="G120" s="649" t="n">
        <f aca="false">SUM(H120:J120)</f>
        <v>2822777</v>
      </c>
      <c r="H120" s="738"/>
      <c r="I120" s="623"/>
      <c r="J120" s="739" t="n">
        <v>2822777</v>
      </c>
    </row>
    <row r="121" s="641" customFormat="true" ht="13.5" hidden="true" customHeight="true" outlineLevel="0" collapsed="false">
      <c r="A121" s="740" t="s">
        <v>208</v>
      </c>
      <c r="B121" s="654"/>
      <c r="C121" s="649" t="n">
        <f aca="false">SUM(D121:F121)</f>
        <v>0</v>
      </c>
      <c r="D121" s="741"/>
      <c r="E121" s="654"/>
      <c r="F121" s="623"/>
      <c r="G121" s="649" t="n">
        <f aca="false">SUM(H121:J121)</f>
        <v>0</v>
      </c>
      <c r="H121" s="741"/>
      <c r="I121" s="654"/>
      <c r="J121" s="623"/>
    </row>
    <row r="122" s="641" customFormat="true" ht="13.5" hidden="false" customHeight="true" outlineLevel="0" collapsed="false">
      <c r="A122" s="740" t="s">
        <v>44</v>
      </c>
      <c r="B122" s="654" t="n">
        <v>1500</v>
      </c>
      <c r="C122" s="623" t="n">
        <f aca="false">SUM(D122:F122)</f>
        <v>1200</v>
      </c>
      <c r="D122" s="741"/>
      <c r="E122" s="654"/>
      <c r="F122" s="623" t="n">
        <v>1200</v>
      </c>
      <c r="G122" s="623" t="n">
        <f aca="false">SUM(H122:J122)</f>
        <v>391</v>
      </c>
      <c r="H122" s="741"/>
      <c r="I122" s="654"/>
      <c r="J122" s="623" t="n">
        <v>391</v>
      </c>
    </row>
    <row r="123" s="403" customFormat="true" ht="14.25" hidden="false" customHeight="true" outlineLevel="0" collapsed="false">
      <c r="A123" s="742" t="s">
        <v>45</v>
      </c>
      <c r="B123" s="743" t="n">
        <v>0</v>
      </c>
      <c r="C123" s="744" t="n">
        <f aca="false">SUM(D123:F123)</f>
        <v>1301819</v>
      </c>
      <c r="D123" s="745"/>
      <c r="E123" s="744"/>
      <c r="F123" s="743" t="n">
        <v>1301819</v>
      </c>
      <c r="G123" s="744" t="n">
        <f aca="false">SUM(H123:J123)</f>
        <v>1301819</v>
      </c>
      <c r="H123" s="745"/>
      <c r="I123" s="744"/>
      <c r="J123" s="743" t="n">
        <v>1301819</v>
      </c>
    </row>
    <row r="124" s="641" customFormat="true" ht="13.5" hidden="true" customHeight="false" outlineLevel="0" collapsed="false">
      <c r="A124" s="746"/>
      <c r="B124" s="694"/>
      <c r="C124" s="694"/>
      <c r="D124" s="747"/>
      <c r="E124" s="694"/>
      <c r="F124" s="694"/>
      <c r="G124" s="694"/>
      <c r="H124" s="747"/>
      <c r="I124" s="694"/>
      <c r="J124" s="694"/>
    </row>
    <row r="125" s="403" customFormat="true" ht="14.25" hidden="true" customHeight="false" outlineLevel="0" collapsed="false">
      <c r="A125" s="731"/>
      <c r="B125" s="629"/>
      <c r="C125" s="629"/>
      <c r="D125" s="732"/>
      <c r="E125" s="629"/>
      <c r="F125" s="629"/>
      <c r="G125" s="629"/>
      <c r="H125" s="732"/>
      <c r="I125" s="629"/>
      <c r="J125" s="629"/>
    </row>
    <row r="126" s="403" customFormat="true" ht="9.95" hidden="true" customHeight="true" outlineLevel="0" collapsed="false">
      <c r="A126" s="733"/>
      <c r="B126" s="635"/>
      <c r="C126" s="635"/>
      <c r="D126" s="734"/>
      <c r="E126" s="635"/>
      <c r="F126" s="635"/>
      <c r="G126" s="635"/>
      <c r="H126" s="734"/>
      <c r="I126" s="635"/>
      <c r="J126" s="635"/>
    </row>
    <row r="127" s="403" customFormat="true" ht="14.25" hidden="true" customHeight="false" outlineLevel="0" collapsed="false">
      <c r="A127" s="736"/>
      <c r="B127" s="653"/>
      <c r="C127" s="635"/>
      <c r="D127" s="703"/>
      <c r="E127" s="653"/>
      <c r="F127" s="653"/>
      <c r="G127" s="635"/>
      <c r="H127" s="703"/>
      <c r="I127" s="653"/>
      <c r="J127" s="653"/>
    </row>
    <row r="128" s="403" customFormat="true" ht="14.25" hidden="true" customHeight="false" outlineLevel="0" collapsed="false">
      <c r="A128" s="736"/>
      <c r="B128" s="635"/>
      <c r="C128" s="635"/>
      <c r="D128" s="734"/>
      <c r="E128" s="635"/>
      <c r="F128" s="635"/>
      <c r="G128" s="635"/>
      <c r="H128" s="734"/>
      <c r="I128" s="635"/>
      <c r="J128" s="635"/>
    </row>
    <row r="129" s="403" customFormat="true" ht="14.25" hidden="true" customHeight="false" outlineLevel="0" collapsed="false">
      <c r="A129" s="737"/>
      <c r="B129" s="623"/>
      <c r="C129" s="623"/>
      <c r="D129" s="738"/>
      <c r="E129" s="623"/>
      <c r="F129" s="623"/>
      <c r="G129" s="623"/>
      <c r="H129" s="738"/>
      <c r="I129" s="623"/>
      <c r="J129" s="623"/>
    </row>
    <row r="130" s="403" customFormat="true" ht="9.95" hidden="true" customHeight="true" outlineLevel="0" collapsed="false">
      <c r="A130" s="736"/>
      <c r="B130" s="748"/>
      <c r="C130" s="635"/>
      <c r="D130" s="749"/>
      <c r="E130" s="748"/>
      <c r="F130" s="748"/>
      <c r="G130" s="635"/>
      <c r="H130" s="749"/>
      <c r="I130" s="748"/>
      <c r="J130" s="748"/>
    </row>
    <row r="131" s="403" customFormat="true" ht="9.95" hidden="true" customHeight="true" outlineLevel="0" collapsed="false">
      <c r="A131" s="750"/>
      <c r="B131" s="748"/>
      <c r="C131" s="635"/>
      <c r="D131" s="749"/>
      <c r="E131" s="748"/>
      <c r="F131" s="748"/>
      <c r="G131" s="635"/>
      <c r="H131" s="749"/>
      <c r="I131" s="748"/>
      <c r="J131" s="748"/>
    </row>
    <row r="132" s="403" customFormat="true" ht="15" hidden="true" customHeight="false" outlineLevel="0" collapsed="false">
      <c r="A132" s="751"/>
      <c r="B132" s="752"/>
      <c r="C132" s="653"/>
      <c r="D132" s="703"/>
      <c r="E132" s="653"/>
      <c r="F132" s="752"/>
      <c r="G132" s="653"/>
      <c r="H132" s="703"/>
      <c r="I132" s="653"/>
      <c r="J132" s="752"/>
    </row>
    <row r="133" s="403" customFormat="true" ht="9.95" hidden="true" customHeight="true" outlineLevel="0" collapsed="false">
      <c r="A133" s="753"/>
      <c r="B133" s="752"/>
      <c r="C133" s="754"/>
      <c r="D133" s="755"/>
      <c r="E133" s="752"/>
      <c r="F133" s="752"/>
      <c r="G133" s="754"/>
      <c r="H133" s="755"/>
      <c r="I133" s="752"/>
      <c r="J133" s="752"/>
    </row>
    <row r="134" s="616" customFormat="true" ht="15.75" hidden="true" customHeight="false" outlineLevel="0" collapsed="false">
      <c r="A134" s="624"/>
      <c r="B134" s="756"/>
      <c r="C134" s="625"/>
      <c r="D134" s="757"/>
      <c r="E134" s="625"/>
      <c r="F134" s="756"/>
      <c r="G134" s="625"/>
      <c r="H134" s="757"/>
      <c r="I134" s="625"/>
      <c r="J134" s="756"/>
    </row>
    <row r="135" s="760" customFormat="true" ht="14.25" hidden="true" customHeight="true" outlineLevel="0" collapsed="false">
      <c r="A135" s="758"/>
      <c r="B135" s="759"/>
      <c r="C135" s="754"/>
      <c r="D135" s="755"/>
      <c r="E135" s="754"/>
      <c r="F135" s="759"/>
      <c r="G135" s="754"/>
      <c r="H135" s="755"/>
      <c r="I135" s="754"/>
      <c r="J135" s="759"/>
    </row>
    <row r="136" s="403" customFormat="true" ht="13.5" hidden="false" customHeight="true" outlineLevel="0" collapsed="false">
      <c r="A136" s="265" t="s">
        <v>209</v>
      </c>
      <c r="B136" s="694" t="n">
        <f aca="false">+B137+B141+B147+B146</f>
        <v>536900</v>
      </c>
      <c r="C136" s="694" t="n">
        <f aca="false">+C137+C141+C147+C146</f>
        <v>536900</v>
      </c>
      <c r="D136" s="694" t="n">
        <f aca="false">+D137+D141+D147+D146</f>
        <v>0</v>
      </c>
      <c r="E136" s="694" t="n">
        <f aca="false">+E137+E141+E147+E146</f>
        <v>0</v>
      </c>
      <c r="F136" s="694" t="n">
        <f aca="false">+F137+F141+F147+F146</f>
        <v>536900</v>
      </c>
      <c r="G136" s="694" t="n">
        <f aca="false">+G137+G141+G147+G146</f>
        <v>403969</v>
      </c>
      <c r="H136" s="694" t="n">
        <f aca="false">+H137+H141+H147+H146</f>
        <v>0</v>
      </c>
      <c r="I136" s="694" t="n">
        <f aca="false">+I137+I141+I147+I146</f>
        <v>0</v>
      </c>
      <c r="J136" s="694" t="n">
        <f aca="false">+J137+J141+J147+J146</f>
        <v>403969</v>
      </c>
      <c r="K136" s="42"/>
      <c r="L136" s="42"/>
    </row>
    <row r="137" s="403" customFormat="true" ht="14.25" hidden="false" customHeight="false" outlineLevel="0" collapsed="false">
      <c r="A137" s="731" t="s">
        <v>141</v>
      </c>
      <c r="B137" s="629" t="n">
        <f aca="false">SUM(B138:B140)</f>
        <v>375300</v>
      </c>
      <c r="C137" s="629" t="n">
        <f aca="false">+C138+C139+C140</f>
        <v>375300</v>
      </c>
      <c r="D137" s="732" t="n">
        <f aca="false">SUM(D138:D140)</f>
        <v>0</v>
      </c>
      <c r="E137" s="629"/>
      <c r="F137" s="629" t="n">
        <f aca="false">SUM(F138:F140)</f>
        <v>375300</v>
      </c>
      <c r="G137" s="629" t="n">
        <f aca="false">+G138+G139+G140</f>
        <v>276994</v>
      </c>
      <c r="H137" s="732" t="n">
        <f aca="false">SUM(H138:H140)</f>
        <v>0</v>
      </c>
      <c r="I137" s="629"/>
      <c r="J137" s="629" t="n">
        <f aca="false">SUM(J138:J140)</f>
        <v>276994</v>
      </c>
      <c r="K137" s="42"/>
      <c r="L137" s="42"/>
    </row>
    <row r="138" s="403" customFormat="true" ht="11.1" hidden="false" customHeight="true" outlineLevel="0" collapsed="false">
      <c r="A138" s="733" t="s">
        <v>19</v>
      </c>
      <c r="B138" s="635" t="n">
        <v>305000</v>
      </c>
      <c r="C138" s="635" t="n">
        <f aca="false">SUM(D138:F138)</f>
        <v>298450</v>
      </c>
      <c r="D138" s="734"/>
      <c r="E138" s="635"/>
      <c r="F138" s="635" t="n">
        <v>298450</v>
      </c>
      <c r="G138" s="635" t="n">
        <f aca="false">SUM(H138:J138)</f>
        <v>222610</v>
      </c>
      <c r="H138" s="734"/>
      <c r="I138" s="635"/>
      <c r="J138" s="635" t="n">
        <v>222610</v>
      </c>
    </row>
    <row r="139" s="403" customFormat="true" ht="11.1" hidden="false" customHeight="true" outlineLevel="0" collapsed="false">
      <c r="A139" s="736" t="s">
        <v>20</v>
      </c>
      <c r="B139" s="653" t="n">
        <v>9900</v>
      </c>
      <c r="C139" s="635" t="n">
        <f aca="false">SUM(D139:F139)</f>
        <v>16450</v>
      </c>
      <c r="D139" s="703"/>
      <c r="E139" s="653"/>
      <c r="F139" s="653" t="n">
        <v>16450</v>
      </c>
      <c r="G139" s="635" t="n">
        <f aca="false">SUM(H139:J139)</f>
        <v>8110</v>
      </c>
      <c r="H139" s="703"/>
      <c r="I139" s="653"/>
      <c r="J139" s="653" t="n">
        <v>8110</v>
      </c>
    </row>
    <row r="140" s="403" customFormat="true" ht="11.1" hidden="false" customHeight="true" outlineLevel="0" collapsed="false">
      <c r="A140" s="736" t="s">
        <v>21</v>
      </c>
      <c r="B140" s="635" t="n">
        <v>60400</v>
      </c>
      <c r="C140" s="635" t="n">
        <f aca="false">SUM(D140:F140)</f>
        <v>60400</v>
      </c>
      <c r="D140" s="734"/>
      <c r="E140" s="635"/>
      <c r="F140" s="635" t="n">
        <v>60400</v>
      </c>
      <c r="G140" s="635" t="n">
        <f aca="false">SUM(H140:J140)</f>
        <v>46274</v>
      </c>
      <c r="H140" s="734"/>
      <c r="I140" s="635"/>
      <c r="J140" s="635" t="n">
        <v>46274</v>
      </c>
    </row>
    <row r="141" s="403" customFormat="true" ht="14.25" hidden="false" customHeight="false" outlineLevel="0" collapsed="false">
      <c r="A141" s="737" t="s">
        <v>58</v>
      </c>
      <c r="B141" s="623" t="n">
        <v>159100</v>
      </c>
      <c r="C141" s="649" t="n">
        <f aca="false">SUM(D141:F141)</f>
        <v>157319</v>
      </c>
      <c r="D141" s="738"/>
      <c r="E141" s="623"/>
      <c r="F141" s="623" t="n">
        <v>157319</v>
      </c>
      <c r="G141" s="649" t="n">
        <f aca="false">SUM(H141:J141)</f>
        <v>123476</v>
      </c>
      <c r="H141" s="738"/>
      <c r="I141" s="623"/>
      <c r="J141" s="623" t="n">
        <v>123476</v>
      </c>
      <c r="L141" s="761"/>
    </row>
    <row r="142" s="403" customFormat="true" ht="11.1" hidden="true" customHeight="true" outlineLevel="0" collapsed="false">
      <c r="A142" s="750" t="s">
        <v>210</v>
      </c>
      <c r="B142" s="748"/>
      <c r="C142" s="635" t="n">
        <f aca="false">SUM(D142:F142)</f>
        <v>0</v>
      </c>
      <c r="D142" s="749"/>
      <c r="E142" s="748"/>
      <c r="F142" s="748"/>
      <c r="G142" s="635" t="n">
        <f aca="false">SUM(H142:J142)</f>
        <v>0</v>
      </c>
      <c r="H142" s="749"/>
      <c r="I142" s="748"/>
      <c r="J142" s="748"/>
    </row>
    <row r="143" s="403" customFormat="true" ht="11.1" hidden="true" customHeight="true" outlineLevel="0" collapsed="false">
      <c r="A143" s="750" t="s">
        <v>211</v>
      </c>
      <c r="B143" s="748"/>
      <c r="C143" s="635"/>
      <c r="D143" s="749"/>
      <c r="E143" s="748"/>
      <c r="F143" s="748"/>
      <c r="G143" s="635"/>
      <c r="H143" s="749"/>
      <c r="I143" s="748"/>
      <c r="J143" s="748"/>
    </row>
    <row r="144" s="403" customFormat="true" ht="11.1" hidden="true" customHeight="true" outlineLevel="0" collapsed="false">
      <c r="A144" s="750" t="s">
        <v>97</v>
      </c>
      <c r="B144" s="748"/>
      <c r="C144" s="635" t="n">
        <f aca="false">SUM(D144:F144)</f>
        <v>0</v>
      </c>
      <c r="D144" s="749"/>
      <c r="E144" s="748"/>
      <c r="F144" s="748"/>
      <c r="G144" s="635" t="n">
        <f aca="false">SUM(H144:J144)</f>
        <v>0</v>
      </c>
      <c r="H144" s="749"/>
      <c r="I144" s="748"/>
      <c r="J144" s="748"/>
    </row>
    <row r="145" s="403" customFormat="true" ht="11.1" hidden="true" customHeight="true" outlineLevel="0" collapsed="false">
      <c r="A145" s="212" t="s">
        <v>98</v>
      </c>
      <c r="B145" s="748"/>
      <c r="C145" s="635" t="n">
        <f aca="false">SUM(D145:F145)</f>
        <v>0</v>
      </c>
      <c r="D145" s="749"/>
      <c r="E145" s="748"/>
      <c r="F145" s="748"/>
      <c r="G145" s="635" t="n">
        <f aca="false">SUM(H145:J145)</f>
        <v>0</v>
      </c>
      <c r="H145" s="749"/>
      <c r="I145" s="748"/>
      <c r="J145" s="748"/>
    </row>
    <row r="146" s="641" customFormat="true" ht="13.5" hidden="false" customHeight="true" outlineLevel="0" collapsed="false">
      <c r="A146" s="637" t="s">
        <v>44</v>
      </c>
      <c r="B146" s="638" t="n">
        <v>2500</v>
      </c>
      <c r="C146" s="623" t="n">
        <f aca="false">SUM(D146:F146)</f>
        <v>2500</v>
      </c>
      <c r="D146" s="639"/>
      <c r="E146" s="639"/>
      <c r="F146" s="638" t="n">
        <v>2500</v>
      </c>
      <c r="G146" s="623" t="n">
        <f aca="false">SUM(H146:J146)</f>
        <v>1718</v>
      </c>
      <c r="H146" s="639"/>
      <c r="I146" s="639"/>
      <c r="J146" s="638" t="n">
        <v>1718</v>
      </c>
      <c r="L146" s="761"/>
    </row>
    <row r="147" s="403" customFormat="true" ht="14.25" hidden="false" customHeight="true" outlineLevel="0" collapsed="false">
      <c r="A147" s="762" t="s">
        <v>45</v>
      </c>
      <c r="B147" s="763"/>
      <c r="C147" s="642" t="n">
        <f aca="false">SUM(D147:F147)</f>
        <v>1781</v>
      </c>
      <c r="D147" s="764"/>
      <c r="E147" s="642"/>
      <c r="F147" s="763" t="n">
        <v>1781</v>
      </c>
      <c r="G147" s="642" t="n">
        <f aca="false">SUM(H147:J147)</f>
        <v>1781</v>
      </c>
      <c r="H147" s="764"/>
      <c r="I147" s="642"/>
      <c r="J147" s="763" t="n">
        <v>1781</v>
      </c>
      <c r="L147" s="761"/>
    </row>
    <row r="148" s="616" customFormat="true" ht="42.75" hidden="true" customHeight="true" outlineLevel="0" collapsed="false">
      <c r="A148" s="615" t="s">
        <v>190</v>
      </c>
      <c r="B148" s="615"/>
      <c r="C148" s="615"/>
      <c r="D148" s="615"/>
      <c r="E148" s="615"/>
      <c r="F148" s="615"/>
    </row>
    <row r="149" customFormat="false" ht="9" hidden="true" customHeight="true" outlineLevel="0" collapsed="false">
      <c r="A149" s="304"/>
      <c r="B149" s="617"/>
      <c r="C149" s="304"/>
      <c r="D149" s="304"/>
      <c r="E149" s="304"/>
      <c r="F149" s="618" t="s">
        <v>1</v>
      </c>
      <c r="G149" s="304"/>
      <c r="H149" s="304"/>
      <c r="I149" s="304"/>
      <c r="J149" s="618" t="s">
        <v>1</v>
      </c>
    </row>
    <row r="150" s="14" customFormat="true" ht="15" hidden="true" customHeight="true" outlineLevel="0" collapsed="false">
      <c r="A150" s="11" t="s">
        <v>2</v>
      </c>
      <c r="B150" s="765" t="s">
        <v>212</v>
      </c>
      <c r="C150" s="13" t="s">
        <v>213</v>
      </c>
      <c r="D150" s="13"/>
      <c r="E150" s="13"/>
      <c r="F150" s="13"/>
      <c r="G150" s="13" t="s">
        <v>213</v>
      </c>
      <c r="H150" s="13"/>
      <c r="I150" s="13"/>
      <c r="J150" s="13"/>
    </row>
    <row r="151" s="14" customFormat="true" ht="11.25" hidden="true" customHeight="true" outlineLevel="0" collapsed="false">
      <c r="A151" s="15" t="s">
        <v>6</v>
      </c>
      <c r="B151" s="765"/>
      <c r="C151" s="16" t="s">
        <v>7</v>
      </c>
      <c r="D151" s="17" t="s">
        <v>8</v>
      </c>
      <c r="E151" s="17"/>
      <c r="F151" s="17"/>
      <c r="G151" s="16" t="s">
        <v>7</v>
      </c>
      <c r="H151" s="17" t="s">
        <v>8</v>
      </c>
      <c r="I151" s="17"/>
      <c r="J151" s="17"/>
    </row>
    <row r="152" s="14" customFormat="true" ht="11.25" hidden="true" customHeight="true" outlineLevel="0" collapsed="false">
      <c r="A152" s="18" t="s">
        <v>9</v>
      </c>
      <c r="B152" s="765"/>
      <c r="C152" s="16"/>
      <c r="D152" s="19" t="s">
        <v>10</v>
      </c>
      <c r="E152" s="20" t="s">
        <v>11</v>
      </c>
      <c r="F152" s="153" t="s">
        <v>12</v>
      </c>
      <c r="G152" s="16"/>
      <c r="H152" s="19" t="s">
        <v>10</v>
      </c>
      <c r="I152" s="20" t="s">
        <v>11</v>
      </c>
      <c r="J152" s="153" t="s">
        <v>12</v>
      </c>
    </row>
    <row r="153" s="14" customFormat="true" ht="13.5" hidden="true" customHeight="true" outlineLevel="0" collapsed="false">
      <c r="A153" s="18" t="s">
        <v>13</v>
      </c>
      <c r="B153" s="765"/>
      <c r="C153" s="16"/>
      <c r="D153" s="22" t="s">
        <v>14</v>
      </c>
      <c r="E153" s="23" t="s">
        <v>15</v>
      </c>
      <c r="F153" s="155" t="s">
        <v>16</v>
      </c>
      <c r="G153" s="16"/>
      <c r="H153" s="22" t="s">
        <v>14</v>
      </c>
      <c r="I153" s="23" t="s">
        <v>15</v>
      </c>
      <c r="J153" s="155" t="s">
        <v>16</v>
      </c>
    </row>
    <row r="154" customFormat="false" ht="12" hidden="true" customHeight="true" outlineLevel="0" collapsed="false">
      <c r="A154" s="156" t="n">
        <v>1</v>
      </c>
      <c r="B154" s="766" t="n">
        <v>2</v>
      </c>
      <c r="C154" s="156" t="n">
        <v>4</v>
      </c>
      <c r="D154" s="156" t="n">
        <v>5</v>
      </c>
      <c r="E154" s="156" t="n">
        <v>6</v>
      </c>
      <c r="F154" s="156" t="n">
        <v>7</v>
      </c>
      <c r="G154" s="156" t="n">
        <v>4</v>
      </c>
      <c r="H154" s="156" t="n">
        <v>5</v>
      </c>
      <c r="I154" s="156" t="n">
        <v>6</v>
      </c>
      <c r="J154" s="156" t="n">
        <v>7</v>
      </c>
    </row>
    <row r="155" s="403" customFormat="true" ht="25.5" hidden="false" customHeight="true" outlineLevel="0" collapsed="false">
      <c r="A155" s="265" t="s">
        <v>214</v>
      </c>
      <c r="B155" s="694" t="n">
        <f aca="false">+B156+B160+B166+B165</f>
        <v>149139</v>
      </c>
      <c r="C155" s="694" t="n">
        <f aca="false">+C156+C160+C166+C165</f>
        <v>149139</v>
      </c>
      <c r="D155" s="694" t="n">
        <f aca="false">+D156+D160+D166+D165</f>
        <v>0</v>
      </c>
      <c r="E155" s="694" t="n">
        <f aca="false">+E156+E160+E166+E165</f>
        <v>0</v>
      </c>
      <c r="F155" s="694" t="n">
        <f aca="false">+F156+F160+F166+F165</f>
        <v>149139</v>
      </c>
      <c r="G155" s="694" t="n">
        <f aca="false">+G156+G160+G166+G165</f>
        <v>135035</v>
      </c>
      <c r="H155" s="694" t="n">
        <f aca="false">+H156+H160+H166+H165</f>
        <v>0</v>
      </c>
      <c r="I155" s="694" t="n">
        <f aca="false">+I156+I160+I166+I165</f>
        <v>0</v>
      </c>
      <c r="J155" s="694" t="n">
        <f aca="false">+J156+J160+J166+J165</f>
        <v>135035</v>
      </c>
      <c r="K155" s="42"/>
      <c r="L155" s="42"/>
    </row>
    <row r="156" s="403" customFormat="true" ht="14.25" hidden="false" customHeight="false" outlineLevel="0" collapsed="false">
      <c r="A156" s="731" t="s">
        <v>141</v>
      </c>
      <c r="B156" s="629" t="n">
        <f aca="false">SUM(B157:B159)</f>
        <v>122739</v>
      </c>
      <c r="C156" s="629" t="n">
        <f aca="false">+C157+C158+C159</f>
        <v>123439</v>
      </c>
      <c r="D156" s="732" t="n">
        <f aca="false">SUM(D157:D159)</f>
        <v>0</v>
      </c>
      <c r="E156" s="629"/>
      <c r="F156" s="629" t="n">
        <f aca="false">SUM(F157:F159)</f>
        <v>123439</v>
      </c>
      <c r="G156" s="629" t="n">
        <f aca="false">+G157+G158+G159</f>
        <v>118466</v>
      </c>
      <c r="H156" s="732" t="n">
        <f aca="false">SUM(H157:H159)</f>
        <v>0</v>
      </c>
      <c r="I156" s="629"/>
      <c r="J156" s="629" t="n">
        <f aca="false">SUM(J157:J159)</f>
        <v>118466</v>
      </c>
      <c r="K156" s="42"/>
      <c r="L156" s="42"/>
    </row>
    <row r="157" s="403" customFormat="true" ht="11.1" hidden="false" customHeight="true" outlineLevel="0" collapsed="false">
      <c r="A157" s="733" t="s">
        <v>19</v>
      </c>
      <c r="B157" s="635" t="n">
        <v>93574</v>
      </c>
      <c r="C157" s="635" t="n">
        <f aca="false">SUM(D157:F157)</f>
        <v>93574</v>
      </c>
      <c r="D157" s="734"/>
      <c r="E157" s="635"/>
      <c r="F157" s="635" t="n">
        <v>93574</v>
      </c>
      <c r="G157" s="635" t="n">
        <f aca="false">SUM(H157:J157)</f>
        <v>91368</v>
      </c>
      <c r="H157" s="734"/>
      <c r="I157" s="635"/>
      <c r="J157" s="635" t="n">
        <v>91368</v>
      </c>
    </row>
    <row r="158" s="403" customFormat="true" ht="11.1" hidden="false" customHeight="true" outlineLevel="0" collapsed="false">
      <c r="A158" s="736" t="s">
        <v>20</v>
      </c>
      <c r="B158" s="653" t="n">
        <v>11180</v>
      </c>
      <c r="C158" s="635" t="n">
        <f aca="false">SUM(D158:F158)</f>
        <v>11380</v>
      </c>
      <c r="D158" s="703"/>
      <c r="E158" s="653"/>
      <c r="F158" s="653" t="n">
        <v>11380</v>
      </c>
      <c r="G158" s="635" t="n">
        <f aca="false">SUM(H158:J158)</f>
        <v>8766</v>
      </c>
      <c r="H158" s="703"/>
      <c r="I158" s="653"/>
      <c r="J158" s="653" t="n">
        <v>8766</v>
      </c>
    </row>
    <row r="159" s="403" customFormat="true" ht="11.1" hidden="false" customHeight="true" outlineLevel="0" collapsed="false">
      <c r="A159" s="736" t="s">
        <v>21</v>
      </c>
      <c r="B159" s="635" t="n">
        <v>17985</v>
      </c>
      <c r="C159" s="635" t="n">
        <f aca="false">SUM(D159:F159)</f>
        <v>18485</v>
      </c>
      <c r="D159" s="734"/>
      <c r="E159" s="635"/>
      <c r="F159" s="635" t="n">
        <v>18485</v>
      </c>
      <c r="G159" s="635" t="n">
        <f aca="false">SUM(H159:J159)</f>
        <v>18332</v>
      </c>
      <c r="H159" s="734"/>
      <c r="I159" s="635"/>
      <c r="J159" s="635" t="n">
        <v>18332</v>
      </c>
    </row>
    <row r="160" s="403" customFormat="true" ht="14.25" hidden="false" customHeight="false" outlineLevel="0" collapsed="false">
      <c r="A160" s="737" t="s">
        <v>58</v>
      </c>
      <c r="B160" s="623" t="n">
        <v>25400</v>
      </c>
      <c r="C160" s="649" t="n">
        <f aca="false">SUM(D160:F160)</f>
        <v>24700</v>
      </c>
      <c r="D160" s="738"/>
      <c r="E160" s="623"/>
      <c r="F160" s="623" t="n">
        <v>24700</v>
      </c>
      <c r="G160" s="649" t="n">
        <f aca="false">SUM(H160:J160)</f>
        <v>15849</v>
      </c>
      <c r="H160" s="738"/>
      <c r="I160" s="623"/>
      <c r="J160" s="623" t="n">
        <v>15849</v>
      </c>
    </row>
    <row r="161" s="403" customFormat="true" ht="11.1" hidden="true" customHeight="true" outlineLevel="0" collapsed="false">
      <c r="A161" s="750" t="s">
        <v>210</v>
      </c>
      <c r="B161" s="767"/>
      <c r="C161" s="635" t="n">
        <f aca="false">SUM(D161:F161)</f>
        <v>0</v>
      </c>
      <c r="D161" s="749"/>
      <c r="E161" s="748"/>
      <c r="F161" s="748"/>
      <c r="G161" s="635" t="n">
        <f aca="false">SUM(H161:J161)</f>
        <v>0</v>
      </c>
      <c r="H161" s="749"/>
      <c r="I161" s="748"/>
      <c r="J161" s="748"/>
    </row>
    <row r="162" s="403" customFormat="true" ht="11.1" hidden="true" customHeight="true" outlineLevel="0" collapsed="false">
      <c r="A162" s="750" t="s">
        <v>211</v>
      </c>
      <c r="B162" s="767"/>
      <c r="C162" s="635"/>
      <c r="D162" s="749"/>
      <c r="E162" s="748"/>
      <c r="F162" s="748"/>
      <c r="G162" s="635"/>
      <c r="H162" s="749"/>
      <c r="I162" s="748"/>
      <c r="J162" s="748"/>
    </row>
    <row r="163" s="403" customFormat="true" ht="11.1" hidden="true" customHeight="true" outlineLevel="0" collapsed="false">
      <c r="A163" s="750" t="s">
        <v>97</v>
      </c>
      <c r="B163" s="767"/>
      <c r="C163" s="635" t="n">
        <f aca="false">SUM(D163:F163)</f>
        <v>0</v>
      </c>
      <c r="D163" s="749"/>
      <c r="E163" s="748"/>
      <c r="F163" s="748"/>
      <c r="G163" s="635" t="n">
        <f aca="false">SUM(H163:J163)</f>
        <v>0</v>
      </c>
      <c r="H163" s="749"/>
      <c r="I163" s="748"/>
      <c r="J163" s="748"/>
    </row>
    <row r="164" s="403" customFormat="true" ht="11.1" hidden="true" customHeight="true" outlineLevel="0" collapsed="false">
      <c r="A164" s="212" t="s">
        <v>98</v>
      </c>
      <c r="B164" s="767"/>
      <c r="C164" s="635" t="n">
        <f aca="false">SUM(D164:F164)</f>
        <v>0</v>
      </c>
      <c r="D164" s="749"/>
      <c r="E164" s="748"/>
      <c r="F164" s="748"/>
      <c r="G164" s="635" t="n">
        <f aca="false">SUM(H164:J164)</f>
        <v>0</v>
      </c>
      <c r="H164" s="749"/>
      <c r="I164" s="748"/>
      <c r="J164" s="748"/>
    </row>
    <row r="165" s="641" customFormat="true" ht="13.5" hidden="false" customHeight="true" outlineLevel="0" collapsed="false">
      <c r="A165" s="637" t="s">
        <v>44</v>
      </c>
      <c r="B165" s="638" t="n">
        <v>1000</v>
      </c>
      <c r="C165" s="623" t="n">
        <f aca="false">SUM(D165:F165)</f>
        <v>1000</v>
      </c>
      <c r="D165" s="639"/>
      <c r="E165" s="639"/>
      <c r="F165" s="638" t="n">
        <v>1000</v>
      </c>
      <c r="G165" s="623" t="n">
        <f aca="false">SUM(H165:J165)</f>
        <v>720</v>
      </c>
      <c r="H165" s="639"/>
      <c r="I165" s="639"/>
      <c r="J165" s="638" t="n">
        <v>720</v>
      </c>
    </row>
    <row r="166" s="403" customFormat="true" ht="14.25" hidden="false" customHeight="true" outlineLevel="0" collapsed="false">
      <c r="A166" s="762" t="s">
        <v>45</v>
      </c>
      <c r="B166" s="763" t="n">
        <v>0</v>
      </c>
      <c r="C166" s="642" t="n">
        <f aca="false">SUM(D166:F166)</f>
        <v>0</v>
      </c>
      <c r="D166" s="764"/>
      <c r="E166" s="642"/>
      <c r="F166" s="763" t="n">
        <v>0</v>
      </c>
      <c r="G166" s="642" t="n">
        <f aca="false">SUM(H166:J166)</f>
        <v>0</v>
      </c>
      <c r="H166" s="764"/>
      <c r="I166" s="642"/>
      <c r="J166" s="763" t="n">
        <v>0</v>
      </c>
    </row>
  </sheetData>
  <mergeCells count="26">
    <mergeCell ref="A1:G1"/>
    <mergeCell ref="B3:B6"/>
    <mergeCell ref="C3:F3"/>
    <mergeCell ref="G3:J3"/>
    <mergeCell ref="C4:C6"/>
    <mergeCell ref="D4:F4"/>
    <mergeCell ref="G4:G6"/>
    <mergeCell ref="H4:J4"/>
    <mergeCell ref="A62:G62"/>
    <mergeCell ref="B64:B67"/>
    <mergeCell ref="C64:F64"/>
    <mergeCell ref="G64:J64"/>
    <mergeCell ref="C65:C67"/>
    <mergeCell ref="D65:F65"/>
    <mergeCell ref="G65:G67"/>
    <mergeCell ref="H65:J65"/>
    <mergeCell ref="C94:F94"/>
    <mergeCell ref="G94:J94"/>
    <mergeCell ref="A148:F148"/>
    <mergeCell ref="B150:B153"/>
    <mergeCell ref="C150:F150"/>
    <mergeCell ref="G150:J150"/>
    <mergeCell ref="C151:C153"/>
    <mergeCell ref="D151:F151"/>
    <mergeCell ref="G151:G153"/>
    <mergeCell ref="H151:J151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6.</oddHeader>
    <oddFooter/>
  </headerFooter>
  <rowBreaks count="1" manualBreakCount="1">
    <brk id="6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0.12"/>
    <col collapsed="false" customWidth="true" hidden="false" outlineLevel="0" max="2" min="2" style="2" width="10.99"/>
    <col collapsed="false" customWidth="true" hidden="false" outlineLevel="0" max="3" min="3" style="1" width="9.87"/>
    <col collapsed="false" customWidth="true" hidden="false" outlineLevel="0" max="4" min="4" style="140" width="10.25"/>
    <col collapsed="false" customWidth="true" hidden="false" outlineLevel="0" max="5" min="5" style="1" width="9.99"/>
    <col collapsed="false" customWidth="true" hidden="false" outlineLevel="0" max="6" min="6" style="140" width="9.36"/>
    <col collapsed="false" customWidth="true" hidden="false" outlineLevel="0" max="7" min="7" style="1" width="9.87"/>
    <col collapsed="false" customWidth="true" hidden="false" outlineLevel="0" max="8" min="8" style="140" width="10.25"/>
    <col collapsed="false" customWidth="true" hidden="false" outlineLevel="0" max="9" min="9" style="1" width="9.99"/>
    <col collapsed="false" customWidth="true" hidden="false" outlineLevel="0" max="10" min="10" style="140" width="9.36"/>
    <col collapsed="false" customWidth="false" hidden="false" outlineLevel="0" max="257" min="11" style="1" width="8.99"/>
  </cols>
  <sheetData>
    <row r="1" s="6" customFormat="true" ht="18.75" hidden="false" customHeight="false" outlineLevel="0" collapsed="false">
      <c r="A1" s="3" t="s">
        <v>215</v>
      </c>
      <c r="B1" s="523"/>
      <c r="C1" s="524"/>
      <c r="D1" s="143"/>
      <c r="E1" s="146"/>
      <c r="F1" s="144"/>
      <c r="G1" s="524"/>
      <c r="H1" s="143"/>
      <c r="I1" s="146"/>
      <c r="J1" s="144"/>
    </row>
    <row r="2" customFormat="false" ht="9.75" hidden="false" customHeight="true" outlineLevel="0" collapsed="false">
      <c r="A2" s="147"/>
      <c r="B2" s="526"/>
      <c r="C2" s="147"/>
      <c r="D2" s="304"/>
      <c r="E2" s="147"/>
      <c r="F2" s="148"/>
      <c r="G2" s="147"/>
      <c r="H2" s="304"/>
      <c r="I2" s="147"/>
      <c r="J2" s="148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 t="s">
        <v>5</v>
      </c>
      <c r="H3" s="13"/>
      <c r="I3" s="13"/>
      <c r="J3" s="13"/>
    </row>
    <row r="4" s="14" customFormat="true" ht="11.25" hidden="false" customHeight="true" outlineLevel="0" collapsed="false">
      <c r="A4" s="15" t="s">
        <v>6</v>
      </c>
      <c r="B4" s="12"/>
      <c r="C4" s="16" t="s">
        <v>7</v>
      </c>
      <c r="D4" s="17" t="s">
        <v>8</v>
      </c>
      <c r="E4" s="17"/>
      <c r="F4" s="17"/>
      <c r="G4" s="16" t="s">
        <v>7</v>
      </c>
      <c r="H4" s="17" t="s">
        <v>8</v>
      </c>
      <c r="I4" s="17"/>
      <c r="J4" s="17"/>
    </row>
    <row r="5" s="14" customFormat="true" ht="11.25" hidden="false" customHeight="true" outlineLevel="0" collapsed="false">
      <c r="A5" s="18" t="s">
        <v>9</v>
      </c>
      <c r="B5" s="12"/>
      <c r="C5" s="16"/>
      <c r="D5" s="151" t="s">
        <v>10</v>
      </c>
      <c r="E5" s="20" t="s">
        <v>11</v>
      </c>
      <c r="F5" s="153" t="s">
        <v>12</v>
      </c>
      <c r="G5" s="16"/>
      <c r="H5" s="151" t="s">
        <v>10</v>
      </c>
      <c r="I5" s="20" t="s">
        <v>11</v>
      </c>
      <c r="J5" s="153" t="s">
        <v>12</v>
      </c>
    </row>
    <row r="6" s="14" customFormat="true" ht="13.5" hidden="false" customHeight="true" outlineLevel="0" collapsed="false">
      <c r="A6" s="18" t="s">
        <v>13</v>
      </c>
      <c r="B6" s="12"/>
      <c r="C6" s="16"/>
      <c r="D6" s="22" t="s">
        <v>14</v>
      </c>
      <c r="E6" s="23" t="s">
        <v>15</v>
      </c>
      <c r="F6" s="155" t="s">
        <v>16</v>
      </c>
      <c r="G6" s="16"/>
      <c r="H6" s="22" t="s">
        <v>14</v>
      </c>
      <c r="I6" s="23" t="s">
        <v>15</v>
      </c>
      <c r="J6" s="155" t="s">
        <v>16</v>
      </c>
    </row>
    <row r="7" customFormat="false" ht="12" hidden="false" customHeight="true" outlineLevel="0" collapsed="false">
      <c r="A7" s="25" t="n">
        <v>1</v>
      </c>
      <c r="B7" s="25" t="n">
        <v>2</v>
      </c>
      <c r="C7" s="25" t="n">
        <v>4</v>
      </c>
      <c r="D7" s="156" t="n">
        <v>5</v>
      </c>
      <c r="E7" s="25" t="n">
        <v>6</v>
      </c>
      <c r="F7" s="156" t="n">
        <v>7</v>
      </c>
      <c r="G7" s="25" t="n">
        <v>8</v>
      </c>
      <c r="H7" s="156" t="n">
        <v>9</v>
      </c>
      <c r="I7" s="25" t="n">
        <v>10</v>
      </c>
      <c r="J7" s="156" t="n">
        <v>11</v>
      </c>
    </row>
    <row r="8" customFormat="false" ht="15" hidden="false" customHeight="false" outlineLevel="0" collapsed="false">
      <c r="A8" s="26" t="s">
        <v>216</v>
      </c>
      <c r="B8" s="27" t="n">
        <f aca="false">+B9+B13+B14</f>
        <v>5605358</v>
      </c>
      <c r="C8" s="27" t="n">
        <f aca="false">+C9+C13+C14</f>
        <v>5949154</v>
      </c>
      <c r="D8" s="27" t="n">
        <f aca="false">+D9+D13+D14</f>
        <v>2668562</v>
      </c>
      <c r="E8" s="27" t="n">
        <f aca="false">+E9+E13+E14</f>
        <v>190882</v>
      </c>
      <c r="F8" s="27" t="n">
        <f aca="false">+F9+F13+F14</f>
        <v>3089710</v>
      </c>
      <c r="G8" s="27" t="n">
        <f aca="false">+G9+G13+G14</f>
        <v>5298555</v>
      </c>
      <c r="H8" s="27" t="n">
        <f aca="false">+H9+H13+H14</f>
        <v>2583124</v>
      </c>
      <c r="I8" s="27" t="n">
        <f aca="false">+I9+I13+I14</f>
        <v>48628</v>
      </c>
      <c r="J8" s="27" t="n">
        <f aca="false">+J9+J13+J14</f>
        <v>2666803</v>
      </c>
      <c r="K8" s="42"/>
      <c r="L8" s="42"/>
    </row>
    <row r="9" customFormat="false" ht="14.25" hidden="false" customHeight="false" outlineLevel="0" collapsed="false">
      <c r="A9" s="29" t="s">
        <v>18</v>
      </c>
      <c r="B9" s="61" t="n">
        <f aca="false">+B10+B11+B12</f>
        <v>2607494</v>
      </c>
      <c r="C9" s="61" t="n">
        <f aca="false">+C10+C11+C12</f>
        <v>2724270</v>
      </c>
      <c r="D9" s="61" t="n">
        <f aca="false">+D10+D11+D12</f>
        <v>1141884</v>
      </c>
      <c r="E9" s="61" t="n">
        <f aca="false">+E10+E11+E12</f>
        <v>0</v>
      </c>
      <c r="F9" s="61" t="n">
        <f aca="false">+F10+F11+F12</f>
        <v>1582386</v>
      </c>
      <c r="G9" s="61" t="n">
        <f aca="false">+G10+G11+G12</f>
        <v>2610360</v>
      </c>
      <c r="H9" s="61" t="n">
        <f aca="false">+H10+H11+H12</f>
        <v>1130574</v>
      </c>
      <c r="I9" s="61" t="n">
        <f aca="false">+I10+I11+I12</f>
        <v>0</v>
      </c>
      <c r="J9" s="61" t="n">
        <f aca="false">+J10+J11+J12</f>
        <v>1479786</v>
      </c>
      <c r="K9" s="42"/>
      <c r="L9" s="42"/>
    </row>
    <row r="10" customFormat="false" ht="11.1" hidden="false" customHeight="true" outlineLevel="0" collapsed="false">
      <c r="A10" s="31" t="s">
        <v>19</v>
      </c>
      <c r="B10" s="32" t="n">
        <f aca="false">B18+B32+B52+B78+B88+B96+B115+B134+B166+B175+B153+B107</f>
        <v>2006727</v>
      </c>
      <c r="C10" s="32" t="n">
        <f aca="false">+D10+E10+F10</f>
        <v>2057648</v>
      </c>
      <c r="D10" s="32" t="n">
        <f aca="false">D18+D32+D52+D78+D88+D96+D115+D134+D166+D175+D153+D107</f>
        <v>907900</v>
      </c>
      <c r="E10" s="32" t="n">
        <f aca="false">E18+E32+E52+E78+E88+E96+E115+E134+E166+E175+E153+E107</f>
        <v>0</v>
      </c>
      <c r="F10" s="32" t="n">
        <f aca="false">F18+F32+F52+F78+F88+F96+F115+F134+F166+F175+F153+F107</f>
        <v>1149748</v>
      </c>
      <c r="G10" s="32" t="n">
        <f aca="false">+H10+I10+J10</f>
        <v>1993536</v>
      </c>
      <c r="H10" s="32" t="n">
        <f aca="false">H18+H32+H52+H78+H88+H96+H115+H134+H166+H175+H153+H107</f>
        <v>903556</v>
      </c>
      <c r="I10" s="32" t="n">
        <f aca="false">I18+I32+I52+I78+I88+I96+I115+I134+I166+I175+I153+I107</f>
        <v>0</v>
      </c>
      <c r="J10" s="32" t="n">
        <f aca="false">J18+J32+J52+J78+J88+J96+J115+J134+J166+J175+J153+J107</f>
        <v>1089980</v>
      </c>
    </row>
    <row r="11" customFormat="false" ht="11.1" hidden="false" customHeight="true" outlineLevel="0" collapsed="false">
      <c r="A11" s="33" t="s">
        <v>20</v>
      </c>
      <c r="B11" s="32" t="n">
        <f aca="false">B19+B33+B53+B79+B89+B97+B116+B135+B167+B176+B154+B108</f>
        <v>184473</v>
      </c>
      <c r="C11" s="32" t="n">
        <f aca="false">+D11+E11+F11</f>
        <v>234823</v>
      </c>
      <c r="D11" s="32" t="n">
        <f aca="false">D19+D33+D53+D79+D89+D97+D116+D135+D167+D176+D154+D108</f>
        <v>55214</v>
      </c>
      <c r="E11" s="32" t="n">
        <f aca="false">E19+E33+E53+E79+E89+E97+E116+E135+E167+E176+E154+E108</f>
        <v>0</v>
      </c>
      <c r="F11" s="32" t="n">
        <f aca="false">F19+F33+F53+F79+F89+F97+F116+F135+F167+F176+F154+F108</f>
        <v>179609</v>
      </c>
      <c r="G11" s="32" t="n">
        <f aca="false">+H11+I11+J11</f>
        <v>209412</v>
      </c>
      <c r="H11" s="32" t="n">
        <f aca="false">H19+H33+H53+H79+H89+H97+H116+H135+H167+H176+H154+H108</f>
        <v>52531</v>
      </c>
      <c r="I11" s="32" t="n">
        <f aca="false">I19+I33+I53+I79+I89+I97+I116+I135+I167+I176+I154+I108</f>
        <v>0</v>
      </c>
      <c r="J11" s="32" t="n">
        <f aca="false">J19+J33+J53+J79+J89+J97+J116+J135+J167+J176+J154+J108</f>
        <v>156881</v>
      </c>
    </row>
    <row r="12" customFormat="false" ht="11.1" hidden="false" customHeight="true" outlineLevel="0" collapsed="false">
      <c r="A12" s="33" t="s">
        <v>21</v>
      </c>
      <c r="B12" s="32" t="n">
        <f aca="false">B20+B34+B54+B80+B90+B98+B117+B136+B168+B177+B155+B109</f>
        <v>416294</v>
      </c>
      <c r="C12" s="32" t="n">
        <f aca="false">+D12+E12+F12</f>
        <v>431799</v>
      </c>
      <c r="D12" s="32" t="n">
        <f aca="false">D20+D34+D54+D80+D90+D98+D117+D136+D168+D177+D155+D109</f>
        <v>178770</v>
      </c>
      <c r="E12" s="32" t="n">
        <f aca="false">E20+E34+E54+E80+E90+E98+E117+E136+E168+E177+E155+E109</f>
        <v>0</v>
      </c>
      <c r="F12" s="32" t="n">
        <f aca="false">F20+F34+F54+F80+F90+F98+F117+F136+F168+F177+F155+F109</f>
        <v>253029</v>
      </c>
      <c r="G12" s="32" t="n">
        <f aca="false">+H12+I12+J12</f>
        <v>407412</v>
      </c>
      <c r="H12" s="32" t="n">
        <f aca="false">H20+H34+H54+H80+H90+H98+H117+H136+H168+H177+H155+H109</f>
        <v>174487</v>
      </c>
      <c r="I12" s="32" t="n">
        <f aca="false">I20+I34+I54+I80+I90+I98+I117+I136+I168+I177+I155+I109</f>
        <v>0</v>
      </c>
      <c r="J12" s="32" t="n">
        <f aca="false">J20+J34+J54+J80+J90+J98+J117+J136+J168+J177+J155+J109</f>
        <v>232925</v>
      </c>
    </row>
    <row r="13" customFormat="false" ht="14.25" hidden="false" customHeight="false" outlineLevel="0" collapsed="false">
      <c r="A13" s="157" t="s">
        <v>217</v>
      </c>
      <c r="B13" s="158" t="n">
        <f aca="false">B21+B29+B35+B55+B60+B75+B81+B83+B91+B99+B118+B137+B169+B178+B156+B160+B161+B110+B122+B138+B111+B38+B182+B170</f>
        <v>2413982</v>
      </c>
      <c r="C13" s="158" t="n">
        <f aca="false">+D13+E13+F13</f>
        <v>2989336</v>
      </c>
      <c r="D13" s="158" t="n">
        <f aca="false">D21+D29+D35+D55+D60+D75+D81+D83+D91+D99+D118+D137+D169+D178+D156+D160+D161+D110+D122+D138+D38</f>
        <v>1471468</v>
      </c>
      <c r="E13" s="158" t="n">
        <f aca="false">E21+E29+E35+E55+E60+E75+E81+E83+E91+E99+E118+E137+E169+E178+E156+E160+E161+E110+E122+E138+E38+E59</f>
        <v>77600</v>
      </c>
      <c r="F13" s="158" t="n">
        <f aca="false">F21+F29+F35+F55+F60+F75+F81+F83+F91+F99+F118+F137+F169+F178+F156+F160+F161+F110+F122+F138+F111+F38+F182+F82+F170</f>
        <v>1440268</v>
      </c>
      <c r="G13" s="158" t="n">
        <f aca="false">+H13+I13+J13</f>
        <v>2562860</v>
      </c>
      <c r="H13" s="158" t="n">
        <f aca="false">H21+H29+H35+H55+H60+H75+H81+H83+H91+H99+H118+H137+H169+H178+H156+H160+H161+H110+H122+H138+H38</f>
        <v>1404636</v>
      </c>
      <c r="I13" s="158" t="n">
        <f aca="false">I21+I29+I35+I55+I60+I75+I81+I83+I91+I99+I118+I137+I169+I178+I156+I160+I161+I110+I122+I138+I38+I59</f>
        <v>30018</v>
      </c>
      <c r="J13" s="158" t="n">
        <f aca="false">J21+J29+J35+J55+J60+J75+J81+J83+J91+J99+J118+J137+J169+J178+J156+J160+J161+J110+J122+J138+J111+J38+J182+J170+J82</f>
        <v>1128206</v>
      </c>
      <c r="K13" s="28"/>
    </row>
    <row r="14" customFormat="false" ht="15" hidden="false" customHeight="false" outlineLevel="0" collapsed="false">
      <c r="A14" s="768" t="s">
        <v>23</v>
      </c>
      <c r="B14" s="158" t="n">
        <f aca="false">B27+B39+B56+B61+B84+B92+B103+B123+B139+B162+B171+B183+B112</f>
        <v>583882</v>
      </c>
      <c r="C14" s="158" t="n">
        <f aca="false">+D14+E14+F14</f>
        <v>235548</v>
      </c>
      <c r="D14" s="158" t="n">
        <f aca="false">D27+D39+D56+D61+D84+D92+D103+D123+D139+D162+D171+D183+D112</f>
        <v>55210</v>
      </c>
      <c r="E14" s="158" t="n">
        <f aca="false">E27+E39+E56+E61+E84+E92+E103+E123+E139+E162+E171+E183+E112</f>
        <v>113282</v>
      </c>
      <c r="F14" s="158" t="n">
        <f aca="false">F27+F39+F56+F61+F84+F92+F103+F123+F139+F162+F171+F183+F112</f>
        <v>67056</v>
      </c>
      <c r="G14" s="158" t="n">
        <f aca="false">+H14+I14+J14</f>
        <v>125335</v>
      </c>
      <c r="H14" s="158" t="n">
        <f aca="false">H27+H39+H56+H61+H84+H92+H103+H123+H139+H162+H171+H183+H112</f>
        <v>47914</v>
      </c>
      <c r="I14" s="158" t="n">
        <f aca="false">I27+I39+I56+I61+I84+I92+I103+I123+I139+I162+I171+I183+I112</f>
        <v>18610</v>
      </c>
      <c r="J14" s="158" t="n">
        <f aca="false">J27+J39+J56+J61+J84+J92+J103+J123+J139+J162+J171+J183+J112</f>
        <v>58811</v>
      </c>
    </row>
    <row r="15" customFormat="false" ht="15" hidden="true" customHeight="false" outlineLevel="0" collapsed="false">
      <c r="A15" s="72" t="s">
        <v>24</v>
      </c>
      <c r="B15" s="74" t="n">
        <f aca="false">B28+B40+B57+B62+B85+B93+B104+B124+B140+B163+B172+B184</f>
        <v>0</v>
      </c>
      <c r="C15" s="38" t="n">
        <f aca="false">SUM(D15:F15)</f>
        <v>0</v>
      </c>
      <c r="D15" s="271" t="n">
        <f aca="false">D28+D40+D57+D62+D85+D93+D104+D124+D140+D163+D172+D184</f>
        <v>0</v>
      </c>
      <c r="E15" s="38" t="n">
        <f aca="false">E28+E40+E57+E62+E85+E93+E104+E124+E140+E163+E172+E184</f>
        <v>0</v>
      </c>
      <c r="F15" s="271" t="n">
        <f aca="false">F28+F40+F57+F62+F85+F93+F104+F124+F140+F163+F172+F184</f>
        <v>0</v>
      </c>
      <c r="G15" s="38" t="n">
        <f aca="false">SUM(H15:J15)</f>
        <v>0</v>
      </c>
      <c r="H15" s="271" t="n">
        <f aca="false">H28+H40+H57+H62+H85+H93+H104+H124+H140+H163+H172+H184</f>
        <v>0</v>
      </c>
      <c r="I15" s="38" t="n">
        <f aca="false">I28+I40+I57+I62+I85+I93+I104+I124+I140+I163+I172+I184</f>
        <v>0</v>
      </c>
      <c r="J15" s="271" t="n">
        <f aca="false">J28+J40+J57+J62+J85+J93+J104+J124+J140+J163+J172+J184</f>
        <v>0</v>
      </c>
    </row>
    <row r="16" customFormat="false" ht="15" hidden="false" customHeight="false" outlineLevel="0" collapsed="false">
      <c r="A16" s="26" t="s">
        <v>218</v>
      </c>
      <c r="B16" s="27" t="n">
        <f aca="false">+B17+B21+B27+B28</f>
        <v>698205</v>
      </c>
      <c r="C16" s="27" t="n">
        <f aca="false">+C17+C21+C27+C28</f>
        <v>758898</v>
      </c>
      <c r="D16" s="27" t="n">
        <f aca="false">+D17+D21+D27+D28</f>
        <v>750898</v>
      </c>
      <c r="E16" s="27" t="n">
        <f aca="false">+E17+E21+E27+E28</f>
        <v>8000</v>
      </c>
      <c r="F16" s="27" t="n">
        <f aca="false">+F17+F21+F27+F28</f>
        <v>0</v>
      </c>
      <c r="G16" s="27" t="n">
        <f aca="false">+G17+G21+G27+G28</f>
        <v>686468</v>
      </c>
      <c r="H16" s="27" t="n">
        <f aca="false">+H17+H21+H27+H28</f>
        <v>682898</v>
      </c>
      <c r="I16" s="27" t="n">
        <f aca="false">+I17+I21+I27+I28</f>
        <v>3570</v>
      </c>
      <c r="J16" s="27" t="n">
        <f aca="false">+J17+J21+J27+J28</f>
        <v>0</v>
      </c>
      <c r="K16" s="42"/>
      <c r="L16" s="42"/>
    </row>
    <row r="17" customFormat="false" ht="14.25" hidden="false" customHeight="true" outlineLevel="0" collapsed="false">
      <c r="A17" s="322" t="s">
        <v>127</v>
      </c>
      <c r="B17" s="538" t="n">
        <f aca="false">+B18+B19+B20</f>
        <v>509000</v>
      </c>
      <c r="C17" s="116" t="n">
        <f aca="false">+C18+C19+C20</f>
        <v>525774</v>
      </c>
      <c r="D17" s="206" t="n">
        <f aca="false">+D18+D19+D20</f>
        <v>525774</v>
      </c>
      <c r="E17" s="116" t="n">
        <f aca="false">+E18+E19+E20</f>
        <v>0</v>
      </c>
      <c r="F17" s="206" t="n">
        <f aca="false">+F18+F19+F20</f>
        <v>0</v>
      </c>
      <c r="G17" s="116" t="n">
        <f aca="false">+G18+G19+G20</f>
        <v>521774</v>
      </c>
      <c r="H17" s="206" t="n">
        <f aca="false">+H18+H19+H20</f>
        <v>521774</v>
      </c>
      <c r="I17" s="116" t="n">
        <f aca="false">+I18+I19+I20</f>
        <v>0</v>
      </c>
      <c r="J17" s="206" t="n">
        <f aca="false">+J18+J19+J20</f>
        <v>0</v>
      </c>
      <c r="K17" s="42"/>
      <c r="L17" s="42"/>
    </row>
    <row r="18" customFormat="false" ht="11.1" hidden="false" customHeight="true" outlineLevel="0" collapsed="false">
      <c r="A18" s="769" t="s">
        <v>19</v>
      </c>
      <c r="B18" s="47" t="n">
        <v>380000</v>
      </c>
      <c r="C18" s="46" t="n">
        <f aca="false">SUM(D18:F18)</f>
        <v>429947</v>
      </c>
      <c r="D18" s="47" t="n">
        <v>429947</v>
      </c>
      <c r="E18" s="396"/>
      <c r="F18" s="47"/>
      <c r="G18" s="46" t="n">
        <f aca="false">SUM(H18:J18)</f>
        <v>425947</v>
      </c>
      <c r="H18" s="47" t="n">
        <v>425947</v>
      </c>
      <c r="I18" s="396"/>
      <c r="J18" s="47"/>
    </row>
    <row r="19" customFormat="false" ht="11.1" hidden="false" customHeight="true" outlineLevel="0" collapsed="false">
      <c r="A19" s="770" t="s">
        <v>20</v>
      </c>
      <c r="B19" s="396" t="n">
        <v>45000</v>
      </c>
      <c r="C19" s="46" t="n">
        <f aca="false">SUM(D19:F19)</f>
        <v>13258</v>
      </c>
      <c r="D19" s="47" t="n">
        <v>13258</v>
      </c>
      <c r="E19" s="396"/>
      <c r="F19" s="47"/>
      <c r="G19" s="46" t="n">
        <f aca="false">SUM(H19:J19)</f>
        <v>13258</v>
      </c>
      <c r="H19" s="47" t="n">
        <v>13258</v>
      </c>
      <c r="I19" s="396"/>
      <c r="J19" s="47"/>
    </row>
    <row r="20" customFormat="false" ht="11.1" hidden="false" customHeight="true" outlineLevel="0" collapsed="false">
      <c r="A20" s="770" t="s">
        <v>21</v>
      </c>
      <c r="B20" s="396" t="n">
        <v>84000</v>
      </c>
      <c r="C20" s="46" t="n">
        <f aca="false">SUM(D20:F20)</f>
        <v>82569</v>
      </c>
      <c r="D20" s="47" t="n">
        <v>82569</v>
      </c>
      <c r="E20" s="396"/>
      <c r="F20" s="47"/>
      <c r="G20" s="46" t="n">
        <f aca="false">SUM(H20:J20)</f>
        <v>82569</v>
      </c>
      <c r="H20" s="47" t="n">
        <v>82569</v>
      </c>
      <c r="I20" s="396"/>
      <c r="J20" s="47"/>
    </row>
    <row r="21" customFormat="false" ht="14.25" hidden="false" customHeight="false" outlineLevel="0" collapsed="false">
      <c r="A21" s="771" t="s">
        <v>219</v>
      </c>
      <c r="B21" s="573" t="n">
        <v>169205</v>
      </c>
      <c r="C21" s="44" t="n">
        <f aca="false">SUM(D21:F21)</f>
        <v>202747</v>
      </c>
      <c r="D21" s="34" t="n">
        <v>194747</v>
      </c>
      <c r="E21" s="573" t="n">
        <v>8000</v>
      </c>
      <c r="F21" s="160"/>
      <c r="G21" s="44" t="n">
        <f aca="false">SUM(H21:J21)</f>
        <v>141613</v>
      </c>
      <c r="H21" s="34" t="n">
        <v>138043</v>
      </c>
      <c r="I21" s="573" t="n">
        <v>3570</v>
      </c>
      <c r="J21" s="160"/>
    </row>
    <row r="22" customFormat="false" ht="11.1" hidden="false" customHeight="true" outlineLevel="0" collapsed="false">
      <c r="A22" s="772" t="s">
        <v>220</v>
      </c>
      <c r="B22" s="575" t="n">
        <v>42000</v>
      </c>
      <c r="C22" s="46" t="n">
        <f aca="false">SUM(D22:F22)</f>
        <v>60936</v>
      </c>
      <c r="D22" s="47" t="n">
        <v>52936</v>
      </c>
      <c r="E22" s="575" t="n">
        <v>8000</v>
      </c>
      <c r="F22" s="195"/>
      <c r="G22" s="46" t="n">
        <f aca="false">SUM(H22:J22)</f>
        <v>48506</v>
      </c>
      <c r="H22" s="47" t="n">
        <v>44936</v>
      </c>
      <c r="I22" s="575" t="n">
        <v>3570</v>
      </c>
      <c r="J22" s="195"/>
    </row>
    <row r="23" customFormat="false" ht="11.1" hidden="false" customHeight="true" outlineLevel="0" collapsed="false">
      <c r="A23" s="773" t="s">
        <v>221</v>
      </c>
      <c r="B23" s="575" t="n">
        <v>20000</v>
      </c>
      <c r="C23" s="46" t="n">
        <f aca="false">SUM(D23:F23)</f>
        <v>19558</v>
      </c>
      <c r="D23" s="47" t="n">
        <v>19558</v>
      </c>
      <c r="E23" s="575"/>
      <c r="F23" s="195"/>
      <c r="G23" s="46" t="n">
        <f aca="false">SUM(H23:J23)</f>
        <v>10854</v>
      </c>
      <c r="H23" s="47" t="n">
        <v>10854</v>
      </c>
      <c r="I23" s="575"/>
      <c r="J23" s="195"/>
    </row>
    <row r="24" customFormat="false" ht="11.1" hidden="false" customHeight="true" outlineLevel="0" collapsed="false">
      <c r="A24" s="774" t="s">
        <v>98</v>
      </c>
      <c r="B24" s="575" t="n">
        <v>44000</v>
      </c>
      <c r="C24" s="46" t="n">
        <f aca="false">SUM(D24:F24)</f>
        <v>58688</v>
      </c>
      <c r="D24" s="47" t="n">
        <v>58688</v>
      </c>
      <c r="E24" s="575"/>
      <c r="F24" s="195"/>
      <c r="G24" s="46" t="n">
        <f aca="false">SUM(H24:J24)</f>
        <v>47688</v>
      </c>
      <c r="H24" s="47" t="n">
        <v>47688</v>
      </c>
      <c r="I24" s="575"/>
      <c r="J24" s="195"/>
    </row>
    <row r="25" customFormat="false" ht="11.1" hidden="false" customHeight="true" outlineLevel="0" collapsed="false">
      <c r="A25" s="772" t="s">
        <v>71</v>
      </c>
      <c r="B25" s="575" t="n">
        <v>25000</v>
      </c>
      <c r="C25" s="46" t="n">
        <f aca="false">SUM(D25:F25)</f>
        <v>30388</v>
      </c>
      <c r="D25" s="47" t="n">
        <v>30388</v>
      </c>
      <c r="E25" s="575"/>
      <c r="F25" s="195"/>
      <c r="G25" s="46" t="n">
        <f aca="false">SUM(H25:J25)</f>
        <v>26388</v>
      </c>
      <c r="H25" s="47" t="n">
        <v>26388</v>
      </c>
      <c r="I25" s="575"/>
      <c r="J25" s="195"/>
    </row>
    <row r="26" customFormat="false" ht="11.1" hidden="true" customHeight="true" outlineLevel="0" collapsed="false">
      <c r="A26" s="772" t="s">
        <v>222</v>
      </c>
      <c r="B26" s="575"/>
      <c r="C26" s="46" t="n">
        <f aca="false">SUM(D26:F26)</f>
        <v>0</v>
      </c>
      <c r="D26" s="47"/>
      <c r="E26" s="575"/>
      <c r="F26" s="195"/>
      <c r="G26" s="46" t="n">
        <f aca="false">SUM(H26:J26)</f>
        <v>0</v>
      </c>
      <c r="H26" s="47"/>
      <c r="I26" s="575"/>
      <c r="J26" s="195"/>
    </row>
    <row r="27" s="62" customFormat="true" ht="15" hidden="false" customHeight="true" outlineLevel="0" collapsed="false">
      <c r="A27" s="775" t="s">
        <v>23</v>
      </c>
      <c r="B27" s="573" t="n">
        <v>20000</v>
      </c>
      <c r="C27" s="44" t="n">
        <f aca="false">SUM(D27:F27)</f>
        <v>30377</v>
      </c>
      <c r="D27" s="34" t="n">
        <v>30377</v>
      </c>
      <c r="E27" s="573"/>
      <c r="F27" s="160"/>
      <c r="G27" s="44" t="n">
        <f aca="false">SUM(H27:J27)</f>
        <v>23081</v>
      </c>
      <c r="H27" s="34" t="n">
        <v>23081</v>
      </c>
      <c r="I27" s="573"/>
      <c r="J27" s="160"/>
    </row>
    <row r="28" s="62" customFormat="true" ht="15" hidden="true" customHeight="true" outlineLevel="0" collapsed="false">
      <c r="A28" s="776" t="s">
        <v>24</v>
      </c>
      <c r="B28" s="38"/>
      <c r="C28" s="38" t="n">
        <f aca="false">SUM(D28:F28)</f>
        <v>0</v>
      </c>
      <c r="D28" s="271"/>
      <c r="E28" s="38"/>
      <c r="F28" s="271"/>
      <c r="G28" s="38" t="n">
        <f aca="false">SUM(H28:J28)</f>
        <v>0</v>
      </c>
      <c r="H28" s="271"/>
      <c r="I28" s="38"/>
      <c r="J28" s="271"/>
    </row>
    <row r="29" s="779" customFormat="true" ht="15" hidden="true" customHeight="true" outlineLevel="0" collapsed="false">
      <c r="A29" s="40" t="s">
        <v>223</v>
      </c>
      <c r="B29" s="777"/>
      <c r="C29" s="777" t="n">
        <f aca="false">SUM(D29:F29)</f>
        <v>0</v>
      </c>
      <c r="D29" s="778"/>
      <c r="E29" s="777"/>
      <c r="F29" s="778"/>
      <c r="G29" s="777" t="n">
        <f aca="false">SUM(H29:J29)</f>
        <v>0</v>
      </c>
      <c r="H29" s="778"/>
      <c r="I29" s="777"/>
      <c r="J29" s="778"/>
    </row>
    <row r="30" customFormat="false" ht="15" hidden="false" customHeight="false" outlineLevel="0" collapsed="false">
      <c r="A30" s="204" t="s">
        <v>224</v>
      </c>
      <c r="B30" s="41" t="n">
        <f aca="false">+B31+B35+B39+B40+B38</f>
        <v>621624</v>
      </c>
      <c r="C30" s="41" t="n">
        <f aca="false">+C31+C35+C39+C40+C38</f>
        <v>767361</v>
      </c>
      <c r="D30" s="27" t="n">
        <f aca="false">+D31+D35+D39+D40+D38</f>
        <v>714801</v>
      </c>
      <c r="E30" s="41" t="n">
        <f aca="false">+E31+E35+E39+E40+E38</f>
        <v>52560</v>
      </c>
      <c r="F30" s="27" t="n">
        <f aca="false">+F31+F35+F39+F40+F38</f>
        <v>0</v>
      </c>
      <c r="G30" s="41" t="n">
        <f aca="false">+G31+G35+G39+G40+G38</f>
        <v>703562</v>
      </c>
      <c r="H30" s="27" t="n">
        <f aca="false">+H31+H35+H39+H40+H38</f>
        <v>703562</v>
      </c>
      <c r="I30" s="41" t="n">
        <f aca="false">+I31+I35+I39+I40+I38</f>
        <v>0</v>
      </c>
      <c r="J30" s="27" t="n">
        <f aca="false">+J31+J35+J39+J40+J38</f>
        <v>0</v>
      </c>
      <c r="K30" s="42"/>
      <c r="L30" s="42"/>
    </row>
    <row r="31" customFormat="false" ht="14.25" hidden="false" customHeight="true" outlineLevel="0" collapsed="false">
      <c r="A31" s="322" t="s">
        <v>127</v>
      </c>
      <c r="B31" s="45" t="n">
        <f aca="false">+B32+B33+B34</f>
        <v>412000</v>
      </c>
      <c r="C31" s="44" t="n">
        <f aca="false">+C32+C33+C34</f>
        <v>457428</v>
      </c>
      <c r="D31" s="34" t="n">
        <f aca="false">+D32+D33+D34</f>
        <v>457428</v>
      </c>
      <c r="E31" s="44" t="n">
        <f aca="false">+E32+E33+E34</f>
        <v>0</v>
      </c>
      <c r="F31" s="34" t="n">
        <f aca="false">+F32+F33+F34</f>
        <v>0</v>
      </c>
      <c r="G31" s="44" t="n">
        <f aca="false">+G32+G33+G34</f>
        <v>450118</v>
      </c>
      <c r="H31" s="34" t="n">
        <f aca="false">+H32+H33+H34</f>
        <v>450118</v>
      </c>
      <c r="I31" s="44" t="n">
        <f aca="false">+I32+I33+I34</f>
        <v>0</v>
      </c>
      <c r="J31" s="34" t="n">
        <f aca="false">+J32+J33+J34</f>
        <v>0</v>
      </c>
      <c r="K31" s="42"/>
      <c r="L31" s="42"/>
    </row>
    <row r="32" customFormat="false" ht="11.1" hidden="false" customHeight="true" outlineLevel="0" collapsed="false">
      <c r="A32" s="769" t="s">
        <v>19</v>
      </c>
      <c r="B32" s="47" t="n">
        <v>320000</v>
      </c>
      <c r="C32" s="46" t="n">
        <f aca="false">SUM(D32:F32)</f>
        <v>355000</v>
      </c>
      <c r="D32" s="47" t="n">
        <v>355000</v>
      </c>
      <c r="E32" s="46"/>
      <c r="F32" s="47"/>
      <c r="G32" s="46" t="n">
        <f aca="false">SUM(H32:J32)</f>
        <v>354656</v>
      </c>
      <c r="H32" s="47" t="n">
        <v>354656</v>
      </c>
      <c r="I32" s="46"/>
      <c r="J32" s="47"/>
      <c r="L32" s="28"/>
    </row>
    <row r="33" customFormat="false" ht="11.1" hidden="false" customHeight="true" outlineLevel="0" collapsed="false">
      <c r="A33" s="770" t="s">
        <v>20</v>
      </c>
      <c r="B33" s="396" t="n">
        <v>28000</v>
      </c>
      <c r="C33" s="46" t="n">
        <f aca="false">SUM(D33:F33)</f>
        <v>30800</v>
      </c>
      <c r="D33" s="47" t="n">
        <v>30800</v>
      </c>
      <c r="E33" s="46"/>
      <c r="F33" s="47"/>
      <c r="G33" s="46" t="n">
        <f aca="false">SUM(H33:J33)</f>
        <v>28117</v>
      </c>
      <c r="H33" s="47" t="n">
        <v>28117</v>
      </c>
      <c r="I33" s="46"/>
      <c r="J33" s="47"/>
    </row>
    <row r="34" customFormat="false" ht="11.1" hidden="false" customHeight="true" outlineLevel="0" collapsed="false">
      <c r="A34" s="770" t="s">
        <v>21</v>
      </c>
      <c r="B34" s="47" t="n">
        <v>64000</v>
      </c>
      <c r="C34" s="46" t="n">
        <f aca="false">SUM(D34:F34)</f>
        <v>71628</v>
      </c>
      <c r="D34" s="47" t="n">
        <v>71628</v>
      </c>
      <c r="E34" s="46"/>
      <c r="F34" s="47"/>
      <c r="G34" s="46" t="n">
        <f aca="false">SUM(H34:J34)</f>
        <v>67345</v>
      </c>
      <c r="H34" s="47" t="n">
        <v>67345</v>
      </c>
      <c r="I34" s="46"/>
      <c r="J34" s="47"/>
    </row>
    <row r="35" customFormat="false" ht="14.25" hidden="false" customHeight="false" outlineLevel="0" collapsed="false">
      <c r="A35" s="771" t="s">
        <v>94</v>
      </c>
      <c r="B35" s="34" t="n">
        <v>189864</v>
      </c>
      <c r="C35" s="177" t="n">
        <f aca="false">SUM(D35:F35)</f>
        <v>267240</v>
      </c>
      <c r="D35" s="34" t="n">
        <v>232940</v>
      </c>
      <c r="E35" s="44" t="n">
        <v>34300</v>
      </c>
      <c r="F35" s="34"/>
      <c r="G35" s="177" t="n">
        <f aca="false">SUM(H35:J35)</f>
        <v>229711</v>
      </c>
      <c r="H35" s="34" t="n">
        <v>229711</v>
      </c>
      <c r="I35" s="44" t="n">
        <v>0</v>
      </c>
      <c r="J35" s="34"/>
      <c r="K35" s="28"/>
    </row>
    <row r="36" customFormat="false" ht="11.1" hidden="false" customHeight="true" outlineLevel="0" collapsed="false">
      <c r="A36" s="774" t="s">
        <v>98</v>
      </c>
      <c r="B36" s="195" t="n">
        <v>54000</v>
      </c>
      <c r="C36" s="46" t="n">
        <f aca="false">SUM(D36:F36)</f>
        <v>53200</v>
      </c>
      <c r="D36" s="47" t="n">
        <v>53200</v>
      </c>
      <c r="E36" s="196"/>
      <c r="F36" s="195"/>
      <c r="G36" s="46" t="n">
        <f aca="false">SUM(H36:J36)</f>
        <v>53150</v>
      </c>
      <c r="H36" s="47" t="n">
        <v>53150</v>
      </c>
      <c r="I36" s="196"/>
      <c r="J36" s="195"/>
    </row>
    <row r="37" customFormat="false" ht="11.1" hidden="false" customHeight="true" outlineLevel="0" collapsed="false">
      <c r="A37" s="772" t="s">
        <v>71</v>
      </c>
      <c r="B37" s="195" t="n">
        <v>71464</v>
      </c>
      <c r="C37" s="46" t="n">
        <f aca="false">SUM(D37:F37)</f>
        <v>77100</v>
      </c>
      <c r="D37" s="47" t="n">
        <v>72100</v>
      </c>
      <c r="E37" s="196" t="n">
        <v>5000</v>
      </c>
      <c r="F37" s="195"/>
      <c r="G37" s="46" t="n">
        <f aca="false">SUM(H37:J37)</f>
        <v>72054</v>
      </c>
      <c r="H37" s="47" t="n">
        <v>72054</v>
      </c>
      <c r="I37" s="196"/>
      <c r="J37" s="195"/>
    </row>
    <row r="38" s="62" customFormat="true" ht="12.75" hidden="false" customHeight="true" outlineLevel="0" collapsed="false">
      <c r="A38" s="63" t="s">
        <v>44</v>
      </c>
      <c r="B38" s="518" t="n">
        <v>1500</v>
      </c>
      <c r="C38" s="44" t="n">
        <f aca="false">SUM(D38:F38)</f>
        <v>1500</v>
      </c>
      <c r="D38" s="219" t="n">
        <v>1500</v>
      </c>
      <c r="E38" s="780"/>
      <c r="F38" s="518"/>
      <c r="G38" s="44" t="n">
        <f aca="false">SUM(H38:J38)</f>
        <v>800</v>
      </c>
      <c r="H38" s="219" t="n">
        <f aca="false">194+606</f>
        <v>800</v>
      </c>
      <c r="I38" s="780"/>
      <c r="J38" s="518"/>
    </row>
    <row r="39" customFormat="false" ht="13.5" hidden="false" customHeight="true" outlineLevel="0" collapsed="false">
      <c r="A39" s="781" t="s">
        <v>23</v>
      </c>
      <c r="B39" s="70" t="n">
        <v>18260</v>
      </c>
      <c r="C39" s="202" t="n">
        <f aca="false">SUM(D39:F39)</f>
        <v>41193</v>
      </c>
      <c r="D39" s="215" t="n">
        <v>22933</v>
      </c>
      <c r="E39" s="556" t="n">
        <f aca="false">18260</f>
        <v>18260</v>
      </c>
      <c r="F39" s="215"/>
      <c r="G39" s="202" t="n">
        <f aca="false">SUM(H39:J39)</f>
        <v>22933</v>
      </c>
      <c r="H39" s="215" t="n">
        <f aca="false">22933</f>
        <v>22933</v>
      </c>
      <c r="I39" s="556"/>
      <c r="J39" s="215"/>
      <c r="K39" s="28"/>
      <c r="L39" s="28"/>
    </row>
    <row r="40" customFormat="false" ht="13.5" hidden="true" customHeight="true" outlineLevel="0" collapsed="false">
      <c r="A40" s="72" t="s">
        <v>24</v>
      </c>
      <c r="B40" s="72"/>
      <c r="C40" s="38" t="n">
        <f aca="false">SUM(D40:F40)</f>
        <v>0</v>
      </c>
      <c r="D40" s="271"/>
      <c r="E40" s="38"/>
      <c r="F40" s="271"/>
      <c r="G40" s="38" t="n">
        <f aca="false">SUM(H40:J40)</f>
        <v>0</v>
      </c>
      <c r="H40" s="271"/>
      <c r="I40" s="38"/>
      <c r="J40" s="271"/>
    </row>
    <row r="41" customFormat="false" ht="28.5" hidden="true" customHeight="true" outlineLevel="0" collapsed="false">
      <c r="A41" s="95"/>
      <c r="B41" s="95"/>
      <c r="C41" s="336"/>
      <c r="D41" s="299"/>
      <c r="E41" s="298"/>
      <c r="F41" s="299"/>
      <c r="G41" s="336"/>
      <c r="H41" s="299"/>
      <c r="I41" s="298"/>
      <c r="J41" s="299"/>
    </row>
    <row r="42" customFormat="false" ht="42" hidden="true" customHeight="true" outlineLevel="0" collapsed="false">
      <c r="A42" s="95"/>
      <c r="B42" s="95"/>
      <c r="C42" s="553"/>
      <c r="D42" s="299"/>
      <c r="E42" s="298"/>
      <c r="F42" s="299"/>
      <c r="G42" s="553"/>
      <c r="H42" s="299"/>
      <c r="I42" s="298"/>
      <c r="J42" s="299"/>
    </row>
    <row r="43" s="6" customFormat="true" ht="19.5" hidden="true" customHeight="false" outlineLevel="0" collapsed="false">
      <c r="A43" s="3" t="s">
        <v>215</v>
      </c>
      <c r="B43" s="3"/>
      <c r="C43" s="524"/>
      <c r="D43" s="143"/>
      <c r="E43" s="146"/>
      <c r="F43" s="144"/>
      <c r="G43" s="524"/>
      <c r="H43" s="143"/>
      <c r="I43" s="146"/>
      <c r="J43" s="144"/>
    </row>
    <row r="44" customFormat="false" ht="10.5" hidden="true" customHeight="true" outlineLevel="0" collapsed="false">
      <c r="A44" s="147"/>
      <c r="B44" s="147"/>
      <c r="C44" s="147"/>
      <c r="D44" s="304"/>
      <c r="E44" s="147"/>
      <c r="F44" s="148" t="s">
        <v>1</v>
      </c>
      <c r="G44" s="147"/>
      <c r="H44" s="304"/>
      <c r="I44" s="147"/>
      <c r="J44" s="148" t="s">
        <v>1</v>
      </c>
    </row>
    <row r="45" customFormat="false" ht="15" hidden="true" customHeight="true" outlineLevel="0" collapsed="false">
      <c r="A45" s="98" t="s">
        <v>2</v>
      </c>
      <c r="B45" s="98"/>
      <c r="C45" s="13" t="s">
        <v>49</v>
      </c>
      <c r="D45" s="13"/>
      <c r="E45" s="13"/>
      <c r="F45" s="13"/>
      <c r="G45" s="13" t="s">
        <v>49</v>
      </c>
      <c r="H45" s="13"/>
      <c r="I45" s="13"/>
      <c r="J45" s="13"/>
      <c r="K45" s="546"/>
    </row>
    <row r="46" customFormat="false" ht="11.25" hidden="true" customHeight="true" outlineLevel="0" collapsed="false">
      <c r="A46" s="100"/>
      <c r="B46" s="100"/>
      <c r="C46" s="20" t="s">
        <v>50</v>
      </c>
      <c r="D46" s="17" t="s">
        <v>8</v>
      </c>
      <c r="E46" s="17"/>
      <c r="F46" s="17"/>
      <c r="G46" s="20" t="s">
        <v>50</v>
      </c>
      <c r="H46" s="17" t="s">
        <v>8</v>
      </c>
      <c r="I46" s="17"/>
      <c r="J46" s="17"/>
      <c r="K46" s="546"/>
    </row>
    <row r="47" customFormat="false" ht="11.25" hidden="true" customHeight="true" outlineLevel="0" collapsed="false">
      <c r="A47" s="103" t="s">
        <v>51</v>
      </c>
      <c r="B47" s="103"/>
      <c r="C47" s="412" t="s">
        <v>52</v>
      </c>
      <c r="D47" s="151" t="s">
        <v>10</v>
      </c>
      <c r="E47" s="20" t="s">
        <v>11</v>
      </c>
      <c r="F47" s="153" t="s">
        <v>12</v>
      </c>
      <c r="G47" s="412" t="s">
        <v>52</v>
      </c>
      <c r="H47" s="151" t="s">
        <v>10</v>
      </c>
      <c r="I47" s="20" t="s">
        <v>11</v>
      </c>
      <c r="J47" s="153" t="s">
        <v>12</v>
      </c>
      <c r="K47" s="546"/>
    </row>
    <row r="48" customFormat="false" ht="12" hidden="true" customHeight="true" outlineLevel="0" collapsed="false">
      <c r="A48" s="103" t="s">
        <v>53</v>
      </c>
      <c r="B48" s="103"/>
      <c r="C48" s="413"/>
      <c r="D48" s="414" t="s">
        <v>16</v>
      </c>
      <c r="E48" s="23" t="s">
        <v>15</v>
      </c>
      <c r="F48" s="155" t="s">
        <v>16</v>
      </c>
      <c r="G48" s="413"/>
      <c r="H48" s="414" t="s">
        <v>16</v>
      </c>
      <c r="I48" s="23" t="s">
        <v>15</v>
      </c>
      <c r="J48" s="155" t="s">
        <v>16</v>
      </c>
      <c r="K48" s="546"/>
    </row>
    <row r="49" s="368" customFormat="true" ht="11.25" hidden="true" customHeight="true" outlineLevel="0" collapsed="false">
      <c r="A49" s="415" t="n">
        <v>1</v>
      </c>
      <c r="B49" s="415"/>
      <c r="C49" s="25" t="n">
        <v>3</v>
      </c>
      <c r="D49" s="156" t="n">
        <v>4</v>
      </c>
      <c r="E49" s="25" t="n">
        <v>5</v>
      </c>
      <c r="F49" s="156" t="n">
        <v>6</v>
      </c>
      <c r="G49" s="25" t="n">
        <v>3</v>
      </c>
      <c r="H49" s="156" t="n">
        <v>4</v>
      </c>
      <c r="I49" s="25" t="n">
        <v>5</v>
      </c>
      <c r="J49" s="156" t="n">
        <v>6</v>
      </c>
    </row>
    <row r="50" customFormat="false" ht="15" hidden="false" customHeight="false" outlineLevel="0" collapsed="false">
      <c r="A50" s="204" t="s">
        <v>225</v>
      </c>
      <c r="B50" s="41" t="n">
        <f aca="false">+B51+B55+B56+B57</f>
        <v>201346</v>
      </c>
      <c r="C50" s="41" t="n">
        <f aca="false">+C51+C55+C56+C57</f>
        <v>238900</v>
      </c>
      <c r="D50" s="27" t="n">
        <f aca="false">+D51+D55+D56+D57</f>
        <v>203078</v>
      </c>
      <c r="E50" s="27" t="n">
        <f aca="false">+E51+E55+E56+E57</f>
        <v>35822</v>
      </c>
      <c r="F50" s="27" t="n">
        <f aca="false">+F51+F55+F56+F57</f>
        <v>0</v>
      </c>
      <c r="G50" s="41" t="n">
        <f aca="false">+G51+G55+G56+G57</f>
        <v>223688</v>
      </c>
      <c r="H50" s="27" t="n">
        <f aca="false">+H51+H55+H56+H57</f>
        <v>203078</v>
      </c>
      <c r="I50" s="27" t="n">
        <f aca="false">+I51+I55+I56+I57</f>
        <v>20610</v>
      </c>
      <c r="J50" s="27" t="n">
        <f aca="false">+J51+J55+J56+J57</f>
        <v>0</v>
      </c>
      <c r="K50" s="42"/>
      <c r="L50" s="42"/>
    </row>
    <row r="51" customFormat="false" ht="14.25" hidden="false" customHeight="true" outlineLevel="0" collapsed="false">
      <c r="A51" s="173" t="s">
        <v>226</v>
      </c>
      <c r="B51" s="44" t="n">
        <f aca="false">+B52+B53+B54</f>
        <v>131200</v>
      </c>
      <c r="C51" s="44" t="n">
        <f aca="false">+C52+C53+C54</f>
        <v>158682</v>
      </c>
      <c r="D51" s="34" t="n">
        <f aca="false">+D52+D53+D54</f>
        <v>158682</v>
      </c>
      <c r="E51" s="44" t="n">
        <f aca="false">+E52+E53+E54</f>
        <v>0</v>
      </c>
      <c r="F51" s="34" t="n">
        <f aca="false">+F52+F53+F54</f>
        <v>0</v>
      </c>
      <c r="G51" s="44" t="n">
        <f aca="false">+G52+G53+G54</f>
        <v>158682</v>
      </c>
      <c r="H51" s="34" t="n">
        <f aca="false">+H52+H53+H54</f>
        <v>158682</v>
      </c>
      <c r="I51" s="44" t="n">
        <f aca="false">+I52+I53+I54</f>
        <v>0</v>
      </c>
      <c r="J51" s="34" t="n">
        <f aca="false">+J52+J53+J54</f>
        <v>0</v>
      </c>
      <c r="K51" s="42"/>
      <c r="L51" s="42"/>
    </row>
    <row r="52" customFormat="false" ht="9.95" hidden="false" customHeight="true" outlineLevel="0" collapsed="false">
      <c r="A52" s="31" t="s">
        <v>19</v>
      </c>
      <c r="B52" s="47" t="n">
        <v>107000</v>
      </c>
      <c r="C52" s="196" t="n">
        <f aca="false">SUM(D52:F52)</f>
        <v>122953</v>
      </c>
      <c r="D52" s="47" t="n">
        <v>122953</v>
      </c>
      <c r="E52" s="46"/>
      <c r="F52" s="47"/>
      <c r="G52" s="196" t="n">
        <f aca="false">SUM(H52:J52)</f>
        <v>122953</v>
      </c>
      <c r="H52" s="47" t="n">
        <v>122953</v>
      </c>
      <c r="I52" s="46"/>
      <c r="J52" s="47"/>
    </row>
    <row r="53" customFormat="false" ht="9.95" hidden="false" customHeight="true" outlineLevel="0" collapsed="false">
      <c r="A53" s="33" t="s">
        <v>20</v>
      </c>
      <c r="B53" s="46" t="n">
        <v>3700</v>
      </c>
      <c r="C53" s="46" t="n">
        <f aca="false">SUM(D53:F53)</f>
        <v>11156</v>
      </c>
      <c r="D53" s="47" t="n">
        <v>11156</v>
      </c>
      <c r="E53" s="46"/>
      <c r="F53" s="47"/>
      <c r="G53" s="46" t="n">
        <f aca="false">SUM(H53:J53)</f>
        <v>11156</v>
      </c>
      <c r="H53" s="47" t="n">
        <v>11156</v>
      </c>
      <c r="I53" s="46"/>
      <c r="J53" s="47"/>
    </row>
    <row r="54" customFormat="false" ht="9.95" hidden="false" customHeight="true" outlineLevel="0" collapsed="false">
      <c r="A54" s="33" t="s">
        <v>21</v>
      </c>
      <c r="B54" s="47" t="n">
        <v>20500</v>
      </c>
      <c r="C54" s="46" t="n">
        <f aca="false">SUM(D54:F54)</f>
        <v>24573</v>
      </c>
      <c r="D54" s="47" t="n">
        <v>24573</v>
      </c>
      <c r="E54" s="46"/>
      <c r="F54" s="47"/>
      <c r="G54" s="46" t="n">
        <f aca="false">SUM(H54:J54)</f>
        <v>24573</v>
      </c>
      <c r="H54" s="47" t="n">
        <v>24573</v>
      </c>
      <c r="I54" s="46"/>
      <c r="J54" s="47"/>
    </row>
    <row r="55" customFormat="false" ht="14.25" hidden="false" customHeight="false" outlineLevel="0" collapsed="false">
      <c r="A55" s="157" t="s">
        <v>58</v>
      </c>
      <c r="B55" s="34" t="n">
        <v>45124</v>
      </c>
      <c r="C55" s="177" t="n">
        <f aca="false">SUM(D55:F55)</f>
        <v>53296</v>
      </c>
      <c r="D55" s="34" t="n">
        <v>42496</v>
      </c>
      <c r="E55" s="44" t="n">
        <v>10800</v>
      </c>
      <c r="F55" s="34"/>
      <c r="G55" s="177" t="n">
        <f aca="false">SUM(H55:J55)</f>
        <v>44496</v>
      </c>
      <c r="H55" s="34" t="n">
        <v>42496</v>
      </c>
      <c r="I55" s="44" t="n">
        <v>2000</v>
      </c>
      <c r="J55" s="34"/>
    </row>
    <row r="56" s="55" customFormat="true" ht="16.5" hidden="false" customHeight="true" outlineLevel="0" collapsed="false">
      <c r="A56" s="782" t="s">
        <v>23</v>
      </c>
      <c r="B56" s="177" t="n">
        <v>25022</v>
      </c>
      <c r="C56" s="177" t="n">
        <f aca="false">SUM(D56:F56)</f>
        <v>26922</v>
      </c>
      <c r="D56" s="34" t="n">
        <v>1900</v>
      </c>
      <c r="E56" s="177" t="n">
        <v>25022</v>
      </c>
      <c r="F56" s="47"/>
      <c r="G56" s="177" t="n">
        <f aca="false">SUM(H56:J56)</f>
        <v>20510</v>
      </c>
      <c r="H56" s="160" t="n">
        <f aca="false">1900</f>
        <v>1900</v>
      </c>
      <c r="I56" s="177" t="n">
        <v>18610</v>
      </c>
      <c r="J56" s="47"/>
    </row>
    <row r="57" s="55" customFormat="true" ht="16.5" hidden="true" customHeight="true" outlineLevel="0" collapsed="false">
      <c r="A57" s="72" t="s">
        <v>24</v>
      </c>
      <c r="B57" s="38"/>
      <c r="C57" s="38" t="n">
        <f aca="false">SUM(D57:F57)</f>
        <v>0</v>
      </c>
      <c r="D57" s="271"/>
      <c r="E57" s="38"/>
      <c r="F57" s="271"/>
      <c r="G57" s="38" t="n">
        <f aca="false">SUM(H57:J57)</f>
        <v>0</v>
      </c>
      <c r="H57" s="271"/>
      <c r="I57" s="38"/>
      <c r="J57" s="271"/>
    </row>
    <row r="58" customFormat="false" ht="18" hidden="false" customHeight="true" outlineLevel="0" collapsed="false">
      <c r="A58" s="204" t="s">
        <v>227</v>
      </c>
      <c r="B58" s="777" t="n">
        <f aca="false">SUM(B60:B61)+B62</f>
        <v>1046310</v>
      </c>
      <c r="C58" s="777" t="n">
        <f aca="false">SUM(C59:C61)+C62</f>
        <v>1055810</v>
      </c>
      <c r="D58" s="778" t="n">
        <f aca="false">SUM(D60:D61)+D62</f>
        <v>961310</v>
      </c>
      <c r="E58" s="777" t="n">
        <f aca="false">SUM(E59:E61)+E62</f>
        <v>94500</v>
      </c>
      <c r="F58" s="778" t="n">
        <f aca="false">SUM(F60:F61)+F62</f>
        <v>0</v>
      </c>
      <c r="G58" s="777" t="n">
        <f aca="false">SUM(G59:G61)+G62</f>
        <v>985758</v>
      </c>
      <c r="H58" s="778" t="n">
        <f aca="false">SUM(H60:H61)+H62</f>
        <v>961310</v>
      </c>
      <c r="I58" s="777" t="n">
        <f aca="false">SUM(I59:I61)+I62</f>
        <v>24448</v>
      </c>
      <c r="J58" s="778" t="n">
        <f aca="false">SUM(J60:J61)+J62</f>
        <v>0</v>
      </c>
      <c r="K58" s="42"/>
      <c r="L58" s="42"/>
    </row>
    <row r="59" customFormat="false" ht="18" hidden="false" customHeight="true" outlineLevel="0" collapsed="false">
      <c r="A59" s="157" t="s">
        <v>58</v>
      </c>
      <c r="B59" s="783" t="n">
        <v>976310</v>
      </c>
      <c r="C59" s="784" t="n">
        <f aca="false">SUM(D59:F59)</f>
        <v>9500</v>
      </c>
      <c r="D59" s="785"/>
      <c r="E59" s="785" t="n">
        <v>9500</v>
      </c>
      <c r="F59" s="786"/>
      <c r="G59" s="784" t="n">
        <f aca="false">SUM(H59:J59)</f>
        <v>9448</v>
      </c>
      <c r="H59" s="785"/>
      <c r="I59" s="785" t="n">
        <v>9448</v>
      </c>
      <c r="J59" s="786"/>
      <c r="K59" s="42"/>
      <c r="L59" s="42"/>
    </row>
    <row r="60" s="62" customFormat="true" ht="16.5" hidden="false" customHeight="true" outlineLevel="0" collapsed="false">
      <c r="A60" s="181" t="s">
        <v>228</v>
      </c>
      <c r="B60" s="783" t="n">
        <v>976310</v>
      </c>
      <c r="C60" s="784" t="n">
        <f aca="false">SUM(D60:F60)</f>
        <v>976310</v>
      </c>
      <c r="D60" s="785" t="n">
        <v>961310</v>
      </c>
      <c r="E60" s="785" t="n">
        <v>15000</v>
      </c>
      <c r="F60" s="786"/>
      <c r="G60" s="784" t="n">
        <f aca="false">SUM(H60:J60)</f>
        <v>976310</v>
      </c>
      <c r="H60" s="785" t="n">
        <v>961310</v>
      </c>
      <c r="I60" s="785" t="n">
        <v>15000</v>
      </c>
      <c r="J60" s="786"/>
      <c r="K60" s="42"/>
      <c r="L60" s="42"/>
    </row>
    <row r="61" s="55" customFormat="true" ht="16.5" hidden="false" customHeight="true" outlineLevel="0" collapsed="false">
      <c r="A61" s="608" t="s">
        <v>23</v>
      </c>
      <c r="B61" s="202" t="n">
        <v>70000</v>
      </c>
      <c r="C61" s="202" t="n">
        <f aca="false">SUM(D61:F61)</f>
        <v>70000</v>
      </c>
      <c r="D61" s="201"/>
      <c r="E61" s="202" t="n">
        <v>70000</v>
      </c>
      <c r="F61" s="787"/>
      <c r="G61" s="202" t="n">
        <f aca="false">SUM(H61:J61)</f>
        <v>0</v>
      </c>
      <c r="H61" s="201"/>
      <c r="I61" s="202" t="n">
        <v>0</v>
      </c>
      <c r="J61" s="787"/>
    </row>
    <row r="62" s="55" customFormat="true" ht="16.5" hidden="true" customHeight="true" outlineLevel="0" collapsed="false">
      <c r="A62" s="72" t="s">
        <v>24</v>
      </c>
      <c r="B62" s="74"/>
      <c r="C62" s="38" t="n">
        <f aca="false">SUM(D62:F62)</f>
        <v>0</v>
      </c>
      <c r="D62" s="271"/>
      <c r="E62" s="38"/>
      <c r="F62" s="271"/>
      <c r="G62" s="38" t="n">
        <f aca="false">SUM(H62:J62)</f>
        <v>0</v>
      </c>
      <c r="H62" s="271"/>
      <c r="I62" s="38"/>
      <c r="J62" s="271"/>
    </row>
    <row r="63" s="6" customFormat="true" ht="18.75" hidden="false" customHeight="false" outlineLevel="0" collapsed="false">
      <c r="A63" s="3" t="s">
        <v>215</v>
      </c>
      <c r="B63" s="523"/>
      <c r="C63" s="524"/>
      <c r="D63" s="143"/>
      <c r="E63" s="146"/>
      <c r="F63" s="144"/>
      <c r="G63" s="524"/>
      <c r="H63" s="143"/>
      <c r="I63" s="146"/>
      <c r="J63" s="144"/>
    </row>
    <row r="64" customFormat="false" ht="9.75" hidden="false" customHeight="true" outlineLevel="0" collapsed="false">
      <c r="A64" s="147"/>
      <c r="B64" s="526"/>
      <c r="C64" s="147"/>
      <c r="D64" s="304"/>
      <c r="E64" s="147"/>
      <c r="F64" s="148"/>
      <c r="G64" s="147"/>
      <c r="H64" s="304"/>
      <c r="I64" s="147"/>
      <c r="J64" s="148" t="s">
        <v>1</v>
      </c>
    </row>
    <row r="65" s="14" customFormat="true" ht="15" hidden="false" customHeight="true" outlineLevel="0" collapsed="false">
      <c r="A65" s="11" t="s">
        <v>2</v>
      </c>
      <c r="B65" s="12" t="s">
        <v>3</v>
      </c>
      <c r="C65" s="13" t="s">
        <v>4</v>
      </c>
      <c r="D65" s="13"/>
      <c r="E65" s="13"/>
      <c r="F65" s="13"/>
      <c r="G65" s="13" t="s">
        <v>5</v>
      </c>
      <c r="H65" s="13"/>
      <c r="I65" s="13"/>
      <c r="J65" s="13"/>
    </row>
    <row r="66" s="14" customFormat="true" ht="11.25" hidden="false" customHeight="true" outlineLevel="0" collapsed="false">
      <c r="A66" s="15" t="s">
        <v>6</v>
      </c>
      <c r="B66" s="12"/>
      <c r="C66" s="16" t="s">
        <v>7</v>
      </c>
      <c r="D66" s="17" t="s">
        <v>8</v>
      </c>
      <c r="E66" s="17"/>
      <c r="F66" s="17"/>
      <c r="G66" s="16" t="s">
        <v>7</v>
      </c>
      <c r="H66" s="17" t="s">
        <v>8</v>
      </c>
      <c r="I66" s="17"/>
      <c r="J66" s="17"/>
    </row>
    <row r="67" s="14" customFormat="true" ht="11.25" hidden="false" customHeight="true" outlineLevel="0" collapsed="false">
      <c r="A67" s="18" t="s">
        <v>9</v>
      </c>
      <c r="B67" s="12"/>
      <c r="C67" s="16"/>
      <c r="D67" s="151" t="s">
        <v>10</v>
      </c>
      <c r="E67" s="20" t="s">
        <v>11</v>
      </c>
      <c r="F67" s="153" t="s">
        <v>12</v>
      </c>
      <c r="G67" s="16"/>
      <c r="H67" s="151" t="s">
        <v>10</v>
      </c>
      <c r="I67" s="20" t="s">
        <v>11</v>
      </c>
      <c r="J67" s="153" t="s">
        <v>12</v>
      </c>
    </row>
    <row r="68" s="14" customFormat="true" ht="13.5" hidden="false" customHeight="true" outlineLevel="0" collapsed="false">
      <c r="A68" s="18" t="s">
        <v>13</v>
      </c>
      <c r="B68" s="12"/>
      <c r="C68" s="16"/>
      <c r="D68" s="22" t="s">
        <v>14</v>
      </c>
      <c r="E68" s="23" t="s">
        <v>15</v>
      </c>
      <c r="F68" s="155" t="s">
        <v>16</v>
      </c>
      <c r="G68" s="16"/>
      <c r="H68" s="22" t="s">
        <v>14</v>
      </c>
      <c r="I68" s="23" t="s">
        <v>15</v>
      </c>
      <c r="J68" s="155" t="s">
        <v>16</v>
      </c>
    </row>
    <row r="69" customFormat="false" ht="12" hidden="false" customHeight="true" outlineLevel="0" collapsed="false">
      <c r="A69" s="25" t="n">
        <v>1</v>
      </c>
      <c r="B69" s="25" t="n">
        <v>2</v>
      </c>
      <c r="C69" s="25" t="n">
        <v>4</v>
      </c>
      <c r="D69" s="156" t="n">
        <v>5</v>
      </c>
      <c r="E69" s="25" t="n">
        <v>6</v>
      </c>
      <c r="F69" s="156" t="n">
        <v>7</v>
      </c>
      <c r="G69" s="25" t="n">
        <v>8</v>
      </c>
      <c r="H69" s="156" t="n">
        <v>9</v>
      </c>
      <c r="I69" s="25" t="n">
        <v>10</v>
      </c>
      <c r="J69" s="156" t="n">
        <v>11</v>
      </c>
    </row>
    <row r="70" customFormat="false" ht="14.25" hidden="false" customHeight="true" outlineLevel="0" collapsed="false">
      <c r="A70" s="162" t="s">
        <v>229</v>
      </c>
      <c r="B70" s="41" t="n">
        <f aca="false">B75+B71</f>
        <v>7059</v>
      </c>
      <c r="C70" s="41" t="n">
        <f aca="false">C75+C71</f>
        <v>33475</v>
      </c>
      <c r="D70" s="27" t="n">
        <f aca="false">D75+D71</f>
        <v>33475</v>
      </c>
      <c r="E70" s="41" t="n">
        <f aca="false">E75</f>
        <v>0</v>
      </c>
      <c r="F70" s="27" t="n">
        <f aca="false">F75</f>
        <v>0</v>
      </c>
      <c r="G70" s="41" t="n">
        <f aca="false">G75+G71</f>
        <v>27277</v>
      </c>
      <c r="H70" s="27" t="n">
        <f aca="false">H75+H71</f>
        <v>27277</v>
      </c>
      <c r="I70" s="41" t="n">
        <f aca="false">I75</f>
        <v>0</v>
      </c>
      <c r="J70" s="27" t="n">
        <f aca="false">J75</f>
        <v>0</v>
      </c>
      <c r="K70" s="42"/>
      <c r="L70" s="42"/>
    </row>
    <row r="71" customFormat="false" ht="14.25" hidden="true" customHeight="true" outlineLevel="0" collapsed="false">
      <c r="A71" s="173" t="s">
        <v>226</v>
      </c>
      <c r="B71" s="44" t="n">
        <f aca="false">+B72+B73+B74</f>
        <v>0</v>
      </c>
      <c r="C71" s="44" t="n">
        <f aca="false">+C72+C73+C74</f>
        <v>0</v>
      </c>
      <c r="D71" s="34" t="n">
        <f aca="false">+D72+D73+D74</f>
        <v>0</v>
      </c>
      <c r="E71" s="44" t="n">
        <f aca="false">+E72+E73+E74</f>
        <v>0</v>
      </c>
      <c r="F71" s="34" t="n">
        <f aca="false">+F72+F73+F74</f>
        <v>0</v>
      </c>
      <c r="G71" s="44" t="n">
        <f aca="false">+G72+G73+G74</f>
        <v>0</v>
      </c>
      <c r="H71" s="34" t="n">
        <f aca="false">+H72+H73+H74</f>
        <v>0</v>
      </c>
      <c r="I71" s="44" t="n">
        <f aca="false">+I72+I73+I74</f>
        <v>0</v>
      </c>
      <c r="J71" s="34" t="n">
        <f aca="false">+J72+J73+J74</f>
        <v>0</v>
      </c>
      <c r="K71" s="42"/>
      <c r="L71" s="42"/>
    </row>
    <row r="72" customFormat="false" ht="9.95" hidden="true" customHeight="true" outlineLevel="0" collapsed="false">
      <c r="A72" s="31" t="s">
        <v>19</v>
      </c>
      <c r="B72" s="46"/>
      <c r="C72" s="46" t="n">
        <f aca="false">SUM(D72:F72)</f>
        <v>0</v>
      </c>
      <c r="D72" s="47"/>
      <c r="E72" s="46"/>
      <c r="F72" s="47"/>
      <c r="G72" s="46" t="n">
        <f aca="false">SUM(H72:J72)</f>
        <v>0</v>
      </c>
      <c r="H72" s="47"/>
      <c r="I72" s="46"/>
      <c r="J72" s="47"/>
    </row>
    <row r="73" customFormat="false" ht="9.95" hidden="true" customHeight="true" outlineLevel="0" collapsed="false">
      <c r="A73" s="33" t="s">
        <v>20</v>
      </c>
      <c r="B73" s="46"/>
      <c r="C73" s="46" t="n">
        <f aca="false">SUM(D73:F73)</f>
        <v>0</v>
      </c>
      <c r="D73" s="47"/>
      <c r="E73" s="46"/>
      <c r="F73" s="47"/>
      <c r="G73" s="46" t="n">
        <f aca="false">SUM(H73:J73)</f>
        <v>0</v>
      </c>
      <c r="H73" s="47"/>
      <c r="I73" s="46"/>
      <c r="J73" s="47"/>
    </row>
    <row r="74" customFormat="false" ht="9.95" hidden="true" customHeight="true" outlineLevel="0" collapsed="false">
      <c r="A74" s="33" t="s">
        <v>21</v>
      </c>
      <c r="B74" s="47"/>
      <c r="C74" s="46" t="n">
        <f aca="false">SUM(D74:F74)</f>
        <v>0</v>
      </c>
      <c r="D74" s="47"/>
      <c r="E74" s="46"/>
      <c r="F74" s="47"/>
      <c r="G74" s="46" t="n">
        <f aca="false">SUM(H74:J74)</f>
        <v>0</v>
      </c>
      <c r="H74" s="47"/>
      <c r="I74" s="46"/>
      <c r="J74" s="47"/>
    </row>
    <row r="75" customFormat="false" ht="14.25" hidden="false" customHeight="true" outlineLevel="0" collapsed="false">
      <c r="A75" s="788" t="s">
        <v>195</v>
      </c>
      <c r="B75" s="789" t="n">
        <v>7059</v>
      </c>
      <c r="C75" s="790" t="n">
        <f aca="false">SUM(D75:F75)</f>
        <v>33475</v>
      </c>
      <c r="D75" s="791" t="n">
        <v>33475</v>
      </c>
      <c r="E75" s="790"/>
      <c r="F75" s="792"/>
      <c r="G75" s="790" t="n">
        <f aca="false">SUM(H75:J75)</f>
        <v>27277</v>
      </c>
      <c r="H75" s="791" t="n">
        <v>27277</v>
      </c>
      <c r="I75" s="790"/>
      <c r="J75" s="792"/>
    </row>
    <row r="76" customFormat="false" ht="15" hidden="false" customHeight="false" outlineLevel="0" collapsed="false">
      <c r="A76" s="793" t="s">
        <v>230</v>
      </c>
      <c r="B76" s="354" t="n">
        <f aca="false">+B77+B81+B84+B83+B85</f>
        <v>598200</v>
      </c>
      <c r="C76" s="354" t="n">
        <f aca="false">+C77+C81+C84+C83+C85+C82</f>
        <v>633934</v>
      </c>
      <c r="D76" s="355" t="n">
        <f aca="false">+D77+D81+D84+D83+D85</f>
        <v>0</v>
      </c>
      <c r="E76" s="354" t="n">
        <f aca="false">+E77+E81+E84+E83+E85</f>
        <v>0</v>
      </c>
      <c r="F76" s="355" t="n">
        <f aca="false">+F77+F81+F84+F83+F85+F82</f>
        <v>633934</v>
      </c>
      <c r="G76" s="354" t="n">
        <f aca="false">+G77+G81+G84+G83+G85+G82</f>
        <v>633397</v>
      </c>
      <c r="H76" s="355" t="n">
        <f aca="false">+H77+H81+H84+H83+H85</f>
        <v>0</v>
      </c>
      <c r="I76" s="354" t="n">
        <f aca="false">+I77+I81+I84+I83+I85</f>
        <v>0</v>
      </c>
      <c r="J76" s="355" t="n">
        <f aca="false">+J77+J81+J84+J83+J85+J82</f>
        <v>633397</v>
      </c>
      <c r="K76" s="42"/>
      <c r="L76" s="42"/>
    </row>
    <row r="77" customFormat="false" ht="13.5" hidden="false" customHeight="true" outlineLevel="0" collapsed="false">
      <c r="A77" s="794" t="s">
        <v>127</v>
      </c>
      <c r="B77" s="166" t="n">
        <f aca="false">+B78+B79+B80</f>
        <v>6800</v>
      </c>
      <c r="C77" s="358" t="n">
        <f aca="false">+C78+C79+C80</f>
        <v>15252</v>
      </c>
      <c r="D77" s="168" t="n">
        <f aca="false">+D78+D79+D80</f>
        <v>0</v>
      </c>
      <c r="E77" s="167" t="n">
        <f aca="false">+E78+E79+E80</f>
        <v>0</v>
      </c>
      <c r="F77" s="168" t="n">
        <f aca="false">+F78+F79+F80</f>
        <v>15252</v>
      </c>
      <c r="G77" s="358" t="n">
        <f aca="false">+G78+G79+G80</f>
        <v>15246</v>
      </c>
      <c r="H77" s="168" t="n">
        <f aca="false">+H78+H79+H80</f>
        <v>0</v>
      </c>
      <c r="I77" s="167" t="n">
        <f aca="false">+I78+I79+I80</f>
        <v>0</v>
      </c>
      <c r="J77" s="168" t="n">
        <f aca="false">+J78+J79+J80</f>
        <v>15246</v>
      </c>
      <c r="K77" s="42"/>
      <c r="L77" s="42"/>
    </row>
    <row r="78" customFormat="false" ht="11.1" hidden="true" customHeight="true" outlineLevel="0" collapsed="false">
      <c r="A78" s="31" t="s">
        <v>19</v>
      </c>
      <c r="B78" s="47"/>
      <c r="C78" s="46" t="n">
        <f aca="false">SUM(D78:F78)</f>
        <v>0</v>
      </c>
      <c r="D78" s="267"/>
      <c r="E78" s="122"/>
      <c r="F78" s="47"/>
      <c r="G78" s="46" t="n">
        <f aca="false">SUM(H78:J78)</f>
        <v>0</v>
      </c>
      <c r="H78" s="267"/>
      <c r="I78" s="122"/>
      <c r="J78" s="47"/>
    </row>
    <row r="79" customFormat="false" ht="11.1" hidden="false" customHeight="true" outlineLevel="0" collapsed="false">
      <c r="A79" s="33" t="s">
        <v>20</v>
      </c>
      <c r="B79" s="47" t="n">
        <v>6800</v>
      </c>
      <c r="C79" s="46" t="n">
        <f aca="false">SUM(D79:F79)</f>
        <v>14229</v>
      </c>
      <c r="D79" s="267"/>
      <c r="E79" s="122"/>
      <c r="F79" s="47" t="n">
        <v>14229</v>
      </c>
      <c r="G79" s="46" t="n">
        <f aca="false">SUM(H79:J79)</f>
        <v>14229</v>
      </c>
      <c r="H79" s="267"/>
      <c r="I79" s="122"/>
      <c r="J79" s="47" t="n">
        <v>14229</v>
      </c>
    </row>
    <row r="80" customFormat="false" ht="11.1" hidden="false" customHeight="true" outlineLevel="0" collapsed="false">
      <c r="A80" s="33" t="s">
        <v>21</v>
      </c>
      <c r="B80" s="170"/>
      <c r="C80" s="46" t="n">
        <f aca="false">SUM(D80:F80)</f>
        <v>1023</v>
      </c>
      <c r="D80" s="342"/>
      <c r="E80" s="345"/>
      <c r="F80" s="170" t="n">
        <v>1023</v>
      </c>
      <c r="G80" s="46" t="n">
        <f aca="false">SUM(H80:J80)</f>
        <v>1017</v>
      </c>
      <c r="H80" s="342"/>
      <c r="I80" s="345"/>
      <c r="J80" s="170" t="n">
        <v>1017</v>
      </c>
    </row>
    <row r="81" customFormat="false" ht="14.25" hidden="false" customHeight="false" outlineLevel="0" collapsed="false">
      <c r="A81" s="29" t="s">
        <v>63</v>
      </c>
      <c r="B81" s="34" t="n">
        <v>37400</v>
      </c>
      <c r="C81" s="44" t="n">
        <f aca="false">SUM(D81:F81)</f>
        <v>440159</v>
      </c>
      <c r="D81" s="281"/>
      <c r="E81" s="123"/>
      <c r="F81" s="34" t="n">
        <v>440159</v>
      </c>
      <c r="G81" s="44" t="n">
        <f aca="false">SUM(H81:J81)</f>
        <v>439628</v>
      </c>
      <c r="H81" s="281"/>
      <c r="I81" s="123"/>
      <c r="J81" s="34" t="n">
        <v>439628</v>
      </c>
    </row>
    <row r="82" customFormat="false" ht="14.25" hidden="false" customHeight="false" outlineLevel="0" collapsed="false">
      <c r="A82" s="63" t="s">
        <v>44</v>
      </c>
      <c r="B82" s="34" t="n">
        <v>0</v>
      </c>
      <c r="C82" s="44" t="n">
        <f aca="false">SUM(D82:F82)</f>
        <v>1745</v>
      </c>
      <c r="D82" s="281"/>
      <c r="E82" s="123"/>
      <c r="F82" s="34" t="n">
        <v>1745</v>
      </c>
      <c r="G82" s="44" t="n">
        <f aca="false">SUM(H82:J82)</f>
        <v>1745</v>
      </c>
      <c r="H82" s="281"/>
      <c r="I82" s="123"/>
      <c r="J82" s="34" t="n">
        <v>1745</v>
      </c>
    </row>
    <row r="83" customFormat="false" ht="14.25" hidden="false" customHeight="false" outlineLevel="0" collapsed="false">
      <c r="A83" s="29" t="s">
        <v>231</v>
      </c>
      <c r="B83" s="34" t="n">
        <v>154000</v>
      </c>
      <c r="C83" s="34" t="n">
        <f aca="false">SUM(D83:F83)</f>
        <v>176778</v>
      </c>
      <c r="D83" s="281"/>
      <c r="E83" s="281"/>
      <c r="F83" s="34" t="n">
        <v>176778</v>
      </c>
      <c r="G83" s="34" t="n">
        <f aca="false">SUM(H83:J83)</f>
        <v>176778</v>
      </c>
      <c r="H83" s="281"/>
      <c r="I83" s="281"/>
      <c r="J83" s="34" t="n">
        <v>176778</v>
      </c>
    </row>
    <row r="84" s="62" customFormat="true" ht="15" hidden="false" customHeight="true" outlineLevel="0" collapsed="false">
      <c r="A84" s="782" t="s">
        <v>23</v>
      </c>
      <c r="B84" s="160" t="n">
        <v>400000</v>
      </c>
      <c r="C84" s="34" t="n">
        <f aca="false">SUM(D84:F84)</f>
        <v>0</v>
      </c>
      <c r="D84" s="34"/>
      <c r="E84" s="34"/>
      <c r="F84" s="34" t="n">
        <v>0</v>
      </c>
      <c r="G84" s="34" t="n">
        <f aca="false">SUM(H84:J84)</f>
        <v>0</v>
      </c>
      <c r="H84" s="34"/>
      <c r="I84" s="34"/>
      <c r="J84" s="34" t="n">
        <v>0</v>
      </c>
    </row>
    <row r="85" s="62" customFormat="true" ht="15" hidden="true" customHeight="true" outlineLevel="0" collapsed="false">
      <c r="A85" s="72" t="s">
        <v>24</v>
      </c>
      <c r="B85" s="38"/>
      <c r="C85" s="38" t="n">
        <f aca="false">SUM(D85:F85)</f>
        <v>0</v>
      </c>
      <c r="D85" s="271"/>
      <c r="E85" s="38"/>
      <c r="F85" s="271"/>
      <c r="G85" s="38" t="n">
        <f aca="false">SUM(H85:J85)</f>
        <v>0</v>
      </c>
      <c r="H85" s="271"/>
      <c r="I85" s="38"/>
      <c r="J85" s="271"/>
    </row>
    <row r="86" customFormat="false" ht="15" hidden="false" customHeight="false" outlineLevel="0" collapsed="false">
      <c r="A86" s="204" t="s">
        <v>232</v>
      </c>
      <c r="B86" s="41" t="n">
        <f aca="false">+B87+B91+B92</f>
        <v>48819</v>
      </c>
      <c r="C86" s="41" t="n">
        <f aca="false">+C87+C91+C93+C92</f>
        <v>51261</v>
      </c>
      <c r="D86" s="27" t="n">
        <f aca="false">+D87+D91+D93</f>
        <v>0</v>
      </c>
      <c r="E86" s="41" t="n">
        <f aca="false">+E87+E91+E93</f>
        <v>0</v>
      </c>
      <c r="F86" s="27" t="n">
        <f aca="false">+F87+F91+F92</f>
        <v>51261</v>
      </c>
      <c r="G86" s="41" t="n">
        <f aca="false">+G87+G91+G93+G92</f>
        <v>51261</v>
      </c>
      <c r="H86" s="27" t="n">
        <f aca="false">+H87+H91+H93</f>
        <v>0</v>
      </c>
      <c r="I86" s="41" t="n">
        <f aca="false">+I87+I91+I93</f>
        <v>0</v>
      </c>
      <c r="J86" s="27" t="n">
        <f aca="false">+J87+J91+J92</f>
        <v>51261</v>
      </c>
      <c r="K86" s="42"/>
      <c r="L86" s="42"/>
    </row>
    <row r="87" customFormat="false" ht="14.25" hidden="false" customHeight="false" outlineLevel="0" collapsed="false">
      <c r="A87" s="173" t="s">
        <v>127</v>
      </c>
      <c r="B87" s="44" t="n">
        <f aca="false">+B88+B89+B90</f>
        <v>30819</v>
      </c>
      <c r="C87" s="167" t="n">
        <f aca="false">+C88+C89+C90</f>
        <v>31082</v>
      </c>
      <c r="D87" s="34" t="n">
        <f aca="false">+D88+D89+D90</f>
        <v>0</v>
      </c>
      <c r="E87" s="44" t="n">
        <f aca="false">+E88+E89+E90</f>
        <v>0</v>
      </c>
      <c r="F87" s="34" t="n">
        <f aca="false">+F88+F89+F90</f>
        <v>31082</v>
      </c>
      <c r="G87" s="167" t="n">
        <f aca="false">+G88+G89+G90</f>
        <v>31082</v>
      </c>
      <c r="H87" s="34" t="n">
        <f aca="false">+H88+H89+H90</f>
        <v>0</v>
      </c>
      <c r="I87" s="44" t="n">
        <f aca="false">+I88+I89+I90</f>
        <v>0</v>
      </c>
      <c r="J87" s="34" t="n">
        <f aca="false">+J88+J89+J90</f>
        <v>31082</v>
      </c>
      <c r="K87" s="42"/>
      <c r="L87" s="42"/>
    </row>
    <row r="88" customFormat="false" ht="11.1" hidden="false" customHeight="true" outlineLevel="0" collapsed="false">
      <c r="A88" s="31" t="s">
        <v>19</v>
      </c>
      <c r="B88" s="46" t="n">
        <v>24157</v>
      </c>
      <c r="C88" s="46" t="n">
        <f aca="false">SUM(D88:F88)</f>
        <v>24461</v>
      </c>
      <c r="D88" s="47"/>
      <c r="E88" s="46"/>
      <c r="F88" s="47" t="n">
        <v>24461</v>
      </c>
      <c r="G88" s="46" t="n">
        <f aca="false">SUM(H88:J88)</f>
        <v>24461</v>
      </c>
      <c r="H88" s="47"/>
      <c r="I88" s="46"/>
      <c r="J88" s="47" t="n">
        <v>24461</v>
      </c>
    </row>
    <row r="89" customFormat="false" ht="11.1" hidden="false" customHeight="true" outlineLevel="0" collapsed="false">
      <c r="A89" s="33" t="s">
        <v>20</v>
      </c>
      <c r="B89" s="46" t="n">
        <v>2019</v>
      </c>
      <c r="C89" s="46" t="n">
        <f aca="false">SUM(D89:F89)</f>
        <v>1866</v>
      </c>
      <c r="D89" s="47"/>
      <c r="E89" s="46"/>
      <c r="F89" s="47" t="n">
        <v>1866</v>
      </c>
      <c r="G89" s="46" t="n">
        <f aca="false">SUM(H89:J89)</f>
        <v>1866</v>
      </c>
      <c r="H89" s="47"/>
      <c r="I89" s="46"/>
      <c r="J89" s="47" t="n">
        <v>1866</v>
      </c>
    </row>
    <row r="90" customFormat="false" ht="11.1" hidden="false" customHeight="true" outlineLevel="0" collapsed="false">
      <c r="A90" s="33" t="s">
        <v>21</v>
      </c>
      <c r="B90" s="46" t="n">
        <v>4643</v>
      </c>
      <c r="C90" s="46" t="n">
        <f aca="false">SUM(D90:F90)</f>
        <v>4755</v>
      </c>
      <c r="D90" s="47"/>
      <c r="E90" s="46"/>
      <c r="F90" s="47" t="n">
        <v>4755</v>
      </c>
      <c r="G90" s="46" t="n">
        <f aca="false">SUM(H90:J90)</f>
        <v>4755</v>
      </c>
      <c r="H90" s="47"/>
      <c r="I90" s="46"/>
      <c r="J90" s="47" t="n">
        <v>4755</v>
      </c>
    </row>
    <row r="91" customFormat="false" ht="13.5" hidden="false" customHeight="true" outlineLevel="0" collapsed="false">
      <c r="A91" s="29" t="s">
        <v>142</v>
      </c>
      <c r="B91" s="34" t="n">
        <v>18000</v>
      </c>
      <c r="C91" s="44" t="n">
        <f aca="false">SUM(D91:F91)</f>
        <v>20179</v>
      </c>
      <c r="D91" s="34"/>
      <c r="E91" s="44"/>
      <c r="F91" s="34" t="n">
        <v>20179</v>
      </c>
      <c r="G91" s="44" t="n">
        <f aca="false">SUM(H91:J91)</f>
        <v>20179</v>
      </c>
      <c r="H91" s="34"/>
      <c r="I91" s="44"/>
      <c r="J91" s="34" t="n">
        <v>20179</v>
      </c>
    </row>
    <row r="92" s="62" customFormat="true" ht="15" hidden="false" customHeight="true" outlineLevel="0" collapsed="false">
      <c r="A92" s="608" t="s">
        <v>23</v>
      </c>
      <c r="B92" s="201" t="n">
        <v>0</v>
      </c>
      <c r="C92" s="70" t="n">
        <f aca="false">SUM(D92:F92)</f>
        <v>0</v>
      </c>
      <c r="D92" s="201"/>
      <c r="E92" s="202"/>
      <c r="F92" s="215"/>
      <c r="G92" s="70" t="n">
        <f aca="false">SUM(H92:J92)</f>
        <v>0</v>
      </c>
      <c r="H92" s="201"/>
      <c r="I92" s="202"/>
      <c r="J92" s="215"/>
    </row>
    <row r="93" customFormat="false" ht="13.5" hidden="true" customHeight="true" outlineLevel="0" collapsed="false">
      <c r="A93" s="72" t="s">
        <v>24</v>
      </c>
      <c r="B93" s="72"/>
      <c r="C93" s="38" t="n">
        <f aca="false">SUM(D93:F93)</f>
        <v>0</v>
      </c>
      <c r="D93" s="271"/>
      <c r="E93" s="38"/>
      <c r="F93" s="271"/>
      <c r="G93" s="38" t="n">
        <f aca="false">SUM(H93:J93)</f>
        <v>0</v>
      </c>
      <c r="H93" s="271"/>
      <c r="I93" s="38"/>
      <c r="J93" s="271"/>
    </row>
    <row r="94" customFormat="false" ht="15.75" hidden="true" customHeight="true" outlineLevel="0" collapsed="false">
      <c r="A94" s="204" t="s">
        <v>233</v>
      </c>
      <c r="B94" s="41" t="n">
        <f aca="false">+B95+B99+B103+B104</f>
        <v>0</v>
      </c>
      <c r="C94" s="41" t="n">
        <f aca="false">+C95+C99+C103+C104</f>
        <v>0</v>
      </c>
      <c r="D94" s="27" t="n">
        <f aca="false">+D95+D99+D103+D104</f>
        <v>0</v>
      </c>
      <c r="E94" s="41" t="n">
        <f aca="false">+E95+E99+E103+E104</f>
        <v>0</v>
      </c>
      <c r="F94" s="27" t="n">
        <f aca="false">+F95+F99+F103+F104</f>
        <v>0</v>
      </c>
      <c r="G94" s="41" t="n">
        <f aca="false">+G95+G99+G103+G104</f>
        <v>0</v>
      </c>
      <c r="H94" s="27" t="n">
        <f aca="false">+H95+H99+H103+H104</f>
        <v>0</v>
      </c>
      <c r="I94" s="41" t="n">
        <f aca="false">+I95+I99+I103+I104</f>
        <v>0</v>
      </c>
      <c r="J94" s="27" t="n">
        <f aca="false">+J95+J99+J103+J104</f>
        <v>0</v>
      </c>
    </row>
    <row r="95" customFormat="false" ht="11.25" hidden="true" customHeight="true" outlineLevel="0" collapsed="false">
      <c r="A95" s="43" t="s">
        <v>141</v>
      </c>
      <c r="B95" s="116" t="n">
        <f aca="false">+B96+B97+B98</f>
        <v>0</v>
      </c>
      <c r="C95" s="795" t="n">
        <f aca="false">+C96+C97+C98</f>
        <v>0</v>
      </c>
      <c r="D95" s="206" t="n">
        <f aca="false">+D96+D97+D98</f>
        <v>0</v>
      </c>
      <c r="E95" s="116" t="n">
        <f aca="false">+E96+E97+E98</f>
        <v>0</v>
      </c>
      <c r="F95" s="206" t="n">
        <f aca="false">+F96+F97+F98</f>
        <v>0</v>
      </c>
      <c r="G95" s="795" t="n">
        <f aca="false">+G96+G97+G98</f>
        <v>0</v>
      </c>
      <c r="H95" s="206" t="n">
        <f aca="false">+H96+H97+H98</f>
        <v>0</v>
      </c>
      <c r="I95" s="116" t="n">
        <f aca="false">+I96+I97+I98</f>
        <v>0</v>
      </c>
      <c r="J95" s="206" t="n">
        <f aca="false">+J96+J97+J98</f>
        <v>0</v>
      </c>
    </row>
    <row r="96" customFormat="false" ht="10.5" hidden="true" customHeight="true" outlineLevel="0" collapsed="false">
      <c r="A96" s="31" t="s">
        <v>19</v>
      </c>
      <c r="B96" s="46"/>
      <c r="C96" s="46" t="n">
        <f aca="false">SUM(D96:F96)</f>
        <v>0</v>
      </c>
      <c r="D96" s="47"/>
      <c r="E96" s="46"/>
      <c r="F96" s="47"/>
      <c r="G96" s="46" t="n">
        <f aca="false">SUM(H96:J96)</f>
        <v>0</v>
      </c>
      <c r="H96" s="47"/>
      <c r="I96" s="46"/>
      <c r="J96" s="47"/>
    </row>
    <row r="97" customFormat="false" ht="12.75" hidden="true" customHeight="true" outlineLevel="0" collapsed="false">
      <c r="A97" s="33" t="s">
        <v>20</v>
      </c>
      <c r="B97" s="46"/>
      <c r="C97" s="46" t="n">
        <f aca="false">SUM(D97:F97)</f>
        <v>0</v>
      </c>
      <c r="D97" s="47"/>
      <c r="E97" s="46"/>
      <c r="F97" s="47"/>
      <c r="G97" s="46" t="n">
        <f aca="false">SUM(H97:J97)</f>
        <v>0</v>
      </c>
      <c r="H97" s="47"/>
      <c r="I97" s="46"/>
      <c r="J97" s="47"/>
    </row>
    <row r="98" customFormat="false" ht="12" hidden="true" customHeight="true" outlineLevel="0" collapsed="false">
      <c r="A98" s="33" t="s">
        <v>21</v>
      </c>
      <c r="B98" s="46"/>
      <c r="C98" s="46" t="n">
        <f aca="false">SUM(D98:F98)</f>
        <v>0</v>
      </c>
      <c r="D98" s="47"/>
      <c r="E98" s="46"/>
      <c r="F98" s="47"/>
      <c r="G98" s="46" t="n">
        <f aca="false">SUM(H98:J98)</f>
        <v>0</v>
      </c>
      <c r="H98" s="47"/>
      <c r="I98" s="46"/>
      <c r="J98" s="47"/>
    </row>
    <row r="99" customFormat="false" ht="15" hidden="true" customHeight="false" outlineLevel="0" collapsed="false">
      <c r="A99" s="157" t="s">
        <v>58</v>
      </c>
      <c r="B99" s="44"/>
      <c r="C99" s="177" t="n">
        <f aca="false">SUM(D99:F99)</f>
        <v>0</v>
      </c>
      <c r="D99" s="34"/>
      <c r="E99" s="44"/>
      <c r="F99" s="34"/>
      <c r="G99" s="177" t="n">
        <f aca="false">SUM(H99:J99)</f>
        <v>0</v>
      </c>
      <c r="H99" s="34"/>
      <c r="I99" s="44"/>
      <c r="J99" s="34"/>
    </row>
    <row r="100" s="55" customFormat="true" ht="11.1" hidden="true" customHeight="true" outlineLevel="0" collapsed="false">
      <c r="A100" s="378"/>
      <c r="B100" s="46"/>
      <c r="C100" s="46"/>
      <c r="D100" s="47"/>
      <c r="E100" s="46"/>
      <c r="F100" s="47"/>
      <c r="G100" s="46"/>
      <c r="H100" s="47"/>
      <c r="I100" s="46"/>
      <c r="J100" s="47"/>
    </row>
    <row r="101" customFormat="false" ht="11.1" hidden="true" customHeight="true" outlineLevel="0" collapsed="false">
      <c r="A101" s="796"/>
      <c r="B101" s="196"/>
      <c r="C101" s="46"/>
      <c r="D101" s="195"/>
      <c r="E101" s="196"/>
      <c r="F101" s="195"/>
      <c r="G101" s="46"/>
      <c r="H101" s="195"/>
      <c r="I101" s="196"/>
      <c r="J101" s="195"/>
    </row>
    <row r="102" customFormat="false" ht="11.1" hidden="true" customHeight="true" outlineLevel="0" collapsed="false">
      <c r="A102" s="796"/>
      <c r="B102" s="196"/>
      <c r="C102" s="46"/>
      <c r="D102" s="195"/>
      <c r="E102" s="196"/>
      <c r="F102" s="195"/>
      <c r="G102" s="46"/>
      <c r="H102" s="195"/>
      <c r="I102" s="196"/>
      <c r="J102" s="195"/>
    </row>
    <row r="103" customFormat="false" ht="15" hidden="true" customHeight="false" outlineLevel="0" collapsed="false">
      <c r="A103" s="173" t="s">
        <v>23</v>
      </c>
      <c r="B103" s="44"/>
      <c r="C103" s="177" t="n">
        <f aca="false">SUM(D103:F103)</f>
        <v>0</v>
      </c>
      <c r="D103" s="34"/>
      <c r="E103" s="44"/>
      <c r="F103" s="34"/>
      <c r="G103" s="177" t="n">
        <f aca="false">SUM(H103:J103)</f>
        <v>0</v>
      </c>
      <c r="H103" s="34"/>
      <c r="I103" s="44"/>
      <c r="J103" s="34"/>
    </row>
    <row r="104" customFormat="false" ht="15" hidden="true" customHeight="false" outlineLevel="0" collapsed="false">
      <c r="A104" s="72" t="s">
        <v>24</v>
      </c>
      <c r="B104" s="38"/>
      <c r="C104" s="38" t="n">
        <f aca="false">SUM(D104:F104)</f>
        <v>0</v>
      </c>
      <c r="D104" s="271"/>
      <c r="E104" s="38"/>
      <c r="F104" s="271"/>
      <c r="G104" s="38" t="n">
        <f aca="false">SUM(H104:J104)</f>
        <v>0</v>
      </c>
      <c r="H104" s="271"/>
      <c r="I104" s="38"/>
      <c r="J104" s="271"/>
    </row>
    <row r="105" customFormat="false" ht="15" hidden="false" customHeight="false" outlineLevel="0" collapsed="false">
      <c r="A105" s="204" t="s">
        <v>234</v>
      </c>
      <c r="B105" s="41" t="n">
        <f aca="false">+B106+B110+B112+B111</f>
        <v>227393</v>
      </c>
      <c r="C105" s="41" t="n">
        <f aca="false">+C106+C110+C112+C111</f>
        <v>227393</v>
      </c>
      <c r="D105" s="27" t="n">
        <f aca="false">+D106+D110+D112</f>
        <v>0</v>
      </c>
      <c r="E105" s="41" t="n">
        <f aca="false">+E106+E110+E112</f>
        <v>0</v>
      </c>
      <c r="F105" s="27" t="n">
        <f aca="false">+F106+F110+F112+F111</f>
        <v>227393</v>
      </c>
      <c r="G105" s="41" t="n">
        <f aca="false">+G106+G110+G112+G111</f>
        <v>207000</v>
      </c>
      <c r="H105" s="27" t="n">
        <f aca="false">+H106+H110+H112</f>
        <v>0</v>
      </c>
      <c r="I105" s="41" t="n">
        <f aca="false">+I106+I110+I112</f>
        <v>0</v>
      </c>
      <c r="J105" s="27" t="n">
        <f aca="false">+J106+J110+J112+J111</f>
        <v>207000</v>
      </c>
      <c r="K105" s="42"/>
      <c r="L105" s="42"/>
    </row>
    <row r="106" customFormat="false" ht="14.25" hidden="false" customHeight="false" outlineLevel="0" collapsed="false">
      <c r="A106" s="794" t="s">
        <v>141</v>
      </c>
      <c r="B106" s="167" t="n">
        <f aca="false">+B107+B108+B109</f>
        <v>66413</v>
      </c>
      <c r="C106" s="167" t="n">
        <f aca="false">+C107+C108+C109</f>
        <v>66413</v>
      </c>
      <c r="D106" s="168" t="n">
        <f aca="false">+D107+D108+D109</f>
        <v>0</v>
      </c>
      <c r="E106" s="167" t="n">
        <f aca="false">+E107+E108+E109</f>
        <v>0</v>
      </c>
      <c r="F106" s="168" t="n">
        <f aca="false">+F107+F108+F109</f>
        <v>66413</v>
      </c>
      <c r="G106" s="167" t="n">
        <f aca="false">+G107+G108+G109</f>
        <v>56307</v>
      </c>
      <c r="H106" s="168" t="n">
        <f aca="false">+H107+H108+H109</f>
        <v>0</v>
      </c>
      <c r="I106" s="167" t="n">
        <f aca="false">+I107+I108+I109</f>
        <v>0</v>
      </c>
      <c r="J106" s="168" t="n">
        <f aca="false">+J107+J108+J109</f>
        <v>56307</v>
      </c>
      <c r="K106" s="42"/>
      <c r="L106" s="42"/>
    </row>
    <row r="107" customFormat="false" ht="14.25" hidden="false" customHeight="false" outlineLevel="0" collapsed="false">
      <c r="A107" s="31" t="s">
        <v>19</v>
      </c>
      <c r="B107" s="47" t="n">
        <v>48100</v>
      </c>
      <c r="C107" s="46" t="n">
        <f aca="false">SUM(D107:F107)</f>
        <v>48100</v>
      </c>
      <c r="D107" s="47"/>
      <c r="E107" s="46"/>
      <c r="F107" s="47" t="n">
        <v>48100</v>
      </c>
      <c r="G107" s="46" t="n">
        <f aca="false">SUM(H107:J107)</f>
        <v>39664</v>
      </c>
      <c r="H107" s="47"/>
      <c r="I107" s="46"/>
      <c r="J107" s="47" t="n">
        <v>39664</v>
      </c>
      <c r="L107" s="28"/>
    </row>
    <row r="108" customFormat="false" ht="14.25" hidden="false" customHeight="false" outlineLevel="0" collapsed="false">
      <c r="A108" s="33" t="s">
        <v>20</v>
      </c>
      <c r="B108" s="47" t="n">
        <v>8340</v>
      </c>
      <c r="C108" s="46" t="n">
        <f aca="false">SUM(D108:F108)</f>
        <v>8340</v>
      </c>
      <c r="D108" s="47"/>
      <c r="E108" s="46"/>
      <c r="F108" s="47" t="n">
        <v>8340</v>
      </c>
      <c r="G108" s="46" t="n">
        <f aca="false">SUM(H108:J108)</f>
        <v>8340</v>
      </c>
      <c r="H108" s="47"/>
      <c r="I108" s="46"/>
      <c r="J108" s="47" t="n">
        <v>8340</v>
      </c>
      <c r="L108" s="28"/>
    </row>
    <row r="109" customFormat="false" ht="14.25" hidden="false" customHeight="false" outlineLevel="0" collapsed="false">
      <c r="A109" s="33" t="s">
        <v>21</v>
      </c>
      <c r="B109" s="170" t="n">
        <v>9973</v>
      </c>
      <c r="C109" s="46" t="n">
        <f aca="false">SUM(D109:F109)</f>
        <v>9973</v>
      </c>
      <c r="D109" s="170"/>
      <c r="E109" s="171"/>
      <c r="F109" s="170" t="n">
        <v>9973</v>
      </c>
      <c r="G109" s="46" t="n">
        <f aca="false">SUM(H109:J109)</f>
        <v>8303</v>
      </c>
      <c r="H109" s="170"/>
      <c r="I109" s="171"/>
      <c r="J109" s="170" t="n">
        <v>8303</v>
      </c>
      <c r="L109" s="28"/>
    </row>
    <row r="110" customFormat="false" ht="14.25" hidden="false" customHeight="false" outlineLevel="0" collapsed="false">
      <c r="A110" s="157" t="s">
        <v>58</v>
      </c>
      <c r="B110" s="34" t="n">
        <v>154900</v>
      </c>
      <c r="C110" s="177" t="n">
        <f aca="false">SUM(D110:F110)</f>
        <v>154900</v>
      </c>
      <c r="D110" s="34"/>
      <c r="E110" s="44"/>
      <c r="F110" s="34" t="n">
        <v>154900</v>
      </c>
      <c r="G110" s="177" t="n">
        <f aca="false">SUM(H110:J110)</f>
        <v>150638</v>
      </c>
      <c r="H110" s="34"/>
      <c r="I110" s="44"/>
      <c r="J110" s="34" t="n">
        <v>150638</v>
      </c>
      <c r="L110" s="28"/>
    </row>
    <row r="111" customFormat="false" ht="14.25" hidden="false" customHeight="false" outlineLevel="0" collapsed="false">
      <c r="A111" s="63" t="s">
        <v>44</v>
      </c>
      <c r="B111" s="219" t="n">
        <v>80</v>
      </c>
      <c r="C111" s="177" t="n">
        <f aca="false">SUM(D111:F111)</f>
        <v>80</v>
      </c>
      <c r="D111" s="219"/>
      <c r="E111" s="65"/>
      <c r="F111" s="219" t="n">
        <v>80</v>
      </c>
      <c r="G111" s="177" t="n">
        <f aca="false">SUM(H111:J111)</f>
        <v>55</v>
      </c>
      <c r="H111" s="219"/>
      <c r="I111" s="65"/>
      <c r="J111" s="219" t="n">
        <v>55</v>
      </c>
      <c r="L111" s="28"/>
    </row>
    <row r="112" customFormat="false" ht="15" hidden="false" customHeight="false" outlineLevel="0" collapsed="false">
      <c r="A112" s="68" t="s">
        <v>23</v>
      </c>
      <c r="B112" s="201" t="n">
        <v>6000</v>
      </c>
      <c r="C112" s="202" t="n">
        <f aca="false">SUM(D112:F112)</f>
        <v>6000</v>
      </c>
      <c r="D112" s="201"/>
      <c r="E112" s="202"/>
      <c r="F112" s="215" t="n">
        <v>6000</v>
      </c>
      <c r="G112" s="202" t="n">
        <f aca="false">SUM(H112:J112)</f>
        <v>0</v>
      </c>
      <c r="H112" s="201"/>
      <c r="I112" s="202"/>
      <c r="J112" s="215" t="n">
        <v>0</v>
      </c>
      <c r="L112" s="28"/>
    </row>
    <row r="113" customFormat="false" ht="15" hidden="false" customHeight="false" outlineLevel="0" collapsed="false">
      <c r="A113" s="204" t="s">
        <v>235</v>
      </c>
      <c r="B113" s="41" t="n">
        <f aca="false">+B114+B118+B123+B124+B122</f>
        <v>1010035</v>
      </c>
      <c r="C113" s="41" t="n">
        <f aca="false">+C114+C118+C123+C124+C122</f>
        <v>1014645</v>
      </c>
      <c r="D113" s="27" t="n">
        <f aca="false">+D114+D118+D123+D124</f>
        <v>0</v>
      </c>
      <c r="E113" s="41" t="n">
        <f aca="false">+E114+E118+E123+E124</f>
        <v>0</v>
      </c>
      <c r="F113" s="27" t="n">
        <f aca="false">+F114+F118+F123+F124+F122</f>
        <v>1014645</v>
      </c>
      <c r="G113" s="41" t="n">
        <f aca="false">+G114+G118+G123+G124+G122</f>
        <v>944940</v>
      </c>
      <c r="H113" s="27" t="n">
        <f aca="false">+H114+H118+H123+H124</f>
        <v>0</v>
      </c>
      <c r="I113" s="41" t="n">
        <f aca="false">+I114+I118+I123+I124</f>
        <v>0</v>
      </c>
      <c r="J113" s="27" t="n">
        <f aca="false">+J114+J118+J123+J124+J122</f>
        <v>944940</v>
      </c>
      <c r="K113" s="42"/>
      <c r="L113" s="42"/>
    </row>
    <row r="114" customFormat="false" ht="14.25" hidden="false" customHeight="false" outlineLevel="0" collapsed="false">
      <c r="A114" s="173" t="s">
        <v>141</v>
      </c>
      <c r="B114" s="45" t="n">
        <f aca="false">+B115+B116+B117</f>
        <v>951835</v>
      </c>
      <c r="C114" s="44" t="n">
        <f aca="false">+C115+C116+C117</f>
        <v>933052</v>
      </c>
      <c r="D114" s="34" t="n">
        <f aca="false">+D115+D116+D117</f>
        <v>0</v>
      </c>
      <c r="E114" s="44" t="n">
        <f aca="false">+E115+E116+E117</f>
        <v>0</v>
      </c>
      <c r="F114" s="34" t="n">
        <f aca="false">+F115+F116+F117</f>
        <v>933052</v>
      </c>
      <c r="G114" s="44" t="n">
        <f aca="false">+G115+G116+G117</f>
        <v>869406</v>
      </c>
      <c r="H114" s="34" t="n">
        <f aca="false">+H115+H116+H117</f>
        <v>0</v>
      </c>
      <c r="I114" s="44" t="n">
        <f aca="false">+I115+I116+I117</f>
        <v>0</v>
      </c>
      <c r="J114" s="34" t="n">
        <f aca="false">+J115+J116+J117</f>
        <v>869406</v>
      </c>
      <c r="K114" s="42"/>
      <c r="L114" s="42"/>
    </row>
    <row r="115" customFormat="false" ht="11.1" hidden="false" customHeight="true" outlineLevel="0" collapsed="false">
      <c r="A115" s="31" t="s">
        <v>19</v>
      </c>
      <c r="B115" s="47" t="n">
        <v>731135</v>
      </c>
      <c r="C115" s="46" t="n">
        <f aca="false">SUM(D115:F115)</f>
        <v>689252</v>
      </c>
      <c r="D115" s="279"/>
      <c r="E115" s="278"/>
      <c r="F115" s="47" t="n">
        <v>689252</v>
      </c>
      <c r="G115" s="46" t="n">
        <f aca="false">SUM(H115:J115)</f>
        <v>657203</v>
      </c>
      <c r="H115" s="279"/>
      <c r="I115" s="278"/>
      <c r="J115" s="47" t="n">
        <v>657203</v>
      </c>
    </row>
    <row r="116" customFormat="false" ht="11.1" hidden="false" customHeight="true" outlineLevel="0" collapsed="false">
      <c r="A116" s="33" t="s">
        <v>20</v>
      </c>
      <c r="B116" s="47" t="n">
        <v>62250</v>
      </c>
      <c r="C116" s="46" t="n">
        <f aca="false">SUM(D116:F116)</f>
        <v>85350</v>
      </c>
      <c r="D116" s="279"/>
      <c r="E116" s="278"/>
      <c r="F116" s="47" t="n">
        <v>85350</v>
      </c>
      <c r="G116" s="46" t="n">
        <f aca="false">SUM(H116:J116)</f>
        <v>68688</v>
      </c>
      <c r="H116" s="279"/>
      <c r="I116" s="278"/>
      <c r="J116" s="47" t="n">
        <v>68688</v>
      </c>
    </row>
    <row r="117" customFormat="false" ht="11.1" hidden="false" customHeight="true" outlineLevel="0" collapsed="false">
      <c r="A117" s="33" t="s">
        <v>21</v>
      </c>
      <c r="B117" s="47" t="n">
        <v>158450</v>
      </c>
      <c r="C117" s="46" t="n">
        <f aca="false">SUM(D117:F117)</f>
        <v>158450</v>
      </c>
      <c r="D117" s="279"/>
      <c r="E117" s="278"/>
      <c r="F117" s="47" t="n">
        <v>158450</v>
      </c>
      <c r="G117" s="46" t="n">
        <f aca="false">SUM(H117:J117)</f>
        <v>143515</v>
      </c>
      <c r="H117" s="279"/>
      <c r="I117" s="278"/>
      <c r="J117" s="47" t="n">
        <v>143515</v>
      </c>
    </row>
    <row r="118" customFormat="false" ht="14.25" hidden="false" customHeight="false" outlineLevel="0" collapsed="false">
      <c r="A118" s="157" t="s">
        <v>106</v>
      </c>
      <c r="B118" s="34" t="n">
        <v>57000</v>
      </c>
      <c r="C118" s="177" t="n">
        <f aca="false">SUM(D118:F118)</f>
        <v>78900</v>
      </c>
      <c r="D118" s="797"/>
      <c r="E118" s="798"/>
      <c r="F118" s="34" t="n">
        <v>78900</v>
      </c>
      <c r="G118" s="177" t="n">
        <f aca="false">SUM(H118:J118)</f>
        <v>73538</v>
      </c>
      <c r="H118" s="797"/>
      <c r="I118" s="798"/>
      <c r="J118" s="34" t="n">
        <v>73538</v>
      </c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</row>
    <row r="119" customFormat="false" ht="11.1" hidden="false" customHeight="true" outlineLevel="0" collapsed="false">
      <c r="A119" s="378" t="s">
        <v>98</v>
      </c>
      <c r="B119" s="50" t="n">
        <v>8000</v>
      </c>
      <c r="C119" s="46" t="n">
        <f aca="false">SUM(D119:F119)</f>
        <v>13200</v>
      </c>
      <c r="D119" s="799"/>
      <c r="E119" s="800"/>
      <c r="F119" s="50" t="n">
        <v>13200</v>
      </c>
      <c r="G119" s="46" t="n">
        <f aca="false">SUM(H119:J119)</f>
        <v>11244</v>
      </c>
      <c r="H119" s="799"/>
      <c r="I119" s="800"/>
      <c r="J119" s="50" t="n">
        <v>11244</v>
      </c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</row>
    <row r="120" customFormat="false" ht="11.1" hidden="false" customHeight="true" outlineLevel="0" collapsed="false">
      <c r="A120" s="801" t="s">
        <v>162</v>
      </c>
      <c r="B120" s="802" t="n">
        <v>20000</v>
      </c>
      <c r="C120" s="46" t="n">
        <f aca="false">SUM(D120:F120)</f>
        <v>18700</v>
      </c>
      <c r="D120" s="799"/>
      <c r="E120" s="800"/>
      <c r="F120" s="50" t="n">
        <v>18700</v>
      </c>
      <c r="G120" s="46" t="n">
        <f aca="false">SUM(H120:J120)</f>
        <v>17290</v>
      </c>
      <c r="H120" s="799"/>
      <c r="I120" s="800"/>
      <c r="J120" s="50" t="n">
        <v>17290</v>
      </c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</row>
    <row r="121" customFormat="false" ht="11.1" hidden="false" customHeight="true" outlineLevel="0" collapsed="false">
      <c r="A121" s="796" t="s">
        <v>236</v>
      </c>
      <c r="B121" s="195" t="n">
        <v>5000</v>
      </c>
      <c r="C121" s="46" t="n">
        <f aca="false">SUM(D121:F121)</f>
        <v>17810</v>
      </c>
      <c r="D121" s="803"/>
      <c r="E121" s="804"/>
      <c r="F121" s="47" t="n">
        <v>17810</v>
      </c>
      <c r="G121" s="46" t="n">
        <f aca="false">SUM(H121:J121)</f>
        <v>17027</v>
      </c>
      <c r="H121" s="803"/>
      <c r="I121" s="804"/>
      <c r="J121" s="47" t="n">
        <v>17027</v>
      </c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</row>
    <row r="122" s="62" customFormat="true" ht="13.5" hidden="false" customHeight="true" outlineLevel="0" collapsed="false">
      <c r="A122" s="63" t="s">
        <v>44</v>
      </c>
      <c r="B122" s="805" t="n">
        <v>1200</v>
      </c>
      <c r="C122" s="177" t="n">
        <f aca="false">SUM(D122:F122)</f>
        <v>1393</v>
      </c>
      <c r="D122" s="806"/>
      <c r="E122" s="807"/>
      <c r="F122" s="808" t="n">
        <v>1393</v>
      </c>
      <c r="G122" s="177" t="n">
        <f aca="false">SUM(H122:J122)</f>
        <v>696</v>
      </c>
      <c r="H122" s="806"/>
      <c r="I122" s="807"/>
      <c r="J122" s="808" t="n">
        <v>696</v>
      </c>
    </row>
    <row r="123" customFormat="false" ht="15" hidden="false" customHeight="false" outlineLevel="0" collapsed="false">
      <c r="A123" s="68" t="s">
        <v>23</v>
      </c>
      <c r="B123" s="809"/>
      <c r="C123" s="202" t="n">
        <f aca="false">SUM(D123:F123)</f>
        <v>1300</v>
      </c>
      <c r="D123" s="215"/>
      <c r="E123" s="70"/>
      <c r="F123" s="215" t="n">
        <v>1300</v>
      </c>
      <c r="G123" s="202" t="n">
        <f aca="false">SUM(H123:J123)</f>
        <v>1300</v>
      </c>
      <c r="H123" s="215"/>
      <c r="I123" s="70"/>
      <c r="J123" s="215" t="n">
        <v>1300</v>
      </c>
    </row>
    <row r="124" customFormat="false" ht="15" hidden="true" customHeight="false" outlineLevel="0" collapsed="false">
      <c r="A124" s="72" t="s">
        <v>24</v>
      </c>
      <c r="B124" s="74"/>
      <c r="C124" s="38" t="n">
        <f aca="false">SUM(D124:F124)</f>
        <v>0</v>
      </c>
      <c r="D124" s="271"/>
      <c r="E124" s="38"/>
      <c r="F124" s="271"/>
      <c r="G124" s="38" t="n">
        <f aca="false">SUM(H124:J124)</f>
        <v>0</v>
      </c>
      <c r="H124" s="271"/>
      <c r="I124" s="38"/>
      <c r="J124" s="271"/>
    </row>
    <row r="125" s="6" customFormat="true" ht="18.75" hidden="false" customHeight="false" outlineLevel="0" collapsed="false">
      <c r="A125" s="3" t="s">
        <v>215</v>
      </c>
      <c r="B125" s="523"/>
      <c r="C125" s="524"/>
      <c r="D125" s="143"/>
      <c r="E125" s="146"/>
      <c r="F125" s="144"/>
      <c r="G125" s="524"/>
      <c r="H125" s="143"/>
      <c r="I125" s="146"/>
      <c r="J125" s="144"/>
    </row>
    <row r="126" customFormat="false" ht="9.75" hidden="false" customHeight="true" outlineLevel="0" collapsed="false">
      <c r="A126" s="147"/>
      <c r="B126" s="526"/>
      <c r="C126" s="147"/>
      <c r="D126" s="304"/>
      <c r="E126" s="147"/>
      <c r="F126" s="148"/>
      <c r="G126" s="147"/>
      <c r="H126" s="304"/>
      <c r="I126" s="147"/>
      <c r="J126" s="148" t="s">
        <v>1</v>
      </c>
    </row>
    <row r="127" s="14" customFormat="true" ht="15" hidden="false" customHeight="true" outlineLevel="0" collapsed="false">
      <c r="A127" s="11" t="s">
        <v>2</v>
      </c>
      <c r="B127" s="12" t="s">
        <v>3</v>
      </c>
      <c r="C127" s="13" t="s">
        <v>4</v>
      </c>
      <c r="D127" s="13"/>
      <c r="E127" s="13"/>
      <c r="F127" s="13"/>
      <c r="G127" s="13" t="s">
        <v>5</v>
      </c>
      <c r="H127" s="13"/>
      <c r="I127" s="13"/>
      <c r="J127" s="13"/>
    </row>
    <row r="128" s="14" customFormat="true" ht="11.25" hidden="false" customHeight="true" outlineLevel="0" collapsed="false">
      <c r="A128" s="15" t="s">
        <v>6</v>
      </c>
      <c r="B128" s="12"/>
      <c r="C128" s="16" t="s">
        <v>7</v>
      </c>
      <c r="D128" s="17" t="s">
        <v>8</v>
      </c>
      <c r="E128" s="17"/>
      <c r="F128" s="17"/>
      <c r="G128" s="16" t="s">
        <v>7</v>
      </c>
      <c r="H128" s="17" t="s">
        <v>8</v>
      </c>
      <c r="I128" s="17"/>
      <c r="J128" s="17"/>
    </row>
    <row r="129" s="14" customFormat="true" ht="11.25" hidden="false" customHeight="true" outlineLevel="0" collapsed="false">
      <c r="A129" s="18" t="s">
        <v>9</v>
      </c>
      <c r="B129" s="12"/>
      <c r="C129" s="16"/>
      <c r="D129" s="151" t="s">
        <v>10</v>
      </c>
      <c r="E129" s="20" t="s">
        <v>11</v>
      </c>
      <c r="F129" s="153" t="s">
        <v>12</v>
      </c>
      <c r="G129" s="16"/>
      <c r="H129" s="151" t="s">
        <v>10</v>
      </c>
      <c r="I129" s="20" t="s">
        <v>11</v>
      </c>
      <c r="J129" s="153" t="s">
        <v>12</v>
      </c>
    </row>
    <row r="130" s="14" customFormat="true" ht="13.5" hidden="false" customHeight="true" outlineLevel="0" collapsed="false">
      <c r="A130" s="18" t="s">
        <v>13</v>
      </c>
      <c r="B130" s="12"/>
      <c r="C130" s="16"/>
      <c r="D130" s="22" t="s">
        <v>14</v>
      </c>
      <c r="E130" s="23" t="s">
        <v>15</v>
      </c>
      <c r="F130" s="155" t="s">
        <v>16</v>
      </c>
      <c r="G130" s="16"/>
      <c r="H130" s="22" t="s">
        <v>14</v>
      </c>
      <c r="I130" s="23" t="s">
        <v>15</v>
      </c>
      <c r="J130" s="155" t="s">
        <v>16</v>
      </c>
    </row>
    <row r="131" customFormat="false" ht="12" hidden="false" customHeight="true" outlineLevel="0" collapsed="false">
      <c r="A131" s="25" t="n">
        <v>1</v>
      </c>
      <c r="B131" s="25" t="n">
        <v>2</v>
      </c>
      <c r="C131" s="25" t="n">
        <v>4</v>
      </c>
      <c r="D131" s="156" t="n">
        <v>5</v>
      </c>
      <c r="E131" s="25" t="n">
        <v>6</v>
      </c>
      <c r="F131" s="156" t="n">
        <v>7</v>
      </c>
      <c r="G131" s="25" t="n">
        <v>8</v>
      </c>
      <c r="H131" s="156" t="n">
        <v>9</v>
      </c>
      <c r="I131" s="25" t="n">
        <v>10</v>
      </c>
      <c r="J131" s="156" t="n">
        <v>11</v>
      </c>
    </row>
    <row r="132" customFormat="false" ht="15" hidden="false" customHeight="false" outlineLevel="0" collapsed="false">
      <c r="A132" s="204" t="s">
        <v>237</v>
      </c>
      <c r="B132" s="375" t="n">
        <f aca="false">+B133+B137+B139+B140+B138</f>
        <v>166113</v>
      </c>
      <c r="C132" s="41" t="n">
        <f aca="false">+C133+C137+C139+C140+C138</f>
        <v>166113</v>
      </c>
      <c r="D132" s="27" t="n">
        <f aca="false">+D133+D137+D139+D140</f>
        <v>0</v>
      </c>
      <c r="E132" s="41" t="n">
        <f aca="false">+E133+E137+E139+E140</f>
        <v>0</v>
      </c>
      <c r="F132" s="27" t="n">
        <f aca="false">+F133+F137+F139+F140+F138</f>
        <v>166113</v>
      </c>
      <c r="G132" s="41" t="n">
        <f aca="false">+G133+G137+G139+G140+G138</f>
        <v>157251</v>
      </c>
      <c r="H132" s="27" t="n">
        <f aca="false">+H133+H137+H139+H140</f>
        <v>0</v>
      </c>
      <c r="I132" s="41" t="n">
        <f aca="false">+I133+I137+I139+I140</f>
        <v>0</v>
      </c>
      <c r="J132" s="27" t="n">
        <f aca="false">+J133+J137+J139+J140+J138</f>
        <v>157251</v>
      </c>
      <c r="K132" s="42"/>
      <c r="L132" s="42"/>
    </row>
    <row r="133" customFormat="false" ht="14.25" hidden="false" customHeight="false" outlineLevel="0" collapsed="false">
      <c r="A133" s="173" t="s">
        <v>127</v>
      </c>
      <c r="B133" s="116" t="n">
        <f aca="false">+B134+B135+B136</f>
        <v>115513</v>
      </c>
      <c r="C133" s="116" t="n">
        <f aca="false">+C134+C135+C136</f>
        <v>115913</v>
      </c>
      <c r="D133" s="206" t="n">
        <f aca="false">+D134+D135+D136</f>
        <v>0</v>
      </c>
      <c r="E133" s="116" t="n">
        <f aca="false">+E134+E135+E136</f>
        <v>0</v>
      </c>
      <c r="F133" s="206" t="n">
        <f aca="false">+F134+F135+F136</f>
        <v>115913</v>
      </c>
      <c r="G133" s="116" t="n">
        <f aca="false">+G134+G135+G136</f>
        <v>108813</v>
      </c>
      <c r="H133" s="206" t="n">
        <f aca="false">+H134+H135+H136</f>
        <v>0</v>
      </c>
      <c r="I133" s="116" t="n">
        <f aca="false">+I134+I135+I136</f>
        <v>0</v>
      </c>
      <c r="J133" s="206" t="n">
        <f aca="false">+J134+J135+J136</f>
        <v>108813</v>
      </c>
      <c r="K133" s="42"/>
      <c r="L133" s="42"/>
    </row>
    <row r="134" customFormat="false" ht="11.1" hidden="false" customHeight="true" outlineLevel="0" collapsed="false">
      <c r="A134" s="31" t="s">
        <v>19</v>
      </c>
      <c r="B134" s="47" t="n">
        <v>95305</v>
      </c>
      <c r="C134" s="46" t="n">
        <f aca="false">SUM(D134:F134)</f>
        <v>91205</v>
      </c>
      <c r="D134" s="47"/>
      <c r="E134" s="46"/>
      <c r="F134" s="47" t="n">
        <v>91205</v>
      </c>
      <c r="G134" s="46" t="n">
        <f aca="false">SUM(H134:J134)</f>
        <v>85891</v>
      </c>
      <c r="H134" s="47"/>
      <c r="I134" s="46"/>
      <c r="J134" s="47" t="n">
        <v>85891</v>
      </c>
    </row>
    <row r="135" customFormat="false" ht="11.1" hidden="false" customHeight="true" outlineLevel="0" collapsed="false">
      <c r="A135" s="33" t="s">
        <v>20</v>
      </c>
      <c r="B135" s="47" t="n">
        <v>1890</v>
      </c>
      <c r="C135" s="46" t="n">
        <f aca="false">SUM(D135:F135)</f>
        <v>6390</v>
      </c>
      <c r="D135" s="47"/>
      <c r="E135" s="46"/>
      <c r="F135" s="47" t="n">
        <v>6390</v>
      </c>
      <c r="G135" s="46" t="n">
        <f aca="false">SUM(H135:J135)</f>
        <v>5606</v>
      </c>
      <c r="H135" s="47"/>
      <c r="I135" s="46"/>
      <c r="J135" s="47" t="n">
        <v>5606</v>
      </c>
    </row>
    <row r="136" customFormat="false" ht="11.1" hidden="false" customHeight="true" outlineLevel="0" collapsed="false">
      <c r="A136" s="33" t="s">
        <v>21</v>
      </c>
      <c r="B136" s="47" t="n">
        <v>18318</v>
      </c>
      <c r="C136" s="46" t="n">
        <f aca="false">SUM(D136:F136)</f>
        <v>18318</v>
      </c>
      <c r="D136" s="47"/>
      <c r="E136" s="46"/>
      <c r="F136" s="47" t="n">
        <v>18318</v>
      </c>
      <c r="G136" s="46" t="n">
        <f aca="false">SUM(H136:J136)</f>
        <v>17316</v>
      </c>
      <c r="H136" s="47"/>
      <c r="I136" s="46"/>
      <c r="J136" s="47" t="n">
        <v>17316</v>
      </c>
    </row>
    <row r="137" customFormat="false" ht="14.25" hidden="false" customHeight="false" outlineLevel="0" collapsed="false">
      <c r="A137" s="157" t="s">
        <v>58</v>
      </c>
      <c r="B137" s="34" t="n">
        <v>46500</v>
      </c>
      <c r="C137" s="44" t="n">
        <f aca="false">SUM(D137:F137)</f>
        <v>30944</v>
      </c>
      <c r="D137" s="34"/>
      <c r="E137" s="44"/>
      <c r="F137" s="34" t="n">
        <v>30944</v>
      </c>
      <c r="G137" s="44" t="n">
        <f aca="false">SUM(H137:J137)</f>
        <v>29702</v>
      </c>
      <c r="H137" s="34"/>
      <c r="I137" s="44"/>
      <c r="J137" s="34" t="n">
        <v>29702</v>
      </c>
    </row>
    <row r="138" customFormat="false" ht="14.25" hidden="false" customHeight="false" outlineLevel="0" collapsed="false">
      <c r="A138" s="63" t="s">
        <v>44</v>
      </c>
      <c r="B138" s="219" t="n">
        <v>500</v>
      </c>
      <c r="C138" s="44" t="n">
        <f aca="false">SUM(D138:F138)</f>
        <v>500</v>
      </c>
      <c r="D138" s="219"/>
      <c r="E138" s="65"/>
      <c r="F138" s="219" t="n">
        <v>500</v>
      </c>
      <c r="G138" s="44" t="n">
        <f aca="false">SUM(H138:J138)</f>
        <v>204</v>
      </c>
      <c r="H138" s="219"/>
      <c r="I138" s="65"/>
      <c r="J138" s="219" t="n">
        <v>204</v>
      </c>
    </row>
    <row r="139" customFormat="false" ht="15" hidden="false" customHeight="false" outlineLevel="0" collapsed="false">
      <c r="A139" s="68" t="s">
        <v>23</v>
      </c>
      <c r="B139" s="215" t="n">
        <v>3600</v>
      </c>
      <c r="C139" s="70" t="n">
        <f aca="false">SUM(D139:F139)</f>
        <v>18756</v>
      </c>
      <c r="D139" s="215"/>
      <c r="E139" s="70"/>
      <c r="F139" s="215" t="n">
        <v>18756</v>
      </c>
      <c r="G139" s="70" t="n">
        <f aca="false">SUM(H139:J139)</f>
        <v>18532</v>
      </c>
      <c r="H139" s="215"/>
      <c r="I139" s="70"/>
      <c r="J139" s="215" t="n">
        <v>18532</v>
      </c>
    </row>
    <row r="140" customFormat="false" ht="15" hidden="true" customHeight="false" outlineLevel="0" collapsed="false">
      <c r="A140" s="72" t="s">
        <v>24</v>
      </c>
      <c r="B140" s="72"/>
      <c r="C140" s="38" t="n">
        <f aca="false">SUM(D140:F140)</f>
        <v>0</v>
      </c>
      <c r="D140" s="271"/>
      <c r="E140" s="38"/>
      <c r="F140" s="271"/>
      <c r="G140" s="38" t="n">
        <f aca="false">SUM(H140:J140)</f>
        <v>0</v>
      </c>
      <c r="H140" s="271"/>
      <c r="I140" s="38"/>
      <c r="J140" s="271"/>
    </row>
    <row r="141" customFormat="false" ht="15" hidden="true" customHeight="false" outlineLevel="0" collapsed="false">
      <c r="A141" s="317"/>
      <c r="B141" s="317"/>
      <c r="C141" s="810"/>
      <c r="D141" s="300"/>
      <c r="E141" s="810"/>
      <c r="F141" s="300"/>
      <c r="G141" s="810"/>
      <c r="H141" s="300"/>
      <c r="I141" s="810"/>
      <c r="J141" s="300"/>
    </row>
    <row r="142" customFormat="false" ht="17.25" hidden="true" customHeight="true" outlineLevel="0" collapsed="false">
      <c r="A142" s="297"/>
      <c r="B142" s="297"/>
      <c r="C142" s="298"/>
      <c r="D142" s="299"/>
      <c r="E142" s="298"/>
      <c r="F142" s="299"/>
      <c r="G142" s="298"/>
      <c r="H142" s="299"/>
      <c r="I142" s="298"/>
      <c r="J142" s="299"/>
    </row>
    <row r="143" customFormat="false" ht="26.25" hidden="true" customHeight="true" outlineLevel="0" collapsed="false">
      <c r="A143" s="811"/>
      <c r="B143" s="811"/>
      <c r="C143" s="553"/>
      <c r="D143" s="812"/>
      <c r="E143" s="813"/>
      <c r="F143" s="812"/>
      <c r="G143" s="553"/>
      <c r="H143" s="812"/>
      <c r="I143" s="813"/>
      <c r="J143" s="812"/>
    </row>
    <row r="144" s="6" customFormat="true" ht="19.5" hidden="true" customHeight="false" outlineLevel="0" collapsed="false">
      <c r="A144" s="3" t="s">
        <v>215</v>
      </c>
      <c r="B144" s="3"/>
      <c r="C144" s="524"/>
      <c r="D144" s="143"/>
      <c r="E144" s="146"/>
      <c r="F144" s="144"/>
      <c r="G144" s="524"/>
      <c r="H144" s="143"/>
      <c r="I144" s="146"/>
      <c r="J144" s="144"/>
    </row>
    <row r="145" customFormat="false" ht="9.75" hidden="true" customHeight="true" outlineLevel="0" collapsed="false">
      <c r="A145" s="147"/>
      <c r="B145" s="147"/>
      <c r="C145" s="147"/>
      <c r="D145" s="304"/>
      <c r="E145" s="147"/>
      <c r="F145" s="148" t="s">
        <v>1</v>
      </c>
      <c r="G145" s="147"/>
      <c r="H145" s="304"/>
      <c r="I145" s="147"/>
      <c r="J145" s="148" t="s">
        <v>1</v>
      </c>
    </row>
    <row r="146" customFormat="false" ht="15" hidden="true" customHeight="true" outlineLevel="0" collapsed="false">
      <c r="A146" s="98" t="s">
        <v>2</v>
      </c>
      <c r="B146" s="98"/>
      <c r="C146" s="13" t="s">
        <v>49</v>
      </c>
      <c r="D146" s="13"/>
      <c r="E146" s="13"/>
      <c r="F146" s="13"/>
      <c r="G146" s="13" t="s">
        <v>49</v>
      </c>
      <c r="H146" s="13"/>
      <c r="I146" s="13"/>
      <c r="J146" s="13"/>
      <c r="K146" s="546"/>
    </row>
    <row r="147" customFormat="false" ht="11.25" hidden="true" customHeight="true" outlineLevel="0" collapsed="false">
      <c r="A147" s="100"/>
      <c r="B147" s="100"/>
      <c r="C147" s="20" t="s">
        <v>50</v>
      </c>
      <c r="D147" s="17" t="s">
        <v>8</v>
      </c>
      <c r="E147" s="17"/>
      <c r="F147" s="17"/>
      <c r="G147" s="20" t="s">
        <v>50</v>
      </c>
      <c r="H147" s="17" t="s">
        <v>8</v>
      </c>
      <c r="I147" s="17"/>
      <c r="J147" s="17"/>
      <c r="K147" s="546"/>
    </row>
    <row r="148" customFormat="false" ht="11.25" hidden="true" customHeight="true" outlineLevel="0" collapsed="false">
      <c r="A148" s="103" t="s">
        <v>51</v>
      </c>
      <c r="B148" s="103"/>
      <c r="C148" s="412" t="s">
        <v>52</v>
      </c>
      <c r="D148" s="151" t="s">
        <v>10</v>
      </c>
      <c r="E148" s="20" t="s">
        <v>11</v>
      </c>
      <c r="F148" s="153" t="s">
        <v>12</v>
      </c>
      <c r="G148" s="412" t="s">
        <v>52</v>
      </c>
      <c r="H148" s="151" t="s">
        <v>10</v>
      </c>
      <c r="I148" s="20" t="s">
        <v>11</v>
      </c>
      <c r="J148" s="153" t="s">
        <v>12</v>
      </c>
      <c r="K148" s="546"/>
    </row>
    <row r="149" customFormat="false" ht="12" hidden="true" customHeight="true" outlineLevel="0" collapsed="false">
      <c r="A149" s="103" t="s">
        <v>53</v>
      </c>
      <c r="B149" s="103"/>
      <c r="C149" s="413"/>
      <c r="D149" s="414" t="s">
        <v>16</v>
      </c>
      <c r="E149" s="23" t="s">
        <v>15</v>
      </c>
      <c r="F149" s="155" t="s">
        <v>16</v>
      </c>
      <c r="G149" s="413"/>
      <c r="H149" s="414" t="s">
        <v>16</v>
      </c>
      <c r="I149" s="23" t="s">
        <v>15</v>
      </c>
      <c r="J149" s="155" t="s">
        <v>16</v>
      </c>
      <c r="K149" s="546"/>
    </row>
    <row r="150" s="368" customFormat="true" ht="11.25" hidden="true" customHeight="true" outlineLevel="0" collapsed="false">
      <c r="A150" s="415" t="n">
        <v>1</v>
      </c>
      <c r="B150" s="415"/>
      <c r="C150" s="25" t="n">
        <v>3</v>
      </c>
      <c r="D150" s="156" t="n">
        <v>4</v>
      </c>
      <c r="E150" s="25" t="n">
        <v>5</v>
      </c>
      <c r="F150" s="156" t="n">
        <v>6</v>
      </c>
      <c r="G150" s="25" t="n">
        <v>3</v>
      </c>
      <c r="H150" s="156" t="n">
        <v>4</v>
      </c>
      <c r="I150" s="25" t="n">
        <v>5</v>
      </c>
      <c r="J150" s="156" t="n">
        <v>6</v>
      </c>
    </row>
    <row r="151" s="14" customFormat="true" ht="15" hidden="false" customHeight="false" outlineLevel="0" collapsed="false">
      <c r="A151" s="814" t="s">
        <v>238</v>
      </c>
      <c r="B151" s="815" t="n">
        <f aca="false">B152+B156+B162+B160+B161</f>
        <v>429450</v>
      </c>
      <c r="C151" s="815" t="n">
        <f aca="false">C152+C156+C162+C160+C161</f>
        <v>429450</v>
      </c>
      <c r="D151" s="816" t="n">
        <f aca="false">D152+D156+D162+D160+D161</f>
        <v>0</v>
      </c>
      <c r="E151" s="815" t="n">
        <f aca="false">E152+E156+E162+E160+E161</f>
        <v>0</v>
      </c>
      <c r="F151" s="816" t="n">
        <f aca="false">F152+F156+F162+F160+F161</f>
        <v>429450</v>
      </c>
      <c r="G151" s="815" t="n">
        <f aca="false">G152+G156+G162+G160+G161</f>
        <v>372450</v>
      </c>
      <c r="H151" s="816" t="n">
        <f aca="false">H152+H156+H162+H160+H161</f>
        <v>0</v>
      </c>
      <c r="I151" s="815" t="n">
        <f aca="false">I152+I156+I162+I160+I161</f>
        <v>0</v>
      </c>
      <c r="J151" s="816" t="n">
        <f aca="false">J152+J156+J162+J160+J161</f>
        <v>372450</v>
      </c>
      <c r="K151" s="42"/>
      <c r="L151" s="42"/>
    </row>
    <row r="152" customFormat="false" ht="14.25" hidden="false" customHeight="false" outlineLevel="0" collapsed="false">
      <c r="A152" s="794" t="s">
        <v>141</v>
      </c>
      <c r="B152" s="168" t="n">
        <f aca="false">+B153+B154+B155</f>
        <v>286950</v>
      </c>
      <c r="C152" s="167" t="n">
        <f aca="false">+C153+C154+C155</f>
        <v>286950</v>
      </c>
      <c r="D152" s="168" t="n">
        <f aca="false">+D153+D154+D155</f>
        <v>0</v>
      </c>
      <c r="E152" s="167" t="n">
        <f aca="false">+E153+E154+E155</f>
        <v>0</v>
      </c>
      <c r="F152" s="168" t="n">
        <f aca="false">+F153+F154+F155</f>
        <v>286950</v>
      </c>
      <c r="G152" s="167" t="n">
        <f aca="false">+G153+G154+G155</f>
        <v>272864</v>
      </c>
      <c r="H152" s="168" t="n">
        <f aca="false">+H153+H154+H155</f>
        <v>0</v>
      </c>
      <c r="I152" s="167" t="n">
        <f aca="false">+I153+I154+I155</f>
        <v>0</v>
      </c>
      <c r="J152" s="168" t="n">
        <f aca="false">+J153+J154+J155</f>
        <v>272864</v>
      </c>
      <c r="K152" s="42"/>
      <c r="L152" s="42"/>
    </row>
    <row r="153" customFormat="false" ht="11.1" hidden="false" customHeight="true" outlineLevel="0" collapsed="false">
      <c r="A153" s="31" t="s">
        <v>19</v>
      </c>
      <c r="B153" s="47" t="n">
        <v>233515</v>
      </c>
      <c r="C153" s="46" t="n">
        <f aca="false">SUM(D153:F153)</f>
        <v>229115</v>
      </c>
      <c r="D153" s="47"/>
      <c r="E153" s="46"/>
      <c r="F153" s="47" t="n">
        <v>229115</v>
      </c>
      <c r="G153" s="46" t="n">
        <f aca="false">SUM(H153:J153)</f>
        <v>217986</v>
      </c>
      <c r="H153" s="47"/>
      <c r="I153" s="46"/>
      <c r="J153" s="47" t="n">
        <v>217986</v>
      </c>
    </row>
    <row r="154" customFormat="false" ht="11.1" hidden="false" customHeight="true" outlineLevel="0" collapsed="false">
      <c r="A154" s="33" t="s">
        <v>20</v>
      </c>
      <c r="B154" s="47" t="n">
        <v>10000</v>
      </c>
      <c r="C154" s="46" t="n">
        <f aca="false">SUM(D154:F154)</f>
        <v>13500</v>
      </c>
      <c r="D154" s="47"/>
      <c r="E154" s="46"/>
      <c r="F154" s="47" t="n">
        <v>13500</v>
      </c>
      <c r="G154" s="46" t="n">
        <f aca="false">SUM(H154:J154)</f>
        <v>12323</v>
      </c>
      <c r="H154" s="47"/>
      <c r="I154" s="46"/>
      <c r="J154" s="47" t="n">
        <v>12323</v>
      </c>
    </row>
    <row r="155" customFormat="false" ht="11.1" hidden="false" customHeight="true" outlineLevel="0" collapsed="false">
      <c r="A155" s="33" t="s">
        <v>21</v>
      </c>
      <c r="B155" s="170" t="n">
        <v>43435</v>
      </c>
      <c r="C155" s="46" t="n">
        <f aca="false">SUM(D155:F155)</f>
        <v>44335</v>
      </c>
      <c r="D155" s="170"/>
      <c r="E155" s="171"/>
      <c r="F155" s="170" t="n">
        <v>44335</v>
      </c>
      <c r="G155" s="46" t="n">
        <f aca="false">SUM(H155:J155)</f>
        <v>42555</v>
      </c>
      <c r="H155" s="170"/>
      <c r="I155" s="171"/>
      <c r="J155" s="170" t="n">
        <v>42555</v>
      </c>
    </row>
    <row r="156" customFormat="false" ht="15" hidden="false" customHeight="true" outlineLevel="0" collapsed="false">
      <c r="A156" s="157" t="s">
        <v>239</v>
      </c>
      <c r="B156" s="34" t="n">
        <v>88400</v>
      </c>
      <c r="C156" s="44" t="n">
        <f aca="false">SUM(D156:F156)</f>
        <v>88400</v>
      </c>
      <c r="D156" s="34"/>
      <c r="E156" s="44"/>
      <c r="F156" s="34" t="n">
        <v>88400</v>
      </c>
      <c r="G156" s="44" t="n">
        <f aca="false">SUM(H156:J156)</f>
        <v>54926</v>
      </c>
      <c r="H156" s="34"/>
      <c r="I156" s="44"/>
      <c r="J156" s="34" t="n">
        <v>54926</v>
      </c>
    </row>
    <row r="157" customFormat="false" ht="12" hidden="false" customHeight="true" outlineLevel="0" collapsed="false">
      <c r="A157" s="796" t="s">
        <v>236</v>
      </c>
      <c r="B157" s="47" t="n">
        <v>30800</v>
      </c>
      <c r="C157" s="46" t="n">
        <f aca="false">SUM(D157:F157)</f>
        <v>31200</v>
      </c>
      <c r="D157" s="803"/>
      <c r="E157" s="804"/>
      <c r="F157" s="47" t="n">
        <v>31200</v>
      </c>
      <c r="G157" s="46" t="n">
        <f aca="false">SUM(H157:J157)</f>
        <v>14790</v>
      </c>
      <c r="H157" s="803"/>
      <c r="I157" s="804"/>
      <c r="J157" s="47" t="n">
        <v>14790</v>
      </c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</row>
    <row r="158" customFormat="false" ht="11.1" hidden="false" customHeight="true" outlineLevel="0" collapsed="false">
      <c r="A158" s="378" t="s">
        <v>98</v>
      </c>
      <c r="B158" s="50" t="n">
        <v>19000</v>
      </c>
      <c r="C158" s="46" t="n">
        <f aca="false">SUM(D158:F158)</f>
        <v>19998</v>
      </c>
      <c r="D158" s="799"/>
      <c r="E158" s="800"/>
      <c r="F158" s="50" t="n">
        <v>19998</v>
      </c>
      <c r="G158" s="46" t="n">
        <f aca="false">SUM(H158:J158)</f>
        <v>19998</v>
      </c>
      <c r="H158" s="799"/>
      <c r="I158" s="800"/>
      <c r="J158" s="50" t="n">
        <v>19998</v>
      </c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</row>
    <row r="159" customFormat="false" ht="11.1" hidden="false" customHeight="true" outlineLevel="0" collapsed="false">
      <c r="A159" s="801" t="s">
        <v>162</v>
      </c>
      <c r="B159" s="802" t="n">
        <v>30800</v>
      </c>
      <c r="C159" s="46" t="n">
        <f aca="false">SUM(D159:F159)</f>
        <v>29802</v>
      </c>
      <c r="D159" s="799"/>
      <c r="E159" s="800"/>
      <c r="F159" s="50" t="n">
        <v>29802</v>
      </c>
      <c r="G159" s="46" t="n">
        <f aca="false">SUM(H159:J159)</f>
        <v>14480</v>
      </c>
      <c r="H159" s="799"/>
      <c r="I159" s="800"/>
      <c r="J159" s="50" t="n">
        <v>14480</v>
      </c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</row>
    <row r="160" s="62" customFormat="true" ht="13.5" hidden="false" customHeight="true" outlineLevel="0" collapsed="false">
      <c r="A160" s="817" t="s">
        <v>240</v>
      </c>
      <c r="B160" s="518" t="n">
        <v>15000</v>
      </c>
      <c r="C160" s="44" t="n">
        <f aca="false">SUM(D160:F160)</f>
        <v>15000</v>
      </c>
      <c r="D160" s="818"/>
      <c r="E160" s="819"/>
      <c r="F160" s="219" t="n">
        <v>15000</v>
      </c>
      <c r="G160" s="44" t="n">
        <f aca="false">SUM(H160:J160)</f>
        <v>7772</v>
      </c>
      <c r="H160" s="818"/>
      <c r="I160" s="819"/>
      <c r="J160" s="219" t="n">
        <v>7772</v>
      </c>
    </row>
    <row r="161" s="62" customFormat="true" ht="13.5" hidden="false" customHeight="true" outlineLevel="0" collapsed="false">
      <c r="A161" s="63" t="s">
        <v>44</v>
      </c>
      <c r="B161" s="518" t="n">
        <v>1300</v>
      </c>
      <c r="C161" s="44" t="n">
        <f aca="false">SUM(D161:F161)</f>
        <v>1300</v>
      </c>
      <c r="D161" s="219"/>
      <c r="E161" s="65"/>
      <c r="F161" s="219" t="n">
        <v>1300</v>
      </c>
      <c r="G161" s="44" t="n">
        <f aca="false">SUM(H161:J161)</f>
        <v>1109</v>
      </c>
      <c r="H161" s="219"/>
      <c r="I161" s="65"/>
      <c r="J161" s="219" t="n">
        <v>1109</v>
      </c>
    </row>
    <row r="162" customFormat="false" ht="15" hidden="false" customHeight="true" outlineLevel="0" collapsed="false">
      <c r="A162" s="68" t="s">
        <v>23</v>
      </c>
      <c r="B162" s="34" t="n">
        <v>37800</v>
      </c>
      <c r="C162" s="44" t="n">
        <f aca="false">SUM(D162:F162)</f>
        <v>37800</v>
      </c>
      <c r="D162" s="34"/>
      <c r="E162" s="44"/>
      <c r="F162" s="34" t="n">
        <v>37800</v>
      </c>
      <c r="G162" s="44" t="n">
        <f aca="false">SUM(H162:J162)</f>
        <v>35779</v>
      </c>
      <c r="H162" s="34"/>
      <c r="I162" s="44"/>
      <c r="J162" s="34" t="n">
        <v>35779</v>
      </c>
    </row>
    <row r="163" customFormat="false" ht="15" hidden="true" customHeight="false" outlineLevel="0" collapsed="false">
      <c r="A163" s="72" t="s">
        <v>24</v>
      </c>
      <c r="B163" s="38"/>
      <c r="C163" s="38" t="n">
        <f aca="false">SUM(D163:F163)</f>
        <v>0</v>
      </c>
      <c r="D163" s="271"/>
      <c r="E163" s="38"/>
      <c r="F163" s="271"/>
      <c r="G163" s="38" t="n">
        <f aca="false">SUM(H163:J163)</f>
        <v>0</v>
      </c>
      <c r="H163" s="271"/>
      <c r="I163" s="38"/>
      <c r="J163" s="271"/>
    </row>
    <row r="164" customFormat="false" ht="15" hidden="false" customHeight="false" outlineLevel="0" collapsed="false">
      <c r="A164" s="204" t="s">
        <v>241</v>
      </c>
      <c r="B164" s="41" t="n">
        <f aca="false">B165+B169+B171+B170</f>
        <v>280052</v>
      </c>
      <c r="C164" s="41" t="n">
        <f aca="false">C165+C169+C171+C170</f>
        <v>280702</v>
      </c>
      <c r="D164" s="27" t="n">
        <f aca="false">D165+D169+D171</f>
        <v>0</v>
      </c>
      <c r="E164" s="41" t="n">
        <f aca="false">E165+E169+E171</f>
        <v>0</v>
      </c>
      <c r="F164" s="27" t="n">
        <f aca="false">F165+F169+F171+F170</f>
        <v>280702</v>
      </c>
      <c r="G164" s="41" t="n">
        <f aca="false">G165+G169+G171+G170</f>
        <v>154692</v>
      </c>
      <c r="H164" s="27" t="n">
        <f aca="false">H165+H169+H171</f>
        <v>0</v>
      </c>
      <c r="I164" s="41" t="n">
        <f aca="false">I165+I169+I171</f>
        <v>0</v>
      </c>
      <c r="J164" s="27" t="n">
        <f aca="false">J165+J169+J171+J170</f>
        <v>154692</v>
      </c>
      <c r="K164" s="42"/>
      <c r="L164" s="42"/>
    </row>
    <row r="165" customFormat="false" ht="14.25" hidden="false" customHeight="false" outlineLevel="0" collapsed="false">
      <c r="A165" s="794" t="s">
        <v>141</v>
      </c>
      <c r="B165" s="166" t="n">
        <f aca="false">+B166+B167+B168</f>
        <v>81912</v>
      </c>
      <c r="C165" s="167" t="n">
        <f aca="false">+C166+C167+C168</f>
        <v>83362</v>
      </c>
      <c r="D165" s="168" t="n">
        <f aca="false">+D166+D167+D168</f>
        <v>0</v>
      </c>
      <c r="E165" s="167" t="n">
        <f aca="false">+E166+E167+E168</f>
        <v>0</v>
      </c>
      <c r="F165" s="168" t="n">
        <f aca="false">+F166+F167+F168</f>
        <v>83362</v>
      </c>
      <c r="G165" s="167" t="n">
        <f aca="false">+G166+G167+G168</f>
        <v>78065</v>
      </c>
      <c r="H165" s="168" t="n">
        <f aca="false">+H166+H167+H168</f>
        <v>0</v>
      </c>
      <c r="I165" s="167" t="n">
        <f aca="false">+I166+I167+I168</f>
        <v>0</v>
      </c>
      <c r="J165" s="168" t="n">
        <f aca="false">+J166+J167+J168</f>
        <v>78065</v>
      </c>
      <c r="K165" s="42"/>
      <c r="L165" s="42"/>
    </row>
    <row r="166" customFormat="false" ht="11.1" hidden="false" customHeight="true" outlineLevel="0" collapsed="false">
      <c r="A166" s="31" t="s">
        <v>19</v>
      </c>
      <c r="B166" s="396" t="n">
        <v>55156</v>
      </c>
      <c r="C166" s="46" t="n">
        <f aca="false">SUM(D166:F166)</f>
        <v>55156</v>
      </c>
      <c r="D166" s="47"/>
      <c r="E166" s="46"/>
      <c r="F166" s="47" t="n">
        <v>55156</v>
      </c>
      <c r="G166" s="46" t="n">
        <f aca="false">SUM(H166:J166)</f>
        <v>52361</v>
      </c>
      <c r="H166" s="47"/>
      <c r="I166" s="46"/>
      <c r="J166" s="47" t="n">
        <v>52361</v>
      </c>
    </row>
    <row r="167" customFormat="false" ht="11.1" hidden="false" customHeight="true" outlineLevel="0" collapsed="false">
      <c r="A167" s="33" t="s">
        <v>20</v>
      </c>
      <c r="B167" s="396" t="n">
        <v>16156</v>
      </c>
      <c r="C167" s="46" t="n">
        <f aca="false">SUM(D167:F167)</f>
        <v>16306</v>
      </c>
      <c r="D167" s="47"/>
      <c r="E167" s="46"/>
      <c r="F167" s="47" t="n">
        <v>16306</v>
      </c>
      <c r="G167" s="46" t="n">
        <f aca="false">SUM(H167:J167)</f>
        <v>13928</v>
      </c>
      <c r="H167" s="47"/>
      <c r="I167" s="46"/>
      <c r="J167" s="47" t="n">
        <v>13928</v>
      </c>
    </row>
    <row r="168" customFormat="false" ht="11.1" hidden="false" customHeight="true" outlineLevel="0" collapsed="false">
      <c r="A168" s="33" t="s">
        <v>21</v>
      </c>
      <c r="B168" s="611" t="n">
        <v>10600</v>
      </c>
      <c r="C168" s="46" t="n">
        <f aca="false">SUM(D168:F168)</f>
        <v>11900</v>
      </c>
      <c r="D168" s="170"/>
      <c r="E168" s="171"/>
      <c r="F168" s="170" t="n">
        <v>11900</v>
      </c>
      <c r="G168" s="46" t="n">
        <f aca="false">SUM(H168:J168)</f>
        <v>11776</v>
      </c>
      <c r="H168" s="170"/>
      <c r="I168" s="171"/>
      <c r="J168" s="170" t="n">
        <v>11776</v>
      </c>
    </row>
    <row r="169" customFormat="false" ht="15" hidden="false" customHeight="true" outlineLevel="0" collapsed="false">
      <c r="A169" s="157" t="s">
        <v>58</v>
      </c>
      <c r="B169" s="34" t="n">
        <v>193940</v>
      </c>
      <c r="C169" s="44" t="n">
        <f aca="false">SUM(D169:F169)</f>
        <v>193140</v>
      </c>
      <c r="D169" s="34"/>
      <c r="E169" s="44"/>
      <c r="F169" s="34" t="n">
        <v>193140</v>
      </c>
      <c r="G169" s="44" t="n">
        <f aca="false">SUM(H169:J169)</f>
        <v>72427</v>
      </c>
      <c r="H169" s="34"/>
      <c r="I169" s="44"/>
      <c r="J169" s="34" t="n">
        <v>72427</v>
      </c>
    </row>
    <row r="170" customFormat="false" ht="15" hidden="false" customHeight="true" outlineLevel="0" collapsed="false">
      <c r="A170" s="421" t="s">
        <v>242</v>
      </c>
      <c r="B170" s="219" t="n">
        <v>1000</v>
      </c>
      <c r="C170" s="44" t="n">
        <f aca="false">SUM(D170:F170)</f>
        <v>1000</v>
      </c>
      <c r="D170" s="34"/>
      <c r="E170" s="44"/>
      <c r="F170" s="34" t="n">
        <v>1000</v>
      </c>
      <c r="G170" s="44" t="n">
        <f aca="false">SUM(H170:J170)</f>
        <v>1000</v>
      </c>
      <c r="H170" s="34"/>
      <c r="I170" s="44"/>
      <c r="J170" s="34" t="n">
        <v>1000</v>
      </c>
    </row>
    <row r="171" customFormat="false" ht="15" hidden="false" customHeight="true" outlineLevel="0" collapsed="false">
      <c r="A171" s="68" t="s">
        <v>23</v>
      </c>
      <c r="B171" s="70" t="n">
        <v>3200</v>
      </c>
      <c r="C171" s="70" t="n">
        <f aca="false">SUM(D171:F171)</f>
        <v>3200</v>
      </c>
      <c r="D171" s="215"/>
      <c r="E171" s="70"/>
      <c r="F171" s="215" t="n">
        <v>3200</v>
      </c>
      <c r="G171" s="70" t="n">
        <f aca="false">SUM(H171:J171)</f>
        <v>3200</v>
      </c>
      <c r="H171" s="215"/>
      <c r="I171" s="70"/>
      <c r="J171" s="215" t="n">
        <v>3200</v>
      </c>
    </row>
    <row r="172" customFormat="false" ht="12" hidden="true" customHeight="true" outlineLevel="0" collapsed="false">
      <c r="A172" s="72" t="s">
        <v>24</v>
      </c>
      <c r="B172" s="38"/>
      <c r="C172" s="38" t="n">
        <f aca="false">SUM(D172:F172)</f>
        <v>0</v>
      </c>
      <c r="D172" s="271"/>
      <c r="E172" s="38"/>
      <c r="F172" s="271"/>
      <c r="G172" s="38" t="n">
        <f aca="false">SUM(H172:J172)</f>
        <v>0</v>
      </c>
      <c r="H172" s="271"/>
      <c r="I172" s="38"/>
      <c r="J172" s="271"/>
    </row>
    <row r="173" customFormat="false" ht="15" hidden="false" customHeight="true" outlineLevel="0" collapsed="false">
      <c r="A173" s="820" t="s">
        <v>243</v>
      </c>
      <c r="B173" s="821" t="n">
        <f aca="false">+B174+B178+B183+B184+B182</f>
        <v>270752</v>
      </c>
      <c r="C173" s="821" t="n">
        <f aca="false">+C174+C178+C183+C184+C182</f>
        <v>291212</v>
      </c>
      <c r="D173" s="445" t="n">
        <f aca="false">+D174+D178+D183+D184</f>
        <v>5000</v>
      </c>
      <c r="E173" s="821" t="n">
        <f aca="false">+E174+E178+E183+E184</f>
        <v>0</v>
      </c>
      <c r="F173" s="445" t="n">
        <f aca="false">+F174+F178+F183+F184+F182</f>
        <v>286212</v>
      </c>
      <c r="G173" s="821" t="n">
        <f aca="false">+G174+G178+G183+G184+G182</f>
        <v>150811</v>
      </c>
      <c r="H173" s="445" t="n">
        <f aca="false">+H174+H178+H183+H184</f>
        <v>4999</v>
      </c>
      <c r="I173" s="821" t="n">
        <f aca="false">+I174+I178+I183+I184</f>
        <v>0</v>
      </c>
      <c r="J173" s="445" t="n">
        <f aca="false">+J174+J178+J183+J184+J182</f>
        <v>145812</v>
      </c>
      <c r="K173" s="42"/>
      <c r="L173" s="42"/>
    </row>
    <row r="174" customFormat="false" ht="14.25" hidden="false" customHeight="false" outlineLevel="0" collapsed="false">
      <c r="A174" s="794" t="s">
        <v>141</v>
      </c>
      <c r="B174" s="167" t="n">
        <f aca="false">+B175+B176+B177</f>
        <v>15052</v>
      </c>
      <c r="C174" s="167" t="n">
        <f aca="false">+C175+C176+C177</f>
        <v>50362</v>
      </c>
      <c r="D174" s="168" t="n">
        <f aca="false">+D175+D176+D177</f>
        <v>0</v>
      </c>
      <c r="E174" s="167" t="n">
        <f aca="false">+E175+E176+E177</f>
        <v>0</v>
      </c>
      <c r="F174" s="168" t="n">
        <f aca="false">+F175+F176+F177</f>
        <v>50362</v>
      </c>
      <c r="G174" s="167" t="n">
        <f aca="false">+G175+G176+G177</f>
        <v>48003</v>
      </c>
      <c r="H174" s="168" t="n">
        <f aca="false">+H175+H176+H177</f>
        <v>0</v>
      </c>
      <c r="I174" s="167" t="n">
        <f aca="false">+I175+I176+I177</f>
        <v>0</v>
      </c>
      <c r="J174" s="168" t="n">
        <f aca="false">+J175+J176+J177</f>
        <v>48003</v>
      </c>
      <c r="K174" s="42"/>
      <c r="L174" s="42"/>
    </row>
    <row r="175" customFormat="false" ht="11.1" hidden="false" customHeight="true" outlineLevel="0" collapsed="false">
      <c r="A175" s="31" t="s">
        <v>19</v>
      </c>
      <c r="B175" s="47" t="n">
        <v>12359</v>
      </c>
      <c r="C175" s="46" t="n">
        <f aca="false">SUM(D175:F175)</f>
        <v>12459</v>
      </c>
      <c r="D175" s="47"/>
      <c r="E175" s="46"/>
      <c r="F175" s="47" t="n">
        <v>12459</v>
      </c>
      <c r="G175" s="46" t="n">
        <f aca="false">SUM(H175:J175)</f>
        <v>12414</v>
      </c>
      <c r="H175" s="47"/>
      <c r="I175" s="46"/>
      <c r="J175" s="47" t="n">
        <v>12414</v>
      </c>
    </row>
    <row r="176" customFormat="false" ht="11.1" hidden="false" customHeight="true" outlineLevel="0" collapsed="false">
      <c r="A176" s="33" t="s">
        <v>20</v>
      </c>
      <c r="B176" s="47" t="n">
        <v>318</v>
      </c>
      <c r="C176" s="46" t="n">
        <f aca="false">SUM(D176:F176)</f>
        <v>33628</v>
      </c>
      <c r="D176" s="47"/>
      <c r="E176" s="46"/>
      <c r="F176" s="47" t="n">
        <f aca="false">17200+318+16110</f>
        <v>33628</v>
      </c>
      <c r="G176" s="46" t="n">
        <f aca="false">SUM(H176:J176)</f>
        <v>31901</v>
      </c>
      <c r="H176" s="47"/>
      <c r="I176" s="46"/>
      <c r="J176" s="47" t="n">
        <f aca="false">16291+250+15360</f>
        <v>31901</v>
      </c>
    </row>
    <row r="177" customFormat="false" ht="11.1" hidden="false" customHeight="true" outlineLevel="0" collapsed="false">
      <c r="A177" s="33" t="s">
        <v>21</v>
      </c>
      <c r="B177" s="47" t="n">
        <v>2375</v>
      </c>
      <c r="C177" s="46" t="n">
        <f aca="false">SUM(D177:F177)</f>
        <v>4275</v>
      </c>
      <c r="D177" s="170"/>
      <c r="E177" s="171"/>
      <c r="F177" s="47" t="n">
        <f aca="false">2649+1193+433</f>
        <v>4275</v>
      </c>
      <c r="G177" s="46" t="n">
        <f aca="false">SUM(H177:J177)</f>
        <v>3688</v>
      </c>
      <c r="H177" s="170"/>
      <c r="I177" s="171"/>
      <c r="J177" s="47" t="n">
        <f aca="false">2333+989+366</f>
        <v>3688</v>
      </c>
    </row>
    <row r="178" customFormat="false" ht="14.25" hidden="false" customHeight="false" outlineLevel="0" collapsed="false">
      <c r="A178" s="157" t="s">
        <v>58</v>
      </c>
      <c r="B178" s="34" t="n">
        <v>254800</v>
      </c>
      <c r="C178" s="177" t="n">
        <f aca="false">SUM(D178:F178)</f>
        <v>239950</v>
      </c>
      <c r="D178" s="34" t="n">
        <v>5000</v>
      </c>
      <c r="E178" s="44"/>
      <c r="F178" s="34" t="n">
        <f aca="false">6410+100+12100+1600+180940+33800</f>
        <v>234950</v>
      </c>
      <c r="G178" s="177" t="n">
        <f aca="false">SUM(H178:J178)</f>
        <v>101908</v>
      </c>
      <c r="H178" s="34" t="n">
        <v>4999</v>
      </c>
      <c r="I178" s="44"/>
      <c r="J178" s="34" t="n">
        <f aca="false">6407+100+12146+1220+71036+6000</f>
        <v>96909</v>
      </c>
    </row>
    <row r="179" customFormat="false" ht="11.1" hidden="true" customHeight="true" outlineLevel="0" collapsed="false">
      <c r="A179" s="773" t="s">
        <v>244</v>
      </c>
      <c r="B179" s="822"/>
      <c r="C179" s="46" t="n">
        <f aca="false">SUM(D179:F179)</f>
        <v>0</v>
      </c>
      <c r="D179" s="386"/>
      <c r="E179" s="823"/>
      <c r="F179" s="386"/>
      <c r="G179" s="46" t="n">
        <f aca="false">SUM(H179:J179)</f>
        <v>0</v>
      </c>
      <c r="H179" s="170"/>
      <c r="I179" s="823"/>
      <c r="J179" s="386"/>
    </row>
    <row r="180" customFormat="false" ht="11.1" hidden="true" customHeight="true" outlineLevel="0" collapsed="false">
      <c r="A180" s="772" t="s">
        <v>33</v>
      </c>
      <c r="B180" s="575"/>
      <c r="C180" s="46" t="n">
        <f aca="false">SUM(D180:F180)</f>
        <v>0</v>
      </c>
      <c r="D180" s="195"/>
      <c r="E180" s="196"/>
      <c r="F180" s="195"/>
      <c r="G180" s="46" t="n">
        <f aca="false">SUM(H180:J180)</f>
        <v>0</v>
      </c>
      <c r="H180" s="47"/>
      <c r="I180" s="196"/>
      <c r="J180" s="195"/>
    </row>
    <row r="181" customFormat="false" ht="11.1" hidden="true" customHeight="true" outlineLevel="0" collapsed="false">
      <c r="A181" s="772" t="s">
        <v>245</v>
      </c>
      <c r="B181" s="575"/>
      <c r="C181" s="46" t="n">
        <f aca="false">SUM(D181:F181)</f>
        <v>0</v>
      </c>
      <c r="D181" s="195"/>
      <c r="E181" s="196"/>
      <c r="F181" s="195"/>
      <c r="G181" s="46" t="n">
        <f aca="false">SUM(H181:J181)</f>
        <v>0</v>
      </c>
      <c r="H181" s="47"/>
      <c r="I181" s="196"/>
      <c r="J181" s="195"/>
    </row>
    <row r="182" s="829" customFormat="true" ht="12.75" hidden="false" customHeight="false" outlineLevel="0" collapsed="false">
      <c r="A182" s="622" t="s">
        <v>246</v>
      </c>
      <c r="B182" s="824" t="n">
        <v>900</v>
      </c>
      <c r="C182" s="825" t="n">
        <f aca="false">SUM(D182:F182)</f>
        <v>900</v>
      </c>
      <c r="D182" s="826"/>
      <c r="E182" s="827"/>
      <c r="F182" s="828" t="n">
        <v>900</v>
      </c>
      <c r="G182" s="825" t="n">
        <f aca="false">SUM(H182:J182)</f>
        <v>900</v>
      </c>
      <c r="H182" s="826"/>
      <c r="I182" s="827"/>
      <c r="J182" s="828" t="n">
        <v>900</v>
      </c>
    </row>
    <row r="183" customFormat="false" ht="15" hidden="false" customHeight="false" outlineLevel="0" collapsed="false">
      <c r="A183" s="68" t="s">
        <v>23</v>
      </c>
      <c r="B183" s="574" t="n">
        <v>0</v>
      </c>
      <c r="C183" s="202" t="n">
        <f aca="false">SUM(D183:F183)</f>
        <v>0</v>
      </c>
      <c r="D183" s="201"/>
      <c r="E183" s="202"/>
      <c r="F183" s="201" t="n">
        <v>0</v>
      </c>
      <c r="G183" s="202" t="n">
        <f aca="false">SUM(H183:J183)</f>
        <v>0</v>
      </c>
      <c r="H183" s="201"/>
      <c r="I183" s="202"/>
      <c r="J183" s="201" t="n">
        <v>0</v>
      </c>
    </row>
    <row r="184" s="89" customFormat="true" ht="15" hidden="true" customHeight="false" outlineLevel="0" collapsed="false">
      <c r="A184" s="72" t="s">
        <v>24</v>
      </c>
      <c r="B184" s="541"/>
      <c r="C184" s="38" t="n">
        <f aca="false">SUM(D184:F184)</f>
        <v>0</v>
      </c>
      <c r="D184" s="271"/>
      <c r="E184" s="38"/>
      <c r="F184" s="271"/>
      <c r="G184" s="38" t="n">
        <f aca="false">SUM(H184:J184)</f>
        <v>0</v>
      </c>
      <c r="H184" s="271"/>
      <c r="I184" s="38"/>
      <c r="J184" s="271"/>
    </row>
  </sheetData>
  <mergeCells count="29">
    <mergeCell ref="B3:B6"/>
    <mergeCell ref="C3:F3"/>
    <mergeCell ref="G3:J3"/>
    <mergeCell ref="C4:C6"/>
    <mergeCell ref="D4:F4"/>
    <mergeCell ref="G4:G6"/>
    <mergeCell ref="H4:J4"/>
    <mergeCell ref="C45:F45"/>
    <mergeCell ref="G45:J45"/>
    <mergeCell ref="D46:F46"/>
    <mergeCell ref="H46:J46"/>
    <mergeCell ref="B65:B68"/>
    <mergeCell ref="C65:F65"/>
    <mergeCell ref="G65:J65"/>
    <mergeCell ref="C66:C68"/>
    <mergeCell ref="D66:F66"/>
    <mergeCell ref="G66:G68"/>
    <mergeCell ref="H66:J66"/>
    <mergeCell ref="B127:B130"/>
    <mergeCell ref="C127:F127"/>
    <mergeCell ref="G127:J127"/>
    <mergeCell ref="C128:C130"/>
    <mergeCell ref="D128:F128"/>
    <mergeCell ref="G128:G130"/>
    <mergeCell ref="H128:J128"/>
    <mergeCell ref="C146:F146"/>
    <mergeCell ref="G146:J146"/>
    <mergeCell ref="D147:F147"/>
    <mergeCell ref="H147:J147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3" manualBreakCount="3">
    <brk id="61" man="true" max="16383" min="0"/>
    <brk id="124" man="true" max="16383" min="0"/>
    <brk id="18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3" width="49.12"/>
    <col collapsed="false" customWidth="true" hidden="false" outlineLevel="0" max="2" min="2" style="403" width="11.24"/>
    <col collapsed="false" customWidth="true" hidden="false" outlineLevel="0" max="3" min="3" style="403" width="9.62"/>
    <col collapsed="false" customWidth="true" hidden="false" outlineLevel="0" max="4" min="4" style="403" width="10.37"/>
    <col collapsed="false" customWidth="true" hidden="false" outlineLevel="0" max="5" min="5" style="403" width="10.49"/>
    <col collapsed="false" customWidth="true" hidden="false" outlineLevel="0" max="7" min="6" style="403" width="9.62"/>
    <col collapsed="false" customWidth="true" hidden="false" outlineLevel="0" max="8" min="8" style="403" width="10.37"/>
    <col collapsed="false" customWidth="true" hidden="false" outlineLevel="0" max="9" min="9" style="403" width="10.49"/>
    <col collapsed="false" customWidth="true" hidden="false" outlineLevel="0" max="10" min="10" style="403" width="9.62"/>
    <col collapsed="false" customWidth="false" hidden="false" outlineLevel="0" max="257" min="11" style="403" width="8.99"/>
  </cols>
  <sheetData>
    <row r="1" s="616" customFormat="true" ht="19.5" hidden="false" customHeight="true" outlineLevel="0" collapsed="false">
      <c r="A1" s="615" t="s">
        <v>247</v>
      </c>
      <c r="B1" s="615"/>
      <c r="C1" s="615"/>
      <c r="D1" s="615"/>
      <c r="E1" s="615"/>
      <c r="F1" s="615"/>
    </row>
    <row r="2" customFormat="false" ht="10.5" hidden="false" customHeight="true" outlineLevel="0" collapsed="false">
      <c r="A2" s="711"/>
      <c r="B2" s="711"/>
      <c r="C2" s="711"/>
      <c r="D2" s="711"/>
      <c r="E2" s="711"/>
      <c r="F2" s="712"/>
      <c r="G2" s="711"/>
      <c r="H2" s="711"/>
      <c r="I2" s="711"/>
      <c r="J2" s="712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 t="s">
        <v>5</v>
      </c>
      <c r="H3" s="13"/>
      <c r="I3" s="13"/>
      <c r="J3" s="13"/>
    </row>
    <row r="4" s="14" customFormat="true" ht="11.25" hidden="false" customHeight="true" outlineLevel="0" collapsed="false">
      <c r="A4" s="15" t="s">
        <v>6</v>
      </c>
      <c r="B4" s="12"/>
      <c r="C4" s="16" t="s">
        <v>7</v>
      </c>
      <c r="D4" s="17" t="s">
        <v>8</v>
      </c>
      <c r="E4" s="17"/>
      <c r="F4" s="17"/>
      <c r="G4" s="16" t="s">
        <v>7</v>
      </c>
      <c r="H4" s="17" t="s">
        <v>8</v>
      </c>
      <c r="I4" s="17"/>
      <c r="J4" s="17"/>
    </row>
    <row r="5" s="14" customFormat="true" ht="11.25" hidden="false" customHeight="true" outlineLevel="0" collapsed="false">
      <c r="A5" s="18" t="s">
        <v>9</v>
      </c>
      <c r="B5" s="12"/>
      <c r="C5" s="16"/>
      <c r="D5" s="151" t="s">
        <v>10</v>
      </c>
      <c r="E5" s="20" t="s">
        <v>11</v>
      </c>
      <c r="F5" s="153" t="s">
        <v>12</v>
      </c>
      <c r="G5" s="16"/>
      <c r="H5" s="151" t="s">
        <v>10</v>
      </c>
      <c r="I5" s="20" t="s">
        <v>11</v>
      </c>
      <c r="J5" s="153" t="s">
        <v>12</v>
      </c>
    </row>
    <row r="6" s="14" customFormat="true" ht="13.5" hidden="false" customHeight="true" outlineLevel="0" collapsed="false">
      <c r="A6" s="18" t="s">
        <v>13</v>
      </c>
      <c r="B6" s="12"/>
      <c r="C6" s="16"/>
      <c r="D6" s="22" t="s">
        <v>14</v>
      </c>
      <c r="E6" s="23" t="s">
        <v>15</v>
      </c>
      <c r="F6" s="155" t="s">
        <v>16</v>
      </c>
      <c r="G6" s="16"/>
      <c r="H6" s="22" t="s">
        <v>14</v>
      </c>
      <c r="I6" s="23" t="s">
        <v>15</v>
      </c>
      <c r="J6" s="155" t="s">
        <v>16</v>
      </c>
    </row>
    <row r="7" s="1" customFormat="true" ht="12" hidden="false" customHeight="true" outlineLevel="0" collapsed="false">
      <c r="A7" s="25" t="n">
        <v>1</v>
      </c>
      <c r="B7" s="25" t="n">
        <v>2</v>
      </c>
      <c r="C7" s="25" t="n">
        <v>4</v>
      </c>
      <c r="D7" s="156" t="n">
        <v>5</v>
      </c>
      <c r="E7" s="25" t="n">
        <v>6</v>
      </c>
      <c r="F7" s="156" t="n">
        <v>7</v>
      </c>
      <c r="G7" s="25" t="n">
        <v>8</v>
      </c>
      <c r="H7" s="156" t="n">
        <v>9</v>
      </c>
      <c r="I7" s="25" t="n">
        <v>10</v>
      </c>
      <c r="J7" s="156" t="n">
        <v>11</v>
      </c>
    </row>
    <row r="8" customFormat="false" ht="15" hidden="false" customHeight="false" outlineLevel="0" collapsed="false">
      <c r="A8" s="830" t="s">
        <v>248</v>
      </c>
      <c r="B8" s="163" t="n">
        <f aca="false">+B9+B13+B14+B15</f>
        <v>5978112</v>
      </c>
      <c r="C8" s="163" t="n">
        <f aca="false">+C9+C13+C14+C15</f>
        <v>6156618</v>
      </c>
      <c r="D8" s="163" t="n">
        <f aca="false">+D9+D13+D14+D15</f>
        <v>345685</v>
      </c>
      <c r="E8" s="163" t="n">
        <f aca="false">+E9+E13+E14+E15</f>
        <v>0</v>
      </c>
      <c r="F8" s="163" t="n">
        <f aca="false">+F9+F13+F14+F15</f>
        <v>5810933</v>
      </c>
      <c r="G8" s="163" t="n">
        <f aca="false">+G9+G13+G14+G15</f>
        <v>5324231</v>
      </c>
      <c r="H8" s="163" t="n">
        <f aca="false">+H9+H13+H14+H15</f>
        <v>255007</v>
      </c>
      <c r="I8" s="163" t="n">
        <f aca="false">+I9+I13+I14+I15</f>
        <v>0</v>
      </c>
      <c r="J8" s="163" t="n">
        <f aca="false">+J9+J13+J14+J15</f>
        <v>5069224</v>
      </c>
      <c r="K8" s="42"/>
      <c r="L8" s="42"/>
    </row>
    <row r="9" customFormat="false" ht="12.75" hidden="false" customHeight="true" outlineLevel="0" collapsed="false">
      <c r="A9" s="831" t="s">
        <v>18</v>
      </c>
      <c r="B9" s="628" t="n">
        <f aca="false">+B10+B11+B12</f>
        <v>2523291</v>
      </c>
      <c r="C9" s="628" t="n">
        <f aca="false">+C10+C11+C12</f>
        <v>2654700</v>
      </c>
      <c r="D9" s="628" t="n">
        <f aca="false">+D10+D11+D12</f>
        <v>0</v>
      </c>
      <c r="E9" s="628" t="n">
        <f aca="false">+E10+E11+E12</f>
        <v>0</v>
      </c>
      <c r="F9" s="628" t="n">
        <f aca="false">+F10+F11+F12</f>
        <v>2654700</v>
      </c>
      <c r="G9" s="628" t="n">
        <f aca="false">+G10+G11+G12</f>
        <v>2566272</v>
      </c>
      <c r="H9" s="628" t="n">
        <f aca="false">+H10+H11+H12</f>
        <v>0</v>
      </c>
      <c r="I9" s="628" t="n">
        <f aca="false">+I10+I11+I12</f>
        <v>0</v>
      </c>
      <c r="J9" s="628" t="n">
        <f aca="false">+J10+J11+J12</f>
        <v>2566272</v>
      </c>
      <c r="K9" s="42"/>
      <c r="L9" s="42"/>
    </row>
    <row r="10" customFormat="false" ht="12.75" hidden="false" customHeight="true" outlineLevel="0" collapsed="false">
      <c r="A10" s="212" t="s">
        <v>19</v>
      </c>
      <c r="B10" s="620" t="n">
        <f aca="false">B18+B91+B76+B58+B103+B117+B126</f>
        <v>1337087</v>
      </c>
      <c r="C10" s="620" t="n">
        <f aca="false">SUM(D10:F10)</f>
        <v>1311353</v>
      </c>
      <c r="D10" s="620" t="n">
        <f aca="false">D18+D91+D76+D58+D103+D117</f>
        <v>0</v>
      </c>
      <c r="E10" s="620" t="n">
        <f aca="false">E18+E91+E76+E58+E103+E117</f>
        <v>0</v>
      </c>
      <c r="F10" s="620" t="n">
        <f aca="false">F18+F91+F76+F58+F103+F117+F126</f>
        <v>1311353</v>
      </c>
      <c r="G10" s="620" t="n">
        <f aca="false">SUM(H10:J10)</f>
        <v>1255319</v>
      </c>
      <c r="H10" s="620" t="n">
        <f aca="false">H18+H91+H76+H58+H103+H117</f>
        <v>0</v>
      </c>
      <c r="I10" s="620" t="n">
        <f aca="false">I18+I91+I76+I58+I103+I117</f>
        <v>0</v>
      </c>
      <c r="J10" s="620" t="n">
        <f aca="false">J18+J91+J76+J58+J103+J117+J126</f>
        <v>1255319</v>
      </c>
    </row>
    <row r="11" customFormat="false" ht="12.75" hidden="false" customHeight="true" outlineLevel="0" collapsed="false">
      <c r="A11" s="213" t="s">
        <v>20</v>
      </c>
      <c r="B11" s="620" t="n">
        <f aca="false">B19+B92+B77+B59+B104+B118+B127</f>
        <v>783349</v>
      </c>
      <c r="C11" s="620" t="n">
        <f aca="false">SUM(D11:F11)</f>
        <v>957128</v>
      </c>
      <c r="D11" s="620" t="n">
        <f aca="false">D19+D92+D77+D59+D104+D118</f>
        <v>0</v>
      </c>
      <c r="E11" s="620" t="n">
        <f aca="false">E19+E92+E77+E59+E104+E118</f>
        <v>0</v>
      </c>
      <c r="F11" s="620" t="n">
        <f aca="false">F19+F92+F77+F59+F104+F118+F127+F135</f>
        <v>957128</v>
      </c>
      <c r="G11" s="620" t="n">
        <f aca="false">SUM(H11:J11)</f>
        <v>939365</v>
      </c>
      <c r="H11" s="620" t="n">
        <f aca="false">H19+H92+H77+H59+H104+H118</f>
        <v>0</v>
      </c>
      <c r="I11" s="620" t="n">
        <f aca="false">I19+I92+I77+I59+I104+I118</f>
        <v>0</v>
      </c>
      <c r="J11" s="620" t="n">
        <f aca="false">J19+J92+J77+J59+J104+J118+J127+J135</f>
        <v>939365</v>
      </c>
    </row>
    <row r="12" customFormat="false" ht="9.75" hidden="false" customHeight="true" outlineLevel="0" collapsed="false">
      <c r="A12" s="213" t="s">
        <v>21</v>
      </c>
      <c r="B12" s="620" t="n">
        <f aca="false">B20+B93+B78+B60+B105+B119+B128</f>
        <v>402855</v>
      </c>
      <c r="C12" s="620" t="n">
        <f aca="false">SUM(D12:F12)</f>
        <v>386219</v>
      </c>
      <c r="D12" s="620" t="n">
        <f aca="false">D20+D93+D78+D60+D105+D119</f>
        <v>0</v>
      </c>
      <c r="E12" s="620" t="n">
        <f aca="false">E20+E93+E78+E60+E105+E119</f>
        <v>0</v>
      </c>
      <c r="F12" s="620" t="n">
        <f aca="false">F20+F93+F78+F60+F105+F119+F128+F136</f>
        <v>386219</v>
      </c>
      <c r="G12" s="620" t="n">
        <f aca="false">SUM(H12:J12)</f>
        <v>371588</v>
      </c>
      <c r="H12" s="620" t="n">
        <f aca="false">H20+H93+H78+H60+H105+H119</f>
        <v>0</v>
      </c>
      <c r="I12" s="620" t="n">
        <f aca="false">I20+I93+I78+I60+I105+I119</f>
        <v>0</v>
      </c>
      <c r="J12" s="620" t="n">
        <f aca="false">J20+J93+J78+J60+J105+J119+J128+J136</f>
        <v>371588</v>
      </c>
    </row>
    <row r="13" customFormat="false" ht="12.75" hidden="false" customHeight="true" outlineLevel="0" collapsed="false">
      <c r="A13" s="622" t="s">
        <v>249</v>
      </c>
      <c r="B13" s="621" t="n">
        <f aca="false">+B21+B26+B31+B32+B54+B61+B65+B79+B85+B86+B106+B113+B120+B121+B129+B130+B23+B122</f>
        <v>2811633</v>
      </c>
      <c r="C13" s="621" t="n">
        <f aca="false">SUM(D13:F13)</f>
        <v>2821462</v>
      </c>
      <c r="D13" s="621" t="n">
        <f aca="false">+D21+D26+D31+D32+D54+D61+D65+D79+D85+D86+D106+D113+D120+D121+D129+D130</f>
        <v>345685</v>
      </c>
      <c r="E13" s="621" t="n">
        <f aca="false">E21+E26+E31+E32+E79+E86+E94+E44+E85+E40+E61+E106+E120+E65+E113+E121</f>
        <v>0</v>
      </c>
      <c r="F13" s="621" t="n">
        <f aca="false">F21+F26+F31+F32+F79+F86+F94+F44+F85+F40+F61+F106+F120+F65+F113+F121+F129+F130+F54+F23+F122</f>
        <v>2475777</v>
      </c>
      <c r="G13" s="621" t="n">
        <f aca="false">SUM(H13:J13)</f>
        <v>2216946</v>
      </c>
      <c r="H13" s="621" t="n">
        <f aca="false">+H21+H26+H31+H32+H54+H61+H65+H79+H85+H86+H106+H113+H120+H121+H129+H130</f>
        <v>255007</v>
      </c>
      <c r="I13" s="621" t="n">
        <f aca="false">I21+I26+I31+I32+I79+I86+I94+I44+I85+I40+I61+I106+I120+I65+I113+I121</f>
        <v>0</v>
      </c>
      <c r="J13" s="621" t="n">
        <f aca="false">J21+J26+J31+J32+J79+J86+J94+J44+J85+J40+J61+J106+J120+J65+J113+J121+J129+J130+J54+J23+J122</f>
        <v>1961939</v>
      </c>
    </row>
    <row r="14" customFormat="false" ht="14.25" hidden="false" customHeight="true" outlineLevel="0" collapsed="false">
      <c r="A14" s="832" t="s">
        <v>23</v>
      </c>
      <c r="B14" s="833" t="n">
        <f aca="false">+B24+B28+B66+B87+B114+B123+B131+B55</f>
        <v>643188</v>
      </c>
      <c r="C14" s="833" t="n">
        <f aca="false">SUM(D14:F14)</f>
        <v>680456</v>
      </c>
      <c r="D14" s="833" t="n">
        <f aca="false">+D24+D28+D66+D87+D114+D123+D131+D55</f>
        <v>0</v>
      </c>
      <c r="E14" s="833" t="n">
        <f aca="false">+E24+E28+E66+E87+E114+E123+E131+E55</f>
        <v>0</v>
      </c>
      <c r="F14" s="833" t="n">
        <f aca="false">+F24+F28+F66+F87+F114+F123+F131+F55+F139</f>
        <v>680456</v>
      </c>
      <c r="G14" s="833" t="n">
        <f aca="false">SUM(H14:J14)</f>
        <v>541013</v>
      </c>
      <c r="H14" s="833" t="n">
        <f aca="false">+H24+H28+H66+H87+H114+H123+H131+H55</f>
        <v>0</v>
      </c>
      <c r="I14" s="833" t="n">
        <f aca="false">+I24+I28+I66+I87+I114+I123+I131+I55</f>
        <v>0</v>
      </c>
      <c r="J14" s="833" t="n">
        <f aca="false">+J24+J28+J66+J87+J114+J123+J131+J55+J139</f>
        <v>541013</v>
      </c>
    </row>
    <row r="15" s="616" customFormat="true" ht="15" hidden="true" customHeight="true" outlineLevel="0" collapsed="false">
      <c r="A15" s="401" t="s">
        <v>250</v>
      </c>
      <c r="B15" s="625" t="n">
        <f aca="false">B22+B29+B36+B88+B100</f>
        <v>0</v>
      </c>
      <c r="C15" s="625" t="n">
        <f aca="false">SUM(D15:F15)</f>
        <v>0</v>
      </c>
      <c r="D15" s="625" t="n">
        <f aca="false">D22+D29+D36+D88+D100</f>
        <v>0</v>
      </c>
      <c r="E15" s="625" t="n">
        <f aca="false">E22+E29+E36+E88+E100</f>
        <v>0</v>
      </c>
      <c r="F15" s="625" t="n">
        <f aca="false">F22+F29+F36+F88+F100</f>
        <v>0</v>
      </c>
      <c r="G15" s="625" t="n">
        <f aca="false">SUM(H15:J15)</f>
        <v>0</v>
      </c>
      <c r="H15" s="625" t="n">
        <f aca="false">H22+H29+H36+H88+H100</f>
        <v>0</v>
      </c>
      <c r="I15" s="625" t="n">
        <f aca="false">I22+I29+I36+I88+I100</f>
        <v>0</v>
      </c>
      <c r="J15" s="625" t="n">
        <f aca="false">J22+J29+J36+J88+J100</f>
        <v>0</v>
      </c>
    </row>
    <row r="16" customFormat="false" ht="15.75" hidden="false" customHeight="true" outlineLevel="0" collapsed="false">
      <c r="A16" s="830" t="s">
        <v>251</v>
      </c>
      <c r="B16" s="627" t="n">
        <f aca="false">+B17+B21+B24+B23</f>
        <v>241571</v>
      </c>
      <c r="C16" s="627" t="n">
        <f aca="false">+C17+C21+C24+C23</f>
        <v>241571</v>
      </c>
      <c r="D16" s="627" t="n">
        <f aca="false">+D17+D21+D24</f>
        <v>0</v>
      </c>
      <c r="E16" s="627" t="n">
        <f aca="false">+E17+E21+E24</f>
        <v>0</v>
      </c>
      <c r="F16" s="627" t="n">
        <f aca="false">+F17+F21+F24+F23</f>
        <v>241571</v>
      </c>
      <c r="G16" s="627" t="n">
        <f aca="false">+G17+G21+G24+G23</f>
        <v>207842</v>
      </c>
      <c r="H16" s="627" t="n">
        <f aca="false">+H17+H21+H24</f>
        <v>0</v>
      </c>
      <c r="I16" s="627" t="n">
        <f aca="false">+I17+I21+I24</f>
        <v>0</v>
      </c>
      <c r="J16" s="627" t="n">
        <f aca="false">+J17+J21+J24+J23</f>
        <v>207842</v>
      </c>
      <c r="K16" s="42"/>
      <c r="L16" s="42"/>
    </row>
    <row r="17" customFormat="false" ht="12.75" hidden="false" customHeight="true" outlineLevel="0" collapsed="false">
      <c r="A17" s="731" t="s">
        <v>226</v>
      </c>
      <c r="B17" s="834" t="n">
        <f aca="false">+B18+B19+B20</f>
        <v>217221</v>
      </c>
      <c r="C17" s="835" t="n">
        <f aca="false">+C18+C19+C20</f>
        <v>217221</v>
      </c>
      <c r="D17" s="834" t="n">
        <f aca="false">+D18+D19+D20</f>
        <v>0</v>
      </c>
      <c r="E17" s="834" t="n">
        <f aca="false">+E18+E19+E20</f>
        <v>0</v>
      </c>
      <c r="F17" s="834" t="n">
        <f aca="false">+F18+F19+F20</f>
        <v>217221</v>
      </c>
      <c r="G17" s="835" t="n">
        <f aca="false">+G18+G19+G20</f>
        <v>192554</v>
      </c>
      <c r="H17" s="834" t="n">
        <f aca="false">+H18+H19+H20</f>
        <v>0</v>
      </c>
      <c r="I17" s="834" t="n">
        <f aca="false">+I18+I19+I20</f>
        <v>0</v>
      </c>
      <c r="J17" s="834" t="n">
        <f aca="false">+J18+J19+J20</f>
        <v>192554</v>
      </c>
      <c r="K17" s="42"/>
      <c r="L17" s="42"/>
    </row>
    <row r="18" customFormat="false" ht="12" hidden="false" customHeight="true" outlineLevel="0" collapsed="false">
      <c r="A18" s="733" t="s">
        <v>19</v>
      </c>
      <c r="B18" s="836" t="n">
        <v>174015</v>
      </c>
      <c r="C18" s="836" t="n">
        <f aca="false">SUM(D18:F18)</f>
        <v>172515</v>
      </c>
      <c r="D18" s="748"/>
      <c r="E18" s="748"/>
      <c r="F18" s="836" t="n">
        <v>172515</v>
      </c>
      <c r="G18" s="836" t="n">
        <f aca="false">SUM(H18:J18)</f>
        <v>157545</v>
      </c>
      <c r="H18" s="748"/>
      <c r="I18" s="748"/>
      <c r="J18" s="836" t="n">
        <v>157545</v>
      </c>
    </row>
    <row r="19" customFormat="false" ht="12" hidden="false" customHeight="true" outlineLevel="0" collapsed="false">
      <c r="A19" s="736" t="s">
        <v>20</v>
      </c>
      <c r="B19" s="836" t="n">
        <v>9761</v>
      </c>
      <c r="C19" s="836" t="n">
        <f aca="false">SUM(D19:F19)</f>
        <v>11261</v>
      </c>
      <c r="D19" s="748"/>
      <c r="E19" s="748"/>
      <c r="F19" s="836" t="n">
        <v>11261</v>
      </c>
      <c r="G19" s="836" t="n">
        <f aca="false">SUM(H19:J19)</f>
        <v>3835</v>
      </c>
      <c r="H19" s="748"/>
      <c r="I19" s="748"/>
      <c r="J19" s="836" t="n">
        <v>3835</v>
      </c>
    </row>
    <row r="20" customFormat="false" ht="11.25" hidden="false" customHeight="true" outlineLevel="0" collapsed="false">
      <c r="A20" s="736" t="s">
        <v>21</v>
      </c>
      <c r="B20" s="836" t="n">
        <v>33445</v>
      </c>
      <c r="C20" s="836" t="n">
        <f aca="false">SUM(D20:F20)</f>
        <v>33445</v>
      </c>
      <c r="D20" s="748"/>
      <c r="E20" s="748"/>
      <c r="F20" s="836" t="n">
        <v>33445</v>
      </c>
      <c r="G20" s="836" t="n">
        <f aca="false">SUM(H20:J20)</f>
        <v>31174</v>
      </c>
      <c r="H20" s="748"/>
      <c r="I20" s="748"/>
      <c r="J20" s="836" t="n">
        <v>31174</v>
      </c>
    </row>
    <row r="21" customFormat="false" ht="13.5" hidden="false" customHeight="true" outlineLevel="0" collapsed="false">
      <c r="A21" s="737" t="s">
        <v>58</v>
      </c>
      <c r="B21" s="696" t="n">
        <v>23850</v>
      </c>
      <c r="C21" s="696" t="n">
        <f aca="false">SUM(D21:F21)</f>
        <v>23850</v>
      </c>
      <c r="D21" s="654"/>
      <c r="E21" s="654"/>
      <c r="F21" s="696" t="n">
        <v>23850</v>
      </c>
      <c r="G21" s="696" t="n">
        <f aca="false">SUM(H21:J21)</f>
        <v>15288</v>
      </c>
      <c r="H21" s="654"/>
      <c r="I21" s="654"/>
      <c r="J21" s="696" t="n">
        <v>15288</v>
      </c>
    </row>
    <row r="22" s="616" customFormat="true" ht="15.75" hidden="true" customHeight="false" outlineLevel="0" collapsed="false">
      <c r="A22" s="746" t="s">
        <v>24</v>
      </c>
      <c r="B22" s="625"/>
      <c r="C22" s="625" t="n">
        <f aca="false">SUM(D22:F22)</f>
        <v>0</v>
      </c>
      <c r="D22" s="625"/>
      <c r="E22" s="625"/>
      <c r="F22" s="625"/>
      <c r="G22" s="625" t="n">
        <f aca="false">SUM(H22:J22)</f>
        <v>0</v>
      </c>
      <c r="H22" s="625"/>
      <c r="I22" s="625"/>
      <c r="J22" s="625"/>
    </row>
    <row r="23" s="837" customFormat="true" ht="13.5" hidden="false" customHeight="true" outlineLevel="0" collapsed="false">
      <c r="A23" s="817" t="s">
        <v>44</v>
      </c>
      <c r="B23" s="66" t="n">
        <v>500</v>
      </c>
      <c r="C23" s="34" t="n">
        <f aca="false">SUM(D23:F23)</f>
        <v>500</v>
      </c>
      <c r="D23" s="219"/>
      <c r="E23" s="219"/>
      <c r="F23" s="66" t="n">
        <v>500</v>
      </c>
      <c r="G23" s="34" t="n">
        <f aca="false">SUM(H23:J23)</f>
        <v>0</v>
      </c>
      <c r="H23" s="219"/>
      <c r="I23" s="219"/>
      <c r="J23" s="66" t="n">
        <v>0</v>
      </c>
    </row>
    <row r="24" s="760" customFormat="true" ht="12" hidden="false" customHeight="true" outlineLevel="0" collapsed="false">
      <c r="A24" s="838" t="s">
        <v>23</v>
      </c>
      <c r="B24" s="654" t="n">
        <v>0</v>
      </c>
      <c r="C24" s="839" t="n">
        <f aca="false">SUM(D24:F24)</f>
        <v>0</v>
      </c>
      <c r="D24" s="654"/>
      <c r="E24" s="654"/>
      <c r="F24" s="654" t="n">
        <v>0</v>
      </c>
      <c r="G24" s="839" t="n">
        <f aca="false">SUM(H24:J24)</f>
        <v>0</v>
      </c>
      <c r="H24" s="654"/>
      <c r="I24" s="654"/>
      <c r="J24" s="654" t="n">
        <v>0</v>
      </c>
    </row>
    <row r="25" customFormat="false" ht="16.5" hidden="false" customHeight="true" outlineLevel="0" collapsed="false">
      <c r="A25" s="840" t="s">
        <v>252</v>
      </c>
      <c r="B25" s="163" t="n">
        <f aca="false">B26+B28+B29</f>
        <v>776372</v>
      </c>
      <c r="C25" s="163" t="n">
        <f aca="false">C26+C28+C29</f>
        <v>783172</v>
      </c>
      <c r="D25" s="163" t="n">
        <f aca="false">D26+D28+D29</f>
        <v>0</v>
      </c>
      <c r="E25" s="163" t="n">
        <f aca="false">E26+E28+E29</f>
        <v>0</v>
      </c>
      <c r="F25" s="163" t="n">
        <f aca="false">F26+F28+F29</f>
        <v>783172</v>
      </c>
      <c r="G25" s="163" t="n">
        <f aca="false">G26+G28+G29</f>
        <v>510474</v>
      </c>
      <c r="H25" s="163" t="n">
        <f aca="false">H26+H28+H29</f>
        <v>0</v>
      </c>
      <c r="I25" s="163" t="n">
        <f aca="false">I26+I28+I29</f>
        <v>0</v>
      </c>
      <c r="J25" s="163" t="n">
        <f aca="false">J26+J28+J29</f>
        <v>510474</v>
      </c>
      <c r="K25" s="42"/>
      <c r="L25" s="42"/>
    </row>
    <row r="26" customFormat="false" ht="12.75" hidden="false" customHeight="true" outlineLevel="0" collapsed="false">
      <c r="A26" s="841" t="s">
        <v>253</v>
      </c>
      <c r="B26" s="842" t="n">
        <f aca="false">B27</f>
        <v>474372</v>
      </c>
      <c r="C26" s="843" t="n">
        <f aca="false">SUM(D26:F26)</f>
        <v>474372</v>
      </c>
      <c r="D26" s="630"/>
      <c r="E26" s="630"/>
      <c r="F26" s="629" t="n">
        <v>474372</v>
      </c>
      <c r="G26" s="843" t="n">
        <f aca="false">SUM(H26:J26)</f>
        <v>227502</v>
      </c>
      <c r="H26" s="630"/>
      <c r="I26" s="630"/>
      <c r="J26" s="629" t="n">
        <v>227502</v>
      </c>
      <c r="K26" s="42"/>
      <c r="L26" s="42"/>
    </row>
    <row r="27" s="760" customFormat="true" ht="12" hidden="false" customHeight="true" outlineLevel="0" collapsed="false">
      <c r="A27" s="733" t="s">
        <v>254</v>
      </c>
      <c r="B27" s="748" t="n">
        <v>474372</v>
      </c>
      <c r="C27" s="844" t="n">
        <f aca="false">SUM(D27:F27)</f>
        <v>474372</v>
      </c>
      <c r="D27" s="635"/>
      <c r="E27" s="635"/>
      <c r="F27" s="635" t="n">
        <v>474372</v>
      </c>
      <c r="G27" s="844" t="n">
        <f aca="false">SUM(H27:J27)</f>
        <v>227502</v>
      </c>
      <c r="H27" s="635"/>
      <c r="I27" s="635"/>
      <c r="J27" s="635" t="n">
        <v>227502</v>
      </c>
    </row>
    <row r="28" s="760" customFormat="true" ht="16.5" hidden="false" customHeight="true" outlineLevel="0" collapsed="false">
      <c r="A28" s="838" t="s">
        <v>23</v>
      </c>
      <c r="B28" s="654" t="n">
        <v>302000</v>
      </c>
      <c r="C28" s="634" t="n">
        <f aca="false">SUM(D28:F28)</f>
        <v>308800</v>
      </c>
      <c r="D28" s="623"/>
      <c r="E28" s="623"/>
      <c r="F28" s="623" t="n">
        <v>308800</v>
      </c>
      <c r="G28" s="634" t="n">
        <f aca="false">SUM(H28:J28)</f>
        <v>282972</v>
      </c>
      <c r="H28" s="623"/>
      <c r="I28" s="623"/>
      <c r="J28" s="623" t="n">
        <v>282972</v>
      </c>
    </row>
    <row r="29" s="616" customFormat="true" ht="15.75" hidden="true" customHeight="true" outlineLevel="0" collapsed="false">
      <c r="A29" s="401" t="s">
        <v>255</v>
      </c>
      <c r="B29" s="625"/>
      <c r="C29" s="625" t="n">
        <f aca="false">SUM(D29:F29)</f>
        <v>0</v>
      </c>
      <c r="D29" s="625"/>
      <c r="E29" s="625"/>
      <c r="F29" s="625"/>
      <c r="G29" s="625" t="n">
        <f aca="false">SUM(H29:J29)</f>
        <v>0</v>
      </c>
      <c r="H29" s="625"/>
      <c r="I29" s="625"/>
      <c r="J29" s="625"/>
    </row>
    <row r="30" customFormat="false" ht="15" hidden="false" customHeight="true" outlineLevel="0" collapsed="false">
      <c r="A30" s="840" t="s">
        <v>256</v>
      </c>
      <c r="B30" s="163" t="n">
        <f aca="false">B31+B32+B36+B54+B55</f>
        <v>137561</v>
      </c>
      <c r="C30" s="163" t="n">
        <f aca="false">C31+C32+C36+C54+C55</f>
        <v>455685</v>
      </c>
      <c r="D30" s="163" t="n">
        <f aca="false">D31+D32+D36+D54+D55</f>
        <v>345685</v>
      </c>
      <c r="E30" s="163" t="n">
        <f aca="false">E31+E32+E36+E54+E55</f>
        <v>0</v>
      </c>
      <c r="F30" s="163" t="n">
        <f aca="false">F31+F32+F36+F54+F55</f>
        <v>110000</v>
      </c>
      <c r="G30" s="163" t="n">
        <f aca="false">G31+G32+G36+G54+G55</f>
        <v>360360</v>
      </c>
      <c r="H30" s="163" t="n">
        <f aca="false">H31+H32+H36+H54+H55</f>
        <v>255007</v>
      </c>
      <c r="I30" s="163" t="n">
        <f aca="false">I31+I32+I36+I54+I55</f>
        <v>0</v>
      </c>
      <c r="J30" s="163" t="n">
        <f aca="false">J31+J32+J36+J54+J55</f>
        <v>105353</v>
      </c>
      <c r="K30" s="42"/>
      <c r="L30" s="42"/>
    </row>
    <row r="31" customFormat="false" ht="14.25" hidden="false" customHeight="false" outlineLevel="0" collapsed="false">
      <c r="A31" s="845" t="s">
        <v>257</v>
      </c>
      <c r="B31" s="654" t="n">
        <v>27561</v>
      </c>
      <c r="C31" s="654" t="n">
        <f aca="false">SUM(D31:F31)</f>
        <v>345685</v>
      </c>
      <c r="D31" s="654" t="n">
        <v>345685</v>
      </c>
      <c r="E31" s="654"/>
      <c r="F31" s="654"/>
      <c r="G31" s="654" t="n">
        <f aca="false">SUM(H31:J31)</f>
        <v>255007</v>
      </c>
      <c r="H31" s="654" t="n">
        <v>255007</v>
      </c>
      <c r="I31" s="654"/>
      <c r="J31" s="623"/>
      <c r="K31" s="42"/>
      <c r="L31" s="42"/>
    </row>
    <row r="32" customFormat="false" ht="14.25" hidden="false" customHeight="false" outlineLevel="0" collapsed="false">
      <c r="A32" s="737" t="s">
        <v>258</v>
      </c>
      <c r="B32" s="654" t="n">
        <v>104000</v>
      </c>
      <c r="C32" s="654" t="n">
        <f aca="false">SUM(D32:F32)</f>
        <v>103867</v>
      </c>
      <c r="D32" s="654"/>
      <c r="E32" s="654"/>
      <c r="F32" s="654" t="n">
        <v>103867</v>
      </c>
      <c r="G32" s="654" t="n">
        <f aca="false">SUM(H32:J32)</f>
        <v>99918</v>
      </c>
      <c r="H32" s="654"/>
      <c r="I32" s="654"/>
      <c r="J32" s="623" t="n">
        <v>99918</v>
      </c>
    </row>
    <row r="33" s="760" customFormat="true" ht="11.25" hidden="true" customHeight="false" outlineLevel="0" collapsed="false">
      <c r="A33" s="733" t="s">
        <v>244</v>
      </c>
      <c r="B33" s="733"/>
      <c r="C33" s="836"/>
      <c r="D33" s="748"/>
      <c r="E33" s="748"/>
      <c r="F33" s="748"/>
      <c r="G33" s="836"/>
      <c r="H33" s="748"/>
      <c r="I33" s="748"/>
      <c r="J33" s="748"/>
    </row>
    <row r="34" s="760" customFormat="true" ht="11.25" hidden="true" customHeight="false" outlineLevel="0" collapsed="false">
      <c r="A34" s="733" t="s">
        <v>259</v>
      </c>
      <c r="B34" s="733"/>
      <c r="C34" s="836"/>
      <c r="D34" s="748"/>
      <c r="E34" s="748"/>
      <c r="F34" s="748"/>
      <c r="G34" s="836"/>
      <c r="H34" s="748"/>
      <c r="I34" s="748"/>
      <c r="J34" s="748"/>
    </row>
    <row r="35" customFormat="false" ht="11.25" hidden="true" customHeight="true" outlineLevel="0" collapsed="false">
      <c r="A35" s="846" t="s">
        <v>260</v>
      </c>
      <c r="B35" s="846"/>
      <c r="C35" s="847"/>
      <c r="D35" s="848"/>
      <c r="E35" s="848"/>
      <c r="F35" s="848"/>
      <c r="G35" s="847"/>
      <c r="H35" s="848"/>
      <c r="I35" s="848"/>
      <c r="J35" s="848"/>
    </row>
    <row r="36" s="616" customFormat="true" ht="15.75" hidden="true" customHeight="false" outlineLevel="0" collapsed="false">
      <c r="A36" s="624" t="s">
        <v>24</v>
      </c>
      <c r="B36" s="624"/>
      <c r="C36" s="625"/>
      <c r="D36" s="625"/>
      <c r="E36" s="625"/>
      <c r="F36" s="625"/>
      <c r="G36" s="625"/>
      <c r="H36" s="625"/>
      <c r="I36" s="625"/>
      <c r="J36" s="625"/>
    </row>
    <row r="37" customFormat="false" ht="15" hidden="true" customHeight="true" outlineLevel="0" collapsed="false">
      <c r="A37" s="626" t="s">
        <v>261</v>
      </c>
      <c r="B37" s="626"/>
      <c r="C37" s="668"/>
      <c r="D37" s="163"/>
      <c r="E37" s="163"/>
      <c r="F37" s="163"/>
      <c r="G37" s="668"/>
      <c r="H37" s="163"/>
      <c r="I37" s="163"/>
      <c r="J37" s="163"/>
    </row>
    <row r="38" s="760" customFormat="true" ht="9.95" hidden="true" customHeight="true" outlineLevel="0" collapsed="false">
      <c r="A38" s="849" t="s">
        <v>262</v>
      </c>
      <c r="B38" s="849"/>
      <c r="C38" s="850"/>
      <c r="D38" s="851"/>
      <c r="E38" s="851"/>
      <c r="F38" s="851"/>
      <c r="G38" s="850"/>
      <c r="H38" s="851"/>
      <c r="I38" s="851"/>
      <c r="J38" s="851"/>
    </row>
    <row r="39" s="760" customFormat="true" ht="9.95" hidden="true" customHeight="true" outlineLevel="0" collapsed="false">
      <c r="A39" s="852" t="s">
        <v>263</v>
      </c>
      <c r="B39" s="852"/>
      <c r="C39" s="850"/>
      <c r="D39" s="752"/>
      <c r="E39" s="752"/>
      <c r="F39" s="752"/>
      <c r="G39" s="850"/>
      <c r="H39" s="752"/>
      <c r="I39" s="752"/>
      <c r="J39" s="752"/>
    </row>
    <row r="40" customFormat="false" ht="9.95" hidden="true" customHeight="true" outlineLevel="0" collapsed="false">
      <c r="A40" s="645" t="s">
        <v>264</v>
      </c>
      <c r="B40" s="645"/>
      <c r="C40" s="668"/>
      <c r="D40" s="163"/>
      <c r="E40" s="163"/>
      <c r="F40" s="163"/>
      <c r="G40" s="668"/>
      <c r="H40" s="163"/>
      <c r="I40" s="163"/>
      <c r="J40" s="163"/>
    </row>
    <row r="41" s="704" customFormat="true" ht="9.95" hidden="true" customHeight="true" outlineLevel="0" collapsed="false">
      <c r="A41" s="700" t="s">
        <v>226</v>
      </c>
      <c r="B41" s="700"/>
      <c r="C41" s="853"/>
      <c r="D41" s="699"/>
      <c r="E41" s="699"/>
      <c r="F41" s="853"/>
      <c r="G41" s="853"/>
      <c r="H41" s="699"/>
      <c r="I41" s="699"/>
      <c r="J41" s="853"/>
    </row>
    <row r="42" s="704" customFormat="true" ht="9.95" hidden="true" customHeight="true" outlineLevel="0" collapsed="false">
      <c r="A42" s="702" t="s">
        <v>20</v>
      </c>
      <c r="B42" s="702"/>
      <c r="C42" s="854"/>
      <c r="D42" s="699"/>
      <c r="E42" s="699"/>
      <c r="F42" s="855"/>
      <c r="G42" s="854"/>
      <c r="H42" s="699"/>
      <c r="I42" s="699"/>
      <c r="J42" s="855"/>
    </row>
    <row r="43" s="704" customFormat="true" ht="9.95" hidden="true" customHeight="true" outlineLevel="0" collapsed="false">
      <c r="A43" s="702" t="s">
        <v>21</v>
      </c>
      <c r="B43" s="702"/>
      <c r="C43" s="854"/>
      <c r="D43" s="699"/>
      <c r="E43" s="699"/>
      <c r="F43" s="855"/>
      <c r="G43" s="854"/>
      <c r="H43" s="699"/>
      <c r="I43" s="699"/>
      <c r="J43" s="855"/>
    </row>
    <row r="44" s="704" customFormat="true" ht="9.95" hidden="true" customHeight="true" outlineLevel="0" collapsed="false">
      <c r="A44" s="700" t="s">
        <v>58</v>
      </c>
      <c r="B44" s="700"/>
      <c r="C44" s="856"/>
      <c r="D44" s="699"/>
      <c r="E44" s="699"/>
      <c r="F44" s="853"/>
      <c r="G44" s="856"/>
      <c r="H44" s="699"/>
      <c r="I44" s="699"/>
      <c r="J44" s="853"/>
    </row>
    <row r="45" s="704" customFormat="true" ht="9.95" hidden="true" customHeight="true" outlineLevel="0" collapsed="false">
      <c r="A45" s="700" t="s">
        <v>45</v>
      </c>
      <c r="B45" s="700"/>
      <c r="C45" s="701"/>
      <c r="D45" s="701"/>
      <c r="E45" s="701"/>
      <c r="F45" s="853"/>
      <c r="G45" s="701"/>
      <c r="H45" s="701"/>
      <c r="I45" s="701"/>
      <c r="J45" s="853"/>
    </row>
    <row r="46" s="704" customFormat="true" ht="35.25" hidden="true" customHeight="true" outlineLevel="0" collapsed="false">
      <c r="A46" s="700"/>
      <c r="B46" s="700"/>
      <c r="C46" s="701"/>
      <c r="D46" s="701"/>
      <c r="E46" s="701"/>
      <c r="F46" s="853"/>
      <c r="G46" s="701"/>
      <c r="H46" s="701"/>
      <c r="I46" s="701"/>
      <c r="J46" s="853"/>
    </row>
    <row r="47" customFormat="false" ht="37.5" hidden="true" customHeight="false" outlineLevel="0" collapsed="false">
      <c r="A47" s="857" t="s">
        <v>265</v>
      </c>
      <c r="B47" s="857"/>
      <c r="C47" s="710"/>
      <c r="D47" s="710"/>
      <c r="E47" s="710"/>
      <c r="F47" s="709"/>
      <c r="G47" s="710"/>
      <c r="H47" s="710"/>
      <c r="I47" s="710"/>
      <c r="J47" s="709"/>
    </row>
    <row r="48" customFormat="false" ht="10.5" hidden="true" customHeight="true" outlineLevel="0" collapsed="false">
      <c r="A48" s="711"/>
      <c r="B48" s="711"/>
      <c r="C48" s="711"/>
      <c r="D48" s="711"/>
      <c r="E48" s="711"/>
      <c r="F48" s="712"/>
      <c r="G48" s="711"/>
      <c r="H48" s="711"/>
      <c r="I48" s="711"/>
      <c r="J48" s="712"/>
    </row>
    <row r="49" customFormat="false" ht="15" hidden="true" customHeight="true" outlineLevel="0" collapsed="false">
      <c r="A49" s="713" t="s">
        <v>2</v>
      </c>
      <c r="B49" s="714"/>
      <c r="C49" s="715"/>
      <c r="D49" s="715"/>
      <c r="E49" s="715"/>
      <c r="F49" s="715"/>
      <c r="G49" s="715"/>
      <c r="H49" s="715"/>
      <c r="I49" s="715"/>
      <c r="J49" s="715"/>
    </row>
    <row r="50" customFormat="false" ht="11.25" hidden="true" customHeight="true" outlineLevel="0" collapsed="false">
      <c r="A50" s="716"/>
      <c r="B50" s="716"/>
      <c r="C50" s="152"/>
      <c r="D50" s="717"/>
      <c r="E50" s="718"/>
      <c r="F50" s="719"/>
      <c r="G50" s="152"/>
      <c r="H50" s="717"/>
      <c r="I50" s="718"/>
      <c r="J50" s="719"/>
    </row>
    <row r="51" customFormat="false" ht="11.25" hidden="true" customHeight="true" outlineLevel="0" collapsed="false">
      <c r="A51" s="720" t="s">
        <v>51</v>
      </c>
      <c r="B51" s="720"/>
      <c r="C51" s="721"/>
      <c r="D51" s="151"/>
      <c r="E51" s="152"/>
      <c r="F51" s="153"/>
      <c r="G51" s="721"/>
      <c r="H51" s="151"/>
      <c r="I51" s="152"/>
      <c r="J51" s="153"/>
    </row>
    <row r="52" customFormat="false" ht="12" hidden="true" customHeight="true" outlineLevel="0" collapsed="false">
      <c r="A52" s="720" t="s">
        <v>53</v>
      </c>
      <c r="B52" s="720"/>
      <c r="C52" s="722"/>
      <c r="D52" s="414"/>
      <c r="E52" s="154"/>
      <c r="F52" s="155"/>
      <c r="G52" s="722"/>
      <c r="H52" s="414"/>
      <c r="I52" s="154"/>
      <c r="J52" s="155"/>
    </row>
    <row r="53" customFormat="false" ht="9.75" hidden="true" customHeight="true" outlineLevel="0" collapsed="false">
      <c r="A53" s="858" t="n">
        <v>1</v>
      </c>
      <c r="B53" s="859"/>
      <c r="C53" s="723"/>
      <c r="D53" s="859"/>
      <c r="E53" s="723"/>
      <c r="F53" s="723"/>
      <c r="G53" s="723"/>
      <c r="H53" s="859"/>
      <c r="I53" s="723"/>
      <c r="J53" s="723"/>
    </row>
    <row r="54" s="837" customFormat="true" ht="13.5" hidden="false" customHeight="true" outlineLevel="0" collapsed="false">
      <c r="A54" s="817" t="s">
        <v>44</v>
      </c>
      <c r="B54" s="66" t="n">
        <v>6000</v>
      </c>
      <c r="C54" s="654" t="n">
        <f aca="false">SUM(D54:F54)</f>
        <v>6133</v>
      </c>
      <c r="D54" s="219"/>
      <c r="E54" s="219"/>
      <c r="F54" s="66" t="n">
        <v>6133</v>
      </c>
      <c r="G54" s="654" t="n">
        <f aca="false">SUM(H54:J54)</f>
        <v>5435</v>
      </c>
      <c r="H54" s="219"/>
      <c r="I54" s="219"/>
      <c r="J54" s="66" t="n">
        <v>5435</v>
      </c>
    </row>
    <row r="55" s="760" customFormat="true" ht="12" hidden="false" customHeight="true" outlineLevel="0" collapsed="false">
      <c r="A55" s="838" t="s">
        <v>23</v>
      </c>
      <c r="B55" s="654" t="n">
        <v>0</v>
      </c>
      <c r="C55" s="839" t="n">
        <f aca="false">SUM(D55:F55)</f>
        <v>0</v>
      </c>
      <c r="D55" s="654"/>
      <c r="E55" s="654"/>
      <c r="F55" s="654"/>
      <c r="G55" s="839" t="n">
        <f aca="false">SUM(H55:J55)</f>
        <v>0</v>
      </c>
      <c r="H55" s="654"/>
      <c r="I55" s="654"/>
      <c r="J55" s="654"/>
    </row>
    <row r="56" customFormat="false" ht="27.75" hidden="false" customHeight="true" outlineLevel="0" collapsed="false">
      <c r="A56" s="860" t="s">
        <v>266</v>
      </c>
      <c r="B56" s="163" t="n">
        <f aca="false">+B57+B61+B66+B65</f>
        <v>2738088</v>
      </c>
      <c r="C56" s="163" t="n">
        <f aca="false">+C57+C61+C66+C65</f>
        <v>2738088</v>
      </c>
      <c r="D56" s="163" t="n">
        <f aca="false">+D57+D61+D66+D65</f>
        <v>0</v>
      </c>
      <c r="E56" s="163" t="n">
        <f aca="false">+E57+E61+E66+E65</f>
        <v>0</v>
      </c>
      <c r="F56" s="163" t="n">
        <f aca="false">+F57+F61+F66+F65</f>
        <v>2738088</v>
      </c>
      <c r="G56" s="163" t="n">
        <f aca="false">+G57+G61+G66+G65</f>
        <v>2738088</v>
      </c>
      <c r="H56" s="163" t="n">
        <f aca="false">+H57+H61+H66+H65</f>
        <v>0</v>
      </c>
      <c r="I56" s="163" t="n">
        <f aca="false">+I57+I61+I66+I65</f>
        <v>0</v>
      </c>
      <c r="J56" s="163" t="n">
        <f aca="false">+J57+J61+J66+J65</f>
        <v>2738088</v>
      </c>
      <c r="K56" s="42"/>
      <c r="L56" s="42"/>
    </row>
    <row r="57" customFormat="false" ht="14.25" hidden="false" customHeight="false" outlineLevel="0" collapsed="false">
      <c r="A57" s="731" t="s">
        <v>226</v>
      </c>
      <c r="B57" s="834" t="n">
        <f aca="false">+B58+B59+B60</f>
        <v>1626000</v>
      </c>
      <c r="C57" s="861" t="n">
        <f aca="false">+C58+C59+C60</f>
        <v>1689990</v>
      </c>
      <c r="D57" s="834" t="n">
        <f aca="false">+D58+D59+D60</f>
        <v>0</v>
      </c>
      <c r="E57" s="834" t="n">
        <f aca="false">+E58+E59+E60</f>
        <v>0</v>
      </c>
      <c r="F57" s="834" t="n">
        <f aca="false">+F58+F59+F60</f>
        <v>1689990</v>
      </c>
      <c r="G57" s="861" t="n">
        <f aca="false">+G58+G59+G60</f>
        <v>1689990</v>
      </c>
      <c r="H57" s="834" t="n">
        <f aca="false">+H58+H59+H60</f>
        <v>0</v>
      </c>
      <c r="I57" s="834" t="n">
        <f aca="false">+I58+I59+I60</f>
        <v>0</v>
      </c>
      <c r="J57" s="834" t="n">
        <f aca="false">+J58+J59+J60</f>
        <v>1689990</v>
      </c>
      <c r="K57" s="42"/>
      <c r="L57" s="42"/>
    </row>
    <row r="58" customFormat="false" ht="12.75" hidden="false" customHeight="true" outlineLevel="0" collapsed="false">
      <c r="A58" s="733" t="s">
        <v>19</v>
      </c>
      <c r="B58" s="836" t="n">
        <v>616000</v>
      </c>
      <c r="C58" s="862" t="n">
        <f aca="false">SUM(D58:F58)</f>
        <v>595406</v>
      </c>
      <c r="D58" s="748"/>
      <c r="E58" s="748"/>
      <c r="F58" s="836" t="n">
        <v>595406</v>
      </c>
      <c r="G58" s="862" t="n">
        <f aca="false">SUM(H58:J58)</f>
        <v>595406</v>
      </c>
      <c r="H58" s="748"/>
      <c r="I58" s="748"/>
      <c r="J58" s="836" t="n">
        <v>595406</v>
      </c>
    </row>
    <row r="59" customFormat="false" ht="12.75" hidden="false" customHeight="true" outlineLevel="0" collapsed="false">
      <c r="A59" s="736" t="s">
        <v>20</v>
      </c>
      <c r="B59" s="836" t="n">
        <v>753000</v>
      </c>
      <c r="C59" s="862" t="n">
        <f aca="false">SUM(D59:F59)</f>
        <v>856241</v>
      </c>
      <c r="D59" s="748"/>
      <c r="E59" s="748"/>
      <c r="F59" s="836" t="n">
        <v>856241</v>
      </c>
      <c r="G59" s="862" t="n">
        <f aca="false">SUM(H59:J59)</f>
        <v>856241</v>
      </c>
      <c r="H59" s="748"/>
      <c r="I59" s="748"/>
      <c r="J59" s="836" t="n">
        <v>856241</v>
      </c>
    </row>
    <row r="60" customFormat="false" ht="11.25" hidden="false" customHeight="true" outlineLevel="0" collapsed="false">
      <c r="A60" s="736" t="s">
        <v>21</v>
      </c>
      <c r="B60" s="836" t="n">
        <v>257000</v>
      </c>
      <c r="C60" s="862" t="n">
        <f aca="false">SUM(D60:F60)</f>
        <v>238343</v>
      </c>
      <c r="D60" s="748"/>
      <c r="E60" s="748"/>
      <c r="F60" s="836" t="n">
        <v>238343</v>
      </c>
      <c r="G60" s="862" t="n">
        <f aca="false">SUM(H60:J60)</f>
        <v>238343</v>
      </c>
      <c r="H60" s="748"/>
      <c r="I60" s="748"/>
      <c r="J60" s="836" t="n">
        <v>238343</v>
      </c>
    </row>
    <row r="61" customFormat="false" ht="14.25" hidden="false" customHeight="false" outlineLevel="0" collapsed="false">
      <c r="A61" s="737" t="s">
        <v>267</v>
      </c>
      <c r="B61" s="696" t="n">
        <v>890000</v>
      </c>
      <c r="C61" s="863" t="n">
        <f aca="false">SUM(D61:F61)</f>
        <v>897222</v>
      </c>
      <c r="D61" s="654"/>
      <c r="E61" s="654"/>
      <c r="F61" s="696" t="n">
        <v>897222</v>
      </c>
      <c r="G61" s="863" t="n">
        <f aca="false">SUM(H61:J61)</f>
        <v>897222</v>
      </c>
      <c r="H61" s="654"/>
      <c r="I61" s="654"/>
      <c r="J61" s="696" t="n">
        <v>897222</v>
      </c>
    </row>
    <row r="62" customFormat="false" ht="12" hidden="false" customHeight="true" outlineLevel="0" collapsed="false">
      <c r="A62" s="750" t="s">
        <v>31</v>
      </c>
      <c r="B62" s="864" t="n">
        <v>187000</v>
      </c>
      <c r="C62" s="862" t="n">
        <f aca="false">SUM(D62:F62)</f>
        <v>379537</v>
      </c>
      <c r="D62" s="865"/>
      <c r="E62" s="865"/>
      <c r="F62" s="864" t="n">
        <v>379537</v>
      </c>
      <c r="G62" s="862" t="n">
        <f aca="false">SUM(H62:J62)</f>
        <v>379537</v>
      </c>
      <c r="H62" s="865"/>
      <c r="I62" s="865"/>
      <c r="J62" s="864" t="n">
        <v>379537</v>
      </c>
    </row>
    <row r="63" customFormat="false" ht="12.75" hidden="false" customHeight="true" outlineLevel="0" collapsed="false">
      <c r="A63" s="733" t="s">
        <v>98</v>
      </c>
      <c r="B63" s="864" t="n">
        <v>170000</v>
      </c>
      <c r="C63" s="862" t="n">
        <f aca="false">SUM(D63:F63)</f>
        <v>383696</v>
      </c>
      <c r="D63" s="748"/>
      <c r="E63" s="748"/>
      <c r="F63" s="864" t="n">
        <v>383696</v>
      </c>
      <c r="G63" s="862" t="n">
        <f aca="false">SUM(H63:J63)</f>
        <v>383696</v>
      </c>
      <c r="H63" s="748"/>
      <c r="I63" s="748"/>
      <c r="J63" s="864" t="n">
        <v>383696</v>
      </c>
    </row>
    <row r="64" customFormat="false" ht="12" hidden="false" customHeight="true" outlineLevel="0" collapsed="false">
      <c r="A64" s="750" t="s">
        <v>33</v>
      </c>
      <c r="B64" s="836" t="n">
        <v>480000</v>
      </c>
      <c r="C64" s="862" t="n">
        <f aca="false">SUM(D64:F64)</f>
        <v>104084</v>
      </c>
      <c r="D64" s="748"/>
      <c r="E64" s="748"/>
      <c r="F64" s="836" t="n">
        <v>104084</v>
      </c>
      <c r="G64" s="862" t="n">
        <f aca="false">SUM(H64:J64)</f>
        <v>104084</v>
      </c>
      <c r="H64" s="748"/>
      <c r="I64" s="748"/>
      <c r="J64" s="836" t="n">
        <v>104084</v>
      </c>
    </row>
    <row r="65" s="837" customFormat="true" ht="13.5" hidden="false" customHeight="true" outlineLevel="0" collapsed="false">
      <c r="A65" s="817" t="s">
        <v>44</v>
      </c>
      <c r="B65" s="66" t="n">
        <v>16000</v>
      </c>
      <c r="C65" s="34" t="n">
        <f aca="false">SUM(D65:F65)</f>
        <v>12070</v>
      </c>
      <c r="D65" s="219"/>
      <c r="E65" s="219"/>
      <c r="F65" s="66" t="n">
        <v>12070</v>
      </c>
      <c r="G65" s="34" t="n">
        <f aca="false">SUM(H65:J65)</f>
        <v>12070</v>
      </c>
      <c r="H65" s="219"/>
      <c r="I65" s="219"/>
      <c r="J65" s="66" t="n">
        <v>12070</v>
      </c>
    </row>
    <row r="66" customFormat="false" ht="15" hidden="false" customHeight="false" outlineLevel="0" collapsed="false">
      <c r="A66" s="866" t="s">
        <v>23</v>
      </c>
      <c r="B66" s="687" t="n">
        <v>206088</v>
      </c>
      <c r="C66" s="867" t="n">
        <f aca="false">SUM(D66:F66)</f>
        <v>138806</v>
      </c>
      <c r="D66" s="848"/>
      <c r="E66" s="848"/>
      <c r="F66" s="687" t="n">
        <v>138806</v>
      </c>
      <c r="G66" s="867" t="n">
        <f aca="false">SUM(H66:J66)</f>
        <v>138806</v>
      </c>
      <c r="H66" s="754"/>
      <c r="I66" s="754"/>
      <c r="J66" s="687" t="n">
        <v>138806</v>
      </c>
    </row>
    <row r="67" s="616" customFormat="true" ht="19.5" hidden="false" customHeight="true" outlineLevel="0" collapsed="false">
      <c r="A67" s="615" t="s">
        <v>247</v>
      </c>
      <c r="B67" s="615"/>
      <c r="C67" s="615"/>
      <c r="D67" s="615"/>
      <c r="E67" s="615"/>
      <c r="F67" s="615"/>
    </row>
    <row r="68" customFormat="false" ht="10.5" hidden="false" customHeight="true" outlineLevel="0" collapsed="false">
      <c r="A68" s="711"/>
      <c r="B68" s="711"/>
      <c r="C68" s="711"/>
      <c r="D68" s="711"/>
      <c r="E68" s="711"/>
      <c r="F68" s="712"/>
      <c r="G68" s="711"/>
      <c r="H68" s="711"/>
      <c r="I68" s="711"/>
      <c r="J68" s="712" t="s">
        <v>1</v>
      </c>
    </row>
    <row r="69" s="14" customFormat="true" ht="15" hidden="false" customHeight="true" outlineLevel="0" collapsed="false">
      <c r="A69" s="11" t="s">
        <v>2</v>
      </c>
      <c r="B69" s="12" t="s">
        <v>3</v>
      </c>
      <c r="C69" s="13" t="s">
        <v>4</v>
      </c>
      <c r="D69" s="13"/>
      <c r="E69" s="13"/>
      <c r="F69" s="13"/>
      <c r="G69" s="13" t="s">
        <v>5</v>
      </c>
      <c r="H69" s="13"/>
      <c r="I69" s="13"/>
      <c r="J69" s="13"/>
    </row>
    <row r="70" s="14" customFormat="true" ht="11.25" hidden="false" customHeight="true" outlineLevel="0" collapsed="false">
      <c r="A70" s="15" t="s">
        <v>6</v>
      </c>
      <c r="B70" s="12"/>
      <c r="C70" s="16" t="s">
        <v>7</v>
      </c>
      <c r="D70" s="17" t="s">
        <v>8</v>
      </c>
      <c r="E70" s="17"/>
      <c r="F70" s="17"/>
      <c r="G70" s="16" t="s">
        <v>7</v>
      </c>
      <c r="H70" s="17" t="s">
        <v>8</v>
      </c>
      <c r="I70" s="17"/>
      <c r="J70" s="17"/>
    </row>
    <row r="71" s="14" customFormat="true" ht="11.25" hidden="false" customHeight="true" outlineLevel="0" collapsed="false">
      <c r="A71" s="18" t="s">
        <v>9</v>
      </c>
      <c r="B71" s="12"/>
      <c r="C71" s="16"/>
      <c r="D71" s="151" t="s">
        <v>10</v>
      </c>
      <c r="E71" s="20" t="s">
        <v>11</v>
      </c>
      <c r="F71" s="153" t="s">
        <v>12</v>
      </c>
      <c r="G71" s="16"/>
      <c r="H71" s="151" t="s">
        <v>10</v>
      </c>
      <c r="I71" s="20" t="s">
        <v>11</v>
      </c>
      <c r="J71" s="153" t="s">
        <v>12</v>
      </c>
    </row>
    <row r="72" s="14" customFormat="true" ht="13.5" hidden="false" customHeight="true" outlineLevel="0" collapsed="false">
      <c r="A72" s="18" t="s">
        <v>13</v>
      </c>
      <c r="B72" s="12"/>
      <c r="C72" s="16"/>
      <c r="D72" s="22" t="s">
        <v>14</v>
      </c>
      <c r="E72" s="23" t="s">
        <v>15</v>
      </c>
      <c r="F72" s="155" t="s">
        <v>16</v>
      </c>
      <c r="G72" s="16"/>
      <c r="H72" s="22" t="s">
        <v>14</v>
      </c>
      <c r="I72" s="23" t="s">
        <v>15</v>
      </c>
      <c r="J72" s="155" t="s">
        <v>16</v>
      </c>
    </row>
    <row r="73" s="1" customFormat="true" ht="12" hidden="false" customHeight="true" outlineLevel="0" collapsed="false">
      <c r="A73" s="25" t="n">
        <v>1</v>
      </c>
      <c r="B73" s="25" t="n">
        <v>2</v>
      </c>
      <c r="C73" s="25" t="n">
        <v>4</v>
      </c>
      <c r="D73" s="156" t="n">
        <v>5</v>
      </c>
      <c r="E73" s="25" t="n">
        <v>6</v>
      </c>
      <c r="F73" s="156" t="n">
        <v>7</v>
      </c>
      <c r="G73" s="25" t="n">
        <v>8</v>
      </c>
      <c r="H73" s="156" t="n">
        <v>9</v>
      </c>
      <c r="I73" s="25" t="n">
        <v>10</v>
      </c>
      <c r="J73" s="156" t="n">
        <v>11</v>
      </c>
    </row>
    <row r="74" customFormat="false" ht="13.5" hidden="false" customHeight="true" outlineLevel="0" collapsed="false">
      <c r="A74" s="860" t="s">
        <v>268</v>
      </c>
      <c r="B74" s="163" t="n">
        <f aca="false">+B79+B86+B87+B85+B88+B75</f>
        <v>1055870</v>
      </c>
      <c r="C74" s="163" t="n">
        <f aca="false">+C79+C86+C87+C85+C88+C75</f>
        <v>827117</v>
      </c>
      <c r="D74" s="163" t="n">
        <f aca="false">+D79+D86+D87+D85+D88+D75</f>
        <v>0</v>
      </c>
      <c r="E74" s="163" t="n">
        <f aca="false">+E79+E86+E87+E85+E88+E75</f>
        <v>0</v>
      </c>
      <c r="F74" s="163" t="n">
        <f aca="false">+F79+F86+F87+F85+F88+F75</f>
        <v>827117</v>
      </c>
      <c r="G74" s="163" t="n">
        <f aca="false">+G79+G86+G87+G85+G88+G75</f>
        <v>634867</v>
      </c>
      <c r="H74" s="163" t="n">
        <f aca="false">+H79+H86+H87+H85+H88+H75</f>
        <v>0</v>
      </c>
      <c r="I74" s="163" t="n">
        <f aca="false">+I79+I86+I87+I85+I88+I75</f>
        <v>0</v>
      </c>
      <c r="J74" s="163" t="n">
        <f aca="false">+J79+J86+J87+J85+J88+J75</f>
        <v>634867</v>
      </c>
      <c r="K74" s="42"/>
      <c r="L74" s="42"/>
    </row>
    <row r="75" customFormat="false" ht="12.75" hidden="false" customHeight="true" outlineLevel="0" collapsed="false">
      <c r="A75" s="661" t="s">
        <v>226</v>
      </c>
      <c r="B75" s="834" t="n">
        <f aca="false">+B76+B77+B78</f>
        <v>95580</v>
      </c>
      <c r="C75" s="834" t="n">
        <f aca="false">+C76+C77+C78</f>
        <v>155290</v>
      </c>
      <c r="D75" s="834" t="n">
        <f aca="false">+D76+D77+D78</f>
        <v>0</v>
      </c>
      <c r="E75" s="834" t="n">
        <f aca="false">+E76+E77+E78</f>
        <v>0</v>
      </c>
      <c r="F75" s="834" t="n">
        <f aca="false">+F76+F77+F78</f>
        <v>155290</v>
      </c>
      <c r="G75" s="834" t="n">
        <f aca="false">+G76+G77+G78</f>
        <v>137036</v>
      </c>
      <c r="H75" s="834" t="n">
        <f aca="false">+H76+H77+H78</f>
        <v>0</v>
      </c>
      <c r="I75" s="834" t="n">
        <f aca="false">+I76+I77+I78</f>
        <v>0</v>
      </c>
      <c r="J75" s="834" t="n">
        <f aca="false">+J76+J77+J78</f>
        <v>137036</v>
      </c>
      <c r="K75" s="42"/>
      <c r="L75" s="42"/>
    </row>
    <row r="76" customFormat="false" ht="11.25" hidden="false" customHeight="true" outlineLevel="0" collapsed="false">
      <c r="A76" s="212" t="s">
        <v>19</v>
      </c>
      <c r="B76" s="836" t="n">
        <v>78535</v>
      </c>
      <c r="C76" s="836" t="n">
        <f aca="false">SUM(D76:F76)</f>
        <v>78535</v>
      </c>
      <c r="D76" s="748"/>
      <c r="E76" s="748"/>
      <c r="F76" s="836" t="n">
        <v>78535</v>
      </c>
      <c r="G76" s="836" t="n">
        <f aca="false">SUM(H76:J76)</f>
        <v>64490</v>
      </c>
      <c r="H76" s="748"/>
      <c r="I76" s="748"/>
      <c r="J76" s="836" t="n">
        <v>64490</v>
      </c>
    </row>
    <row r="77" customFormat="false" ht="11.25" hidden="false" customHeight="true" outlineLevel="0" collapsed="false">
      <c r="A77" s="213" t="s">
        <v>20</v>
      </c>
      <c r="B77" s="836" t="n">
        <v>1951</v>
      </c>
      <c r="C77" s="836" t="n">
        <f aca="false">SUM(D77:F77)</f>
        <v>61161</v>
      </c>
      <c r="D77" s="748"/>
      <c r="E77" s="748"/>
      <c r="F77" s="836" t="n">
        <f aca="false">245+16815+1951+41172+978</f>
        <v>61161</v>
      </c>
      <c r="G77" s="836" t="n">
        <f aca="false">SUM(H77:J77)</f>
        <v>58295</v>
      </c>
      <c r="H77" s="748"/>
      <c r="I77" s="748"/>
      <c r="J77" s="836" t="n">
        <f aca="false">16433+1130+40165+756-189</f>
        <v>58295</v>
      </c>
    </row>
    <row r="78" customFormat="false" ht="11.25" hidden="false" customHeight="true" outlineLevel="0" collapsed="false">
      <c r="A78" s="213" t="s">
        <v>21</v>
      </c>
      <c r="B78" s="836" t="n">
        <v>15094</v>
      </c>
      <c r="C78" s="836" t="n">
        <f aca="false">SUM(D78:F78)</f>
        <v>15594</v>
      </c>
      <c r="D78" s="748"/>
      <c r="E78" s="748"/>
      <c r="F78" s="836" t="n">
        <f aca="false">9022+4269+2303</f>
        <v>15594</v>
      </c>
      <c r="G78" s="836" t="n">
        <f aca="false">SUM(H78:J78)</f>
        <v>14251</v>
      </c>
      <c r="H78" s="748"/>
      <c r="I78" s="748"/>
      <c r="J78" s="836" t="n">
        <f aca="false">8157+4111+1983</f>
        <v>14251</v>
      </c>
    </row>
    <row r="79" customFormat="false" ht="12" hidden="false" customHeight="true" outlineLevel="0" collapsed="false">
      <c r="A79" s="652" t="s">
        <v>269</v>
      </c>
      <c r="B79" s="868" t="n">
        <f aca="false">892790+1500</f>
        <v>894290</v>
      </c>
      <c r="C79" s="868" t="n">
        <f aca="false">SUM(D79:F79)</f>
        <v>568067</v>
      </c>
      <c r="D79" s="868"/>
      <c r="E79" s="868"/>
      <c r="F79" s="868" t="n">
        <f aca="false">2700+5000+56260+67000+294985+1440+139182+1500</f>
        <v>568067</v>
      </c>
      <c r="G79" s="868" t="n">
        <f aca="false">SUM(H79:J79)</f>
        <v>412779</v>
      </c>
      <c r="H79" s="868"/>
      <c r="I79" s="868"/>
      <c r="J79" s="868" t="n">
        <f aca="false">2493+55534+65043+262355+25854+1500</f>
        <v>412779</v>
      </c>
    </row>
    <row r="80" customFormat="false" ht="11.25" hidden="false" customHeight="true" outlineLevel="0" collapsed="false">
      <c r="A80" s="869" t="s">
        <v>270</v>
      </c>
      <c r="B80" s="748" t="n">
        <v>71400</v>
      </c>
      <c r="C80" s="748" t="n">
        <f aca="false">SUM(D80:F80)</f>
        <v>56260</v>
      </c>
      <c r="D80" s="749"/>
      <c r="E80" s="748"/>
      <c r="F80" s="748" t="n">
        <v>56260</v>
      </c>
      <c r="G80" s="748" t="n">
        <f aca="false">SUM(H80:J80)</f>
        <v>55534</v>
      </c>
      <c r="H80" s="749"/>
      <c r="I80" s="748"/>
      <c r="J80" s="748" t="n">
        <v>55534</v>
      </c>
    </row>
    <row r="81" customFormat="false" ht="24" hidden="false" customHeight="true" outlineLevel="0" collapsed="false">
      <c r="A81" s="869" t="s">
        <v>271</v>
      </c>
      <c r="B81" s="748" t="n">
        <f aca="false">364450+1500</f>
        <v>365950</v>
      </c>
      <c r="C81" s="748" t="n">
        <f aca="false">SUM(D81:F81)</f>
        <v>294985</v>
      </c>
      <c r="D81" s="749"/>
      <c r="E81" s="748"/>
      <c r="F81" s="748" t="n">
        <v>294985</v>
      </c>
      <c r="G81" s="748" t="n">
        <f aca="false">SUM(H81:J81)</f>
        <v>262355</v>
      </c>
      <c r="H81" s="749"/>
      <c r="I81" s="748"/>
      <c r="J81" s="748" t="n">
        <v>262355</v>
      </c>
    </row>
    <row r="82" customFormat="false" ht="10.5" hidden="true" customHeight="true" outlineLevel="0" collapsed="false">
      <c r="A82" s="212" t="s">
        <v>272</v>
      </c>
      <c r="B82" s="870"/>
      <c r="C82" s="748" t="n">
        <f aca="false">SUM(D82:F82)</f>
        <v>0</v>
      </c>
      <c r="D82" s="871"/>
      <c r="E82" s="657"/>
      <c r="F82" s="870"/>
      <c r="G82" s="748" t="n">
        <f aca="false">SUM(H82:J82)</f>
        <v>0</v>
      </c>
      <c r="H82" s="871"/>
      <c r="I82" s="657"/>
      <c r="J82" s="870"/>
    </row>
    <row r="83" customFormat="false" ht="9.75" hidden="true" customHeight="true" outlineLevel="0" collapsed="false">
      <c r="A83" s="212" t="s">
        <v>273</v>
      </c>
      <c r="B83" s="870"/>
      <c r="C83" s="748" t="n">
        <f aca="false">SUM(D83:F83)</f>
        <v>0</v>
      </c>
      <c r="D83" s="871"/>
      <c r="E83" s="657"/>
      <c r="F83" s="870"/>
      <c r="G83" s="748" t="n">
        <f aca="false">SUM(H83:J83)</f>
        <v>0</v>
      </c>
      <c r="H83" s="871"/>
      <c r="I83" s="657"/>
      <c r="J83" s="870"/>
    </row>
    <row r="84" customFormat="false" ht="9.75" hidden="false" customHeight="true" outlineLevel="0" collapsed="false">
      <c r="A84" s="796" t="s">
        <v>41</v>
      </c>
      <c r="B84" s="870" t="n">
        <v>400000</v>
      </c>
      <c r="C84" s="748" t="n">
        <f aca="false">SUM(D84:F84)</f>
        <v>139182</v>
      </c>
      <c r="D84" s="871"/>
      <c r="E84" s="657"/>
      <c r="F84" s="870" t="n">
        <v>139182</v>
      </c>
      <c r="G84" s="748" t="n">
        <f aca="false">SUM(H84:J84)</f>
        <v>25854</v>
      </c>
      <c r="H84" s="871"/>
      <c r="I84" s="657"/>
      <c r="J84" s="870" t="n">
        <v>25854</v>
      </c>
    </row>
    <row r="85" s="641" customFormat="true" ht="13.5" hidden="false" customHeight="true" outlineLevel="0" collapsed="false">
      <c r="A85" s="622" t="s">
        <v>246</v>
      </c>
      <c r="B85" s="828" t="n">
        <v>26000</v>
      </c>
      <c r="C85" s="868" t="n">
        <f aca="false">SUM(D85:F85)</f>
        <v>26000</v>
      </c>
      <c r="D85" s="826"/>
      <c r="E85" s="649"/>
      <c r="F85" s="828" t="n">
        <v>26000</v>
      </c>
      <c r="G85" s="868" t="n">
        <f aca="false">SUM(H85:J85)</f>
        <v>15804</v>
      </c>
      <c r="H85" s="826"/>
      <c r="I85" s="649"/>
      <c r="J85" s="828" t="n">
        <v>15804</v>
      </c>
    </row>
    <row r="86" customFormat="false" ht="12.75" hidden="false" customHeight="true" outlineLevel="0" collapsed="false">
      <c r="A86" s="817" t="s">
        <v>44</v>
      </c>
      <c r="B86" s="619" t="n">
        <v>10000</v>
      </c>
      <c r="C86" s="654" t="n">
        <f aca="false">SUM(D86:F86)</f>
        <v>21760</v>
      </c>
      <c r="D86" s="738"/>
      <c r="E86" s="623"/>
      <c r="F86" s="619" t="n">
        <v>21760</v>
      </c>
      <c r="G86" s="654" t="n">
        <f aca="false">SUM(H86:J86)</f>
        <v>13380</v>
      </c>
      <c r="H86" s="738"/>
      <c r="I86" s="623"/>
      <c r="J86" s="619" t="n">
        <v>13380</v>
      </c>
    </row>
    <row r="87" customFormat="false" ht="15" hidden="false" customHeight="true" outlineLevel="0" collapsed="false">
      <c r="A87" s="866" t="s">
        <v>23</v>
      </c>
      <c r="B87" s="687" t="n">
        <v>30000</v>
      </c>
      <c r="C87" s="687" t="n">
        <f aca="false">SUM(D87:F87)</f>
        <v>56000</v>
      </c>
      <c r="D87" s="872"/>
      <c r="E87" s="754"/>
      <c r="F87" s="687" t="n">
        <v>56000</v>
      </c>
      <c r="G87" s="687" t="n">
        <f aca="false">SUM(H87:J87)</f>
        <v>55868</v>
      </c>
      <c r="H87" s="872"/>
      <c r="I87" s="754"/>
      <c r="J87" s="687" t="n">
        <v>55868</v>
      </c>
    </row>
    <row r="88" s="616" customFormat="true" ht="15.75" hidden="true" customHeight="false" outlineLevel="0" collapsed="false">
      <c r="A88" s="873" t="s">
        <v>24</v>
      </c>
      <c r="B88" s="874"/>
      <c r="C88" s="874" t="n">
        <f aca="false">SUM(D88:F88)</f>
        <v>0</v>
      </c>
      <c r="D88" s="874"/>
      <c r="E88" s="874"/>
      <c r="F88" s="874"/>
      <c r="G88" s="874" t="n">
        <f aca="false">SUM(H88:J88)</f>
        <v>0</v>
      </c>
      <c r="H88" s="874"/>
      <c r="I88" s="874"/>
      <c r="J88" s="874"/>
    </row>
    <row r="89" customFormat="false" ht="15" hidden="true" customHeight="false" outlineLevel="0" collapsed="false">
      <c r="A89" s="860"/>
      <c r="B89" s="163"/>
      <c r="C89" s="163"/>
      <c r="D89" s="163"/>
      <c r="E89" s="163"/>
      <c r="F89" s="163"/>
      <c r="G89" s="163"/>
      <c r="H89" s="163"/>
      <c r="I89" s="163"/>
      <c r="J89" s="163"/>
    </row>
    <row r="90" customFormat="false" ht="15" hidden="true" customHeight="false" outlineLevel="0" collapsed="false">
      <c r="A90" s="661"/>
      <c r="B90" s="834"/>
      <c r="C90" s="861"/>
      <c r="D90" s="834"/>
      <c r="E90" s="834"/>
      <c r="F90" s="834"/>
      <c r="G90" s="861"/>
      <c r="H90" s="834"/>
      <c r="I90" s="834"/>
      <c r="J90" s="834"/>
    </row>
    <row r="91" customFormat="false" ht="12.75" hidden="true" customHeight="true" outlineLevel="0" collapsed="false">
      <c r="A91" s="212"/>
      <c r="B91" s="836"/>
      <c r="C91" s="836"/>
      <c r="D91" s="748"/>
      <c r="E91" s="748"/>
      <c r="F91" s="836"/>
      <c r="G91" s="836"/>
      <c r="H91" s="748"/>
      <c r="I91" s="748"/>
      <c r="J91" s="836"/>
    </row>
    <row r="92" customFormat="false" ht="12.75" hidden="true" customHeight="true" outlineLevel="0" collapsed="false">
      <c r="A92" s="213"/>
      <c r="B92" s="836"/>
      <c r="C92" s="836"/>
      <c r="D92" s="748"/>
      <c r="E92" s="748"/>
      <c r="F92" s="836"/>
      <c r="G92" s="836"/>
      <c r="H92" s="748"/>
      <c r="I92" s="748"/>
      <c r="J92" s="836"/>
    </row>
    <row r="93" customFormat="false" ht="11.25" hidden="true" customHeight="true" outlineLevel="0" collapsed="false">
      <c r="A93" s="213"/>
      <c r="B93" s="836"/>
      <c r="C93" s="836"/>
      <c r="D93" s="748"/>
      <c r="E93" s="748"/>
      <c r="F93" s="836"/>
      <c r="G93" s="836"/>
      <c r="H93" s="748"/>
      <c r="I93" s="748"/>
      <c r="J93" s="836"/>
    </row>
    <row r="94" customFormat="false" ht="15" hidden="true" customHeight="false" outlineLevel="0" collapsed="false">
      <c r="A94" s="622"/>
      <c r="B94" s="696"/>
      <c r="C94" s="696"/>
      <c r="D94" s="654"/>
      <c r="E94" s="654"/>
      <c r="F94" s="696"/>
      <c r="G94" s="696"/>
      <c r="H94" s="654"/>
      <c r="I94" s="654"/>
      <c r="J94" s="696"/>
    </row>
    <row r="95" customFormat="false" ht="12" hidden="true" customHeight="true" outlineLevel="0" collapsed="false">
      <c r="A95" s="750"/>
      <c r="B95" s="864"/>
      <c r="C95" s="836"/>
      <c r="D95" s="865"/>
      <c r="E95" s="865"/>
      <c r="F95" s="864"/>
      <c r="G95" s="836"/>
      <c r="H95" s="865"/>
      <c r="I95" s="865"/>
      <c r="J95" s="864"/>
    </row>
    <row r="96" customFormat="false" ht="10.5" hidden="true" customHeight="true" outlineLevel="0" collapsed="false">
      <c r="A96" s="212"/>
      <c r="B96" s="836"/>
      <c r="C96" s="836"/>
      <c r="D96" s="748"/>
      <c r="E96" s="748"/>
      <c r="F96" s="836"/>
      <c r="G96" s="836"/>
      <c r="H96" s="748"/>
      <c r="I96" s="748"/>
      <c r="J96" s="836"/>
    </row>
    <row r="97" customFormat="false" ht="12" hidden="true" customHeight="true" outlineLevel="0" collapsed="false">
      <c r="A97" s="750"/>
      <c r="B97" s="836"/>
      <c r="C97" s="836"/>
      <c r="D97" s="748"/>
      <c r="E97" s="748"/>
      <c r="F97" s="836"/>
      <c r="G97" s="836"/>
      <c r="H97" s="748"/>
      <c r="I97" s="748"/>
      <c r="J97" s="836"/>
    </row>
    <row r="98" customFormat="false" ht="12" hidden="true" customHeight="true" outlineLevel="0" collapsed="false">
      <c r="A98" s="750"/>
      <c r="B98" s="836"/>
      <c r="C98" s="836"/>
      <c r="D98" s="748"/>
      <c r="E98" s="748"/>
      <c r="F98" s="836"/>
      <c r="G98" s="836"/>
      <c r="H98" s="748"/>
      <c r="I98" s="748"/>
      <c r="J98" s="836"/>
    </row>
    <row r="99" customFormat="false" ht="15" hidden="true" customHeight="false" outlineLevel="0" collapsed="false">
      <c r="A99" s="866"/>
      <c r="B99" s="687"/>
      <c r="C99" s="875"/>
      <c r="D99" s="754"/>
      <c r="E99" s="754"/>
      <c r="F99" s="687"/>
      <c r="G99" s="875"/>
      <c r="H99" s="754"/>
      <c r="I99" s="754"/>
      <c r="J99" s="687"/>
    </row>
    <row r="100" s="616" customFormat="true" ht="15.75" hidden="true" customHeight="false" outlineLevel="0" collapsed="false">
      <c r="A100" s="624" t="s">
        <v>24</v>
      </c>
      <c r="B100" s="625"/>
      <c r="C100" s="625" t="n">
        <f aca="false">SUM(D100:F100)</f>
        <v>0</v>
      </c>
      <c r="D100" s="625"/>
      <c r="E100" s="625"/>
      <c r="F100" s="625"/>
      <c r="G100" s="625" t="n">
        <f aca="false">SUM(H100:J100)</f>
        <v>0</v>
      </c>
      <c r="H100" s="625"/>
      <c r="I100" s="625"/>
      <c r="J100" s="625"/>
    </row>
    <row r="101" customFormat="false" ht="13.5" hidden="false" customHeight="true" outlineLevel="0" collapsed="false">
      <c r="A101" s="860" t="s">
        <v>274</v>
      </c>
      <c r="B101" s="163" t="n">
        <f aca="false">+B106+B112+B114+B111+B102+B113</f>
        <v>448000</v>
      </c>
      <c r="C101" s="163" t="n">
        <f aca="false">+C106+C112+C114+C111+C102+C113</f>
        <v>448393</v>
      </c>
      <c r="D101" s="163" t="n">
        <f aca="false">+D106+D112+D114+D111+D102+D113</f>
        <v>0</v>
      </c>
      <c r="E101" s="163" t="n">
        <f aca="false">+E106+E112+E114+E111+E102+E113</f>
        <v>0</v>
      </c>
      <c r="F101" s="163" t="n">
        <f aca="false">+F106+F112+F114+F111+F102+F113</f>
        <v>448393</v>
      </c>
      <c r="G101" s="163" t="n">
        <f aca="false">+G106+G112+G114+G111+G102+G113</f>
        <v>276925</v>
      </c>
      <c r="H101" s="163" t="n">
        <f aca="false">+H106+H112+H114+H111+H102+H113</f>
        <v>0</v>
      </c>
      <c r="I101" s="163" t="n">
        <f aca="false">+I106+I112+I114+I111+I102+I113</f>
        <v>0</v>
      </c>
      <c r="J101" s="163" t="n">
        <f aca="false">+J106+J112+J114+J111+J102+J113</f>
        <v>276925</v>
      </c>
      <c r="K101" s="42"/>
      <c r="L101" s="42"/>
    </row>
    <row r="102" customFormat="false" ht="13.5" hidden="false" customHeight="true" outlineLevel="0" collapsed="false">
      <c r="A102" s="661" t="s">
        <v>226</v>
      </c>
      <c r="B102" s="834" t="n">
        <f aca="false">+B103+B104+B105</f>
        <v>216000</v>
      </c>
      <c r="C102" s="834" t="n">
        <f aca="false">+C103+C104+C105</f>
        <v>216000</v>
      </c>
      <c r="D102" s="834" t="n">
        <f aca="false">+D103+D104+D105</f>
        <v>0</v>
      </c>
      <c r="E102" s="834" t="n">
        <f aca="false">+E103+E104+E105</f>
        <v>0</v>
      </c>
      <c r="F102" s="834" t="n">
        <f aca="false">+F103+F104+F105</f>
        <v>216000</v>
      </c>
      <c r="G102" s="834" t="n">
        <f aca="false">+G103+G104+G105</f>
        <v>181179</v>
      </c>
      <c r="H102" s="834" t="n">
        <f aca="false">+H103+H104+H105</f>
        <v>0</v>
      </c>
      <c r="I102" s="834" t="n">
        <f aca="false">+I103+I104+I105</f>
        <v>0</v>
      </c>
      <c r="J102" s="834" t="n">
        <f aca="false">+J103+J104+J105</f>
        <v>181179</v>
      </c>
      <c r="K102" s="42"/>
      <c r="L102" s="42"/>
    </row>
    <row r="103" customFormat="false" ht="11.25" hidden="false" customHeight="true" outlineLevel="0" collapsed="false">
      <c r="A103" s="212" t="s">
        <v>19</v>
      </c>
      <c r="B103" s="836" t="n">
        <v>172000</v>
      </c>
      <c r="C103" s="836" t="n">
        <f aca="false">SUM(D103:F103)</f>
        <v>172000</v>
      </c>
      <c r="D103" s="748"/>
      <c r="E103" s="748"/>
      <c r="F103" s="836" t="n">
        <v>172000</v>
      </c>
      <c r="G103" s="836" t="n">
        <f aca="false">SUM(H103:J103)</f>
        <v>147788</v>
      </c>
      <c r="H103" s="748"/>
      <c r="I103" s="748"/>
      <c r="J103" s="836" t="n">
        <v>147788</v>
      </c>
      <c r="L103" s="761"/>
    </row>
    <row r="104" customFormat="false" ht="11.25" hidden="false" customHeight="true" outlineLevel="0" collapsed="false">
      <c r="A104" s="213" t="s">
        <v>20</v>
      </c>
      <c r="B104" s="836" t="n">
        <v>8000</v>
      </c>
      <c r="C104" s="836" t="n">
        <f aca="false">SUM(D104:F104)</f>
        <v>8000</v>
      </c>
      <c r="D104" s="748"/>
      <c r="E104" s="748"/>
      <c r="F104" s="836" t="n">
        <v>8000</v>
      </c>
      <c r="G104" s="836" t="n">
        <f aca="false">SUM(H104:J104)</f>
        <v>4168</v>
      </c>
      <c r="H104" s="748"/>
      <c r="I104" s="748"/>
      <c r="J104" s="836" t="n">
        <v>4168</v>
      </c>
      <c r="L104" s="761"/>
    </row>
    <row r="105" customFormat="false" ht="11.25" hidden="false" customHeight="true" outlineLevel="0" collapsed="false">
      <c r="A105" s="213" t="s">
        <v>21</v>
      </c>
      <c r="B105" s="836" t="n">
        <v>36000</v>
      </c>
      <c r="C105" s="836" t="n">
        <f aca="false">SUM(D105:F105)</f>
        <v>36000</v>
      </c>
      <c r="D105" s="748"/>
      <c r="E105" s="748"/>
      <c r="F105" s="836" t="n">
        <v>36000</v>
      </c>
      <c r="G105" s="836" t="n">
        <f aca="false">SUM(H105:J105)</f>
        <v>29223</v>
      </c>
      <c r="H105" s="748"/>
      <c r="I105" s="748"/>
      <c r="J105" s="836" t="n">
        <v>29223</v>
      </c>
      <c r="L105" s="761"/>
    </row>
    <row r="106" customFormat="false" ht="12" hidden="false" customHeight="true" outlineLevel="0" collapsed="false">
      <c r="A106" s="652" t="s">
        <v>106</v>
      </c>
      <c r="B106" s="868" t="n">
        <v>134000</v>
      </c>
      <c r="C106" s="868" t="n">
        <f aca="false">SUM(D106:F106)</f>
        <v>134393</v>
      </c>
      <c r="D106" s="868"/>
      <c r="E106" s="868"/>
      <c r="F106" s="868" t="n">
        <v>134393</v>
      </c>
      <c r="G106" s="868" t="n">
        <f aca="false">SUM(H106:J106)</f>
        <v>79807</v>
      </c>
      <c r="H106" s="868"/>
      <c r="I106" s="868"/>
      <c r="J106" s="868" t="n">
        <v>79807</v>
      </c>
      <c r="L106" s="761"/>
    </row>
    <row r="107" customFormat="false" ht="11.25" hidden="false" customHeight="true" outlineLevel="0" collapsed="false">
      <c r="A107" s="869" t="s">
        <v>275</v>
      </c>
      <c r="B107" s="748" t="n">
        <v>20000</v>
      </c>
      <c r="C107" s="748" t="n">
        <f aca="false">SUM(D107:F107)</f>
        <v>20000</v>
      </c>
      <c r="D107" s="749"/>
      <c r="E107" s="748"/>
      <c r="F107" s="748" t="n">
        <v>20000</v>
      </c>
      <c r="G107" s="748" t="n">
        <f aca="false">SUM(H107:J107)</f>
        <v>15744</v>
      </c>
      <c r="H107" s="749"/>
      <c r="I107" s="748"/>
      <c r="J107" s="748" t="n">
        <v>15744</v>
      </c>
      <c r="L107" s="761"/>
    </row>
    <row r="108" customFormat="false" ht="11.25" hidden="false" customHeight="true" outlineLevel="0" collapsed="false">
      <c r="A108" s="869" t="s">
        <v>162</v>
      </c>
      <c r="B108" s="748" t="n">
        <v>31000</v>
      </c>
      <c r="C108" s="748" t="n">
        <f aca="false">SUM(D108:F108)</f>
        <v>26393</v>
      </c>
      <c r="D108" s="749"/>
      <c r="E108" s="748"/>
      <c r="F108" s="748" t="n">
        <v>26393</v>
      </c>
      <c r="G108" s="748" t="n">
        <f aca="false">SUM(H108:J108)</f>
        <v>23036</v>
      </c>
      <c r="H108" s="749"/>
      <c r="I108" s="748"/>
      <c r="J108" s="748" t="n">
        <v>23036</v>
      </c>
      <c r="L108" s="761"/>
    </row>
    <row r="109" customFormat="false" ht="10.5" hidden="true" customHeight="true" outlineLevel="0" collapsed="false">
      <c r="A109" s="212" t="s">
        <v>272</v>
      </c>
      <c r="B109" s="870"/>
      <c r="C109" s="748" t="n">
        <f aca="false">SUM(D109:F109)</f>
        <v>0</v>
      </c>
      <c r="D109" s="871"/>
      <c r="E109" s="657"/>
      <c r="F109" s="870"/>
      <c r="G109" s="748" t="n">
        <f aca="false">SUM(H109:J109)</f>
        <v>0</v>
      </c>
      <c r="H109" s="871"/>
      <c r="I109" s="657"/>
      <c r="J109" s="870"/>
      <c r="L109" s="761"/>
    </row>
    <row r="110" customFormat="false" ht="9.75" hidden="true" customHeight="true" outlineLevel="0" collapsed="false">
      <c r="A110" s="212" t="s">
        <v>273</v>
      </c>
      <c r="B110" s="870"/>
      <c r="C110" s="748" t="n">
        <f aca="false">SUM(D110:F110)</f>
        <v>0</v>
      </c>
      <c r="D110" s="871"/>
      <c r="E110" s="657"/>
      <c r="F110" s="870"/>
      <c r="G110" s="748" t="n">
        <f aca="false">SUM(H110:J110)</f>
        <v>0</v>
      </c>
      <c r="H110" s="871"/>
      <c r="I110" s="657"/>
      <c r="J110" s="870"/>
      <c r="L110" s="761"/>
    </row>
    <row r="111" s="641" customFormat="true" ht="14.25" hidden="true" customHeight="false" outlineLevel="0" collapsed="false">
      <c r="A111" s="622" t="s">
        <v>276</v>
      </c>
      <c r="B111" s="828"/>
      <c r="C111" s="868" t="n">
        <f aca="false">SUM(D111:F111)</f>
        <v>0</v>
      </c>
      <c r="D111" s="826"/>
      <c r="E111" s="649"/>
      <c r="F111" s="828"/>
      <c r="G111" s="868" t="n">
        <f aca="false">SUM(H111:J111)</f>
        <v>0</v>
      </c>
      <c r="H111" s="826"/>
      <c r="I111" s="649"/>
      <c r="J111" s="828"/>
      <c r="L111" s="761"/>
    </row>
    <row r="112" customFormat="false" ht="12.75" hidden="true" customHeight="true" outlineLevel="0" collapsed="false">
      <c r="A112" s="652" t="s">
        <v>277</v>
      </c>
      <c r="B112" s="619"/>
      <c r="C112" s="654" t="n">
        <f aca="false">SUM(D112:F112)</f>
        <v>0</v>
      </c>
      <c r="D112" s="738"/>
      <c r="E112" s="623"/>
      <c r="F112" s="619"/>
      <c r="G112" s="654" t="n">
        <f aca="false">SUM(H112:J112)</f>
        <v>0</v>
      </c>
      <c r="H112" s="738"/>
      <c r="I112" s="623"/>
      <c r="J112" s="619"/>
      <c r="L112" s="761"/>
    </row>
    <row r="113" s="837" customFormat="true" ht="13.5" hidden="false" customHeight="true" outlineLevel="0" collapsed="false">
      <c r="A113" s="817" t="s">
        <v>44</v>
      </c>
      <c r="B113" s="66" t="n">
        <v>20000</v>
      </c>
      <c r="C113" s="34" t="n">
        <f aca="false">SUM(D113:F113)</f>
        <v>20000</v>
      </c>
      <c r="D113" s="219"/>
      <c r="E113" s="219"/>
      <c r="F113" s="66" t="n">
        <v>20000</v>
      </c>
      <c r="G113" s="34" t="n">
        <f aca="false">SUM(H113:J113)</f>
        <v>15939</v>
      </c>
      <c r="H113" s="219"/>
      <c r="I113" s="219"/>
      <c r="J113" s="66" t="n">
        <v>15939</v>
      </c>
      <c r="L113" s="761"/>
    </row>
    <row r="114" customFormat="false" ht="14.25" hidden="false" customHeight="true" outlineLevel="0" collapsed="false">
      <c r="A114" s="866" t="s">
        <v>23</v>
      </c>
      <c r="B114" s="687" t="n">
        <v>78000</v>
      </c>
      <c r="C114" s="687" t="n">
        <f aca="false">SUM(D114:F114)</f>
        <v>78000</v>
      </c>
      <c r="D114" s="872"/>
      <c r="E114" s="754"/>
      <c r="F114" s="687" t="n">
        <v>78000</v>
      </c>
      <c r="G114" s="687" t="n">
        <f aca="false">SUM(H114:J114)</f>
        <v>0</v>
      </c>
      <c r="H114" s="872"/>
      <c r="I114" s="754"/>
      <c r="J114" s="687" t="n">
        <v>0</v>
      </c>
      <c r="L114" s="761"/>
    </row>
    <row r="115" customFormat="false" ht="18.75" hidden="false" customHeight="true" outlineLevel="0" collapsed="false">
      <c r="A115" s="860" t="s">
        <v>278</v>
      </c>
      <c r="B115" s="163" t="n">
        <f aca="false">+B116+B120+B123+B121+B122</f>
        <v>283190</v>
      </c>
      <c r="C115" s="163" t="n">
        <f aca="false">+C116+C120+C123+C121+C122</f>
        <v>283190</v>
      </c>
      <c r="D115" s="163" t="n">
        <f aca="false">+D116+D120+D123+D121</f>
        <v>0</v>
      </c>
      <c r="E115" s="163" t="n">
        <f aca="false">+E116+E120+E123+E121</f>
        <v>0</v>
      </c>
      <c r="F115" s="163" t="n">
        <f aca="false">+F116+F120+F123+F121+F122</f>
        <v>283190</v>
      </c>
      <c r="G115" s="163" t="n">
        <f aca="false">+G116+G120+G123+G121+G122</f>
        <v>281168</v>
      </c>
      <c r="H115" s="163" t="n">
        <f aca="false">+H116+H120+H123+H121</f>
        <v>0</v>
      </c>
      <c r="I115" s="163" t="n">
        <f aca="false">+I116+I120+I123+I121</f>
        <v>0</v>
      </c>
      <c r="J115" s="163" t="n">
        <f aca="false">+J116+J120+J123+J121+J122</f>
        <v>281168</v>
      </c>
      <c r="K115" s="42"/>
      <c r="L115" s="42"/>
    </row>
    <row r="116" customFormat="false" ht="14.25" hidden="false" customHeight="false" outlineLevel="0" collapsed="false">
      <c r="A116" s="731" t="s">
        <v>226</v>
      </c>
      <c r="B116" s="834" t="n">
        <f aca="false">+B117+B118+B119</f>
        <v>160830</v>
      </c>
      <c r="C116" s="861" t="n">
        <f aca="false">+C117+C118+C119</f>
        <v>158345</v>
      </c>
      <c r="D116" s="834" t="n">
        <f aca="false">+D117+D118+D119</f>
        <v>0</v>
      </c>
      <c r="E116" s="834" t="n">
        <f aca="false">+E117+E118+E119</f>
        <v>0</v>
      </c>
      <c r="F116" s="834" t="n">
        <f aca="false">+F117+F118+F119</f>
        <v>158345</v>
      </c>
      <c r="G116" s="861" t="n">
        <f aca="false">+G117+G118+G119</f>
        <v>157160</v>
      </c>
      <c r="H116" s="834" t="n">
        <f aca="false">+H117+H118+H119</f>
        <v>0</v>
      </c>
      <c r="I116" s="834" t="n">
        <f aca="false">+I117+I118+I119</f>
        <v>0</v>
      </c>
      <c r="J116" s="834" t="n">
        <f aca="false">+J117+J118+J119</f>
        <v>157160</v>
      </c>
      <c r="K116" s="42"/>
      <c r="L116" s="42"/>
    </row>
    <row r="117" customFormat="false" ht="12.75" hidden="false" customHeight="true" outlineLevel="0" collapsed="false">
      <c r="A117" s="733" t="s">
        <v>19</v>
      </c>
      <c r="B117" s="836" t="n">
        <v>132237</v>
      </c>
      <c r="C117" s="862" t="n">
        <f aca="false">SUM(D117:F117)</f>
        <v>128597</v>
      </c>
      <c r="D117" s="748"/>
      <c r="E117" s="748"/>
      <c r="F117" s="836" t="n">
        <v>128597</v>
      </c>
      <c r="G117" s="862" t="n">
        <f aca="false">SUM(H117:J117)</f>
        <v>128569</v>
      </c>
      <c r="H117" s="748"/>
      <c r="I117" s="748"/>
      <c r="J117" s="836" t="n">
        <v>128569</v>
      </c>
    </row>
    <row r="118" customFormat="false" ht="12.75" hidden="false" customHeight="true" outlineLevel="0" collapsed="false">
      <c r="A118" s="736" t="s">
        <v>20</v>
      </c>
      <c r="B118" s="836" t="n">
        <v>3177</v>
      </c>
      <c r="C118" s="862" t="n">
        <f aca="false">SUM(D118:F118)</f>
        <v>4332</v>
      </c>
      <c r="D118" s="748"/>
      <c r="E118" s="748"/>
      <c r="F118" s="836" t="n">
        <v>4332</v>
      </c>
      <c r="G118" s="862" t="n">
        <f aca="false">SUM(H118:J118)</f>
        <v>3466</v>
      </c>
      <c r="H118" s="748"/>
      <c r="I118" s="748"/>
      <c r="J118" s="836" t="n">
        <v>3466</v>
      </c>
    </row>
    <row r="119" customFormat="false" ht="11.25" hidden="false" customHeight="true" outlineLevel="0" collapsed="false">
      <c r="A119" s="736" t="s">
        <v>21</v>
      </c>
      <c r="B119" s="836" t="n">
        <v>25416</v>
      </c>
      <c r="C119" s="862" t="n">
        <f aca="false">SUM(D119:F119)</f>
        <v>25416</v>
      </c>
      <c r="D119" s="748"/>
      <c r="E119" s="748"/>
      <c r="F119" s="836" t="n">
        <v>25416</v>
      </c>
      <c r="G119" s="862" t="n">
        <f aca="false">SUM(H119:J119)</f>
        <v>25125</v>
      </c>
      <c r="H119" s="748"/>
      <c r="I119" s="748"/>
      <c r="J119" s="836" t="n">
        <v>25125</v>
      </c>
    </row>
    <row r="120" customFormat="false" ht="13.5" hidden="false" customHeight="true" outlineLevel="0" collapsed="false">
      <c r="A120" s="737" t="s">
        <v>58</v>
      </c>
      <c r="B120" s="696" t="n">
        <v>102100</v>
      </c>
      <c r="C120" s="863" t="n">
        <f aca="false">SUM(D120:F120)</f>
        <v>104276</v>
      </c>
      <c r="D120" s="654"/>
      <c r="E120" s="654"/>
      <c r="F120" s="696" t="n">
        <v>104276</v>
      </c>
      <c r="G120" s="863" t="n">
        <f aca="false">SUM(H120:J120)</f>
        <v>103746</v>
      </c>
      <c r="H120" s="654"/>
      <c r="I120" s="654"/>
      <c r="J120" s="696" t="n">
        <v>103746</v>
      </c>
    </row>
    <row r="121" s="837" customFormat="true" ht="13.5" hidden="false" customHeight="true" outlineLevel="0" collapsed="false">
      <c r="A121" s="817" t="s">
        <v>44</v>
      </c>
      <c r="B121" s="66" t="n">
        <v>1260</v>
      </c>
      <c r="C121" s="34" t="n">
        <f aca="false">SUM(D121:F121)</f>
        <v>1447</v>
      </c>
      <c r="D121" s="219"/>
      <c r="E121" s="219"/>
      <c r="F121" s="66" t="n">
        <v>1447</v>
      </c>
      <c r="G121" s="34" t="n">
        <f aca="false">SUM(H121:J121)</f>
        <v>1148</v>
      </c>
      <c r="H121" s="219"/>
      <c r="I121" s="219"/>
      <c r="J121" s="66" t="n">
        <v>1148</v>
      </c>
    </row>
    <row r="122" s="837" customFormat="true" ht="13.5" hidden="false" customHeight="true" outlineLevel="0" collapsed="false">
      <c r="A122" s="622" t="s">
        <v>246</v>
      </c>
      <c r="B122" s="66" t="n">
        <v>0</v>
      </c>
      <c r="C122" s="34" t="n">
        <f aca="false">SUM(D122:F122)</f>
        <v>120</v>
      </c>
      <c r="D122" s="219"/>
      <c r="E122" s="219"/>
      <c r="F122" s="66" t="n">
        <v>120</v>
      </c>
      <c r="G122" s="34" t="n">
        <f aca="false">SUM(H122:J122)</f>
        <v>116</v>
      </c>
      <c r="H122" s="219"/>
      <c r="I122" s="219"/>
      <c r="J122" s="66" t="n">
        <v>116</v>
      </c>
    </row>
    <row r="123" customFormat="false" ht="15" hidden="false" customHeight="false" outlineLevel="0" collapsed="false">
      <c r="A123" s="866" t="s">
        <v>23</v>
      </c>
      <c r="B123" s="687" t="n">
        <v>19000</v>
      </c>
      <c r="C123" s="867" t="n">
        <f aca="false">SUM(D123:F123)</f>
        <v>19002</v>
      </c>
      <c r="D123" s="754"/>
      <c r="E123" s="754"/>
      <c r="F123" s="687" t="n">
        <v>19002</v>
      </c>
      <c r="G123" s="867" t="n">
        <f aca="false">SUM(H123:J123)</f>
        <v>18998</v>
      </c>
      <c r="H123" s="754"/>
      <c r="I123" s="754"/>
      <c r="J123" s="687" t="n">
        <v>18998</v>
      </c>
    </row>
    <row r="124" customFormat="false" ht="15" hidden="false" customHeight="true" outlineLevel="0" collapsed="false">
      <c r="A124" s="860" t="s">
        <v>279</v>
      </c>
      <c r="B124" s="163" t="n">
        <f aca="false">+B125+B129+B130+B131</f>
        <v>297460</v>
      </c>
      <c r="C124" s="163" t="n">
        <f aca="false">SUM(D124:F124)</f>
        <v>297460</v>
      </c>
      <c r="D124" s="163" t="n">
        <f aca="false">+D125+D129+D131+D145</f>
        <v>0</v>
      </c>
      <c r="E124" s="163" t="n">
        <f aca="false">+E125+E129+E131+E145</f>
        <v>0</v>
      </c>
      <c r="F124" s="163" t="n">
        <f aca="false">+F125+F129+F131+F145+F130</f>
        <v>297460</v>
      </c>
      <c r="G124" s="163" t="n">
        <f aca="false">SUM(H124:J124)</f>
        <v>268033</v>
      </c>
      <c r="H124" s="163" t="n">
        <f aca="false">+H125+H129+H131+H145</f>
        <v>0</v>
      </c>
      <c r="I124" s="163" t="n">
        <f aca="false">+I125+I129+I131+I145</f>
        <v>0</v>
      </c>
      <c r="J124" s="163" t="n">
        <f aca="false">+J125+J129+J131+J145+J130</f>
        <v>268033</v>
      </c>
      <c r="K124" s="42"/>
      <c r="L124" s="42"/>
    </row>
    <row r="125" customFormat="false" ht="14.25" hidden="false" customHeight="false" outlineLevel="0" collapsed="false">
      <c r="A125" s="731" t="s">
        <v>226</v>
      </c>
      <c r="B125" s="834" t="n">
        <f aca="false">+B126+B127+B128</f>
        <v>207660</v>
      </c>
      <c r="C125" s="861" t="n">
        <f aca="false">+C126+C127+C128</f>
        <v>207660</v>
      </c>
      <c r="D125" s="834" t="n">
        <f aca="false">+D126+D127+D128</f>
        <v>0</v>
      </c>
      <c r="E125" s="834" t="n">
        <f aca="false">+E126+E127+E128</f>
        <v>0</v>
      </c>
      <c r="F125" s="834" t="n">
        <f aca="false">+F126+F127+F128</f>
        <v>207660</v>
      </c>
      <c r="G125" s="861" t="n">
        <f aca="false">+G126+G127+G128</f>
        <v>199295</v>
      </c>
      <c r="H125" s="834" t="n">
        <f aca="false">+H126+H127+H128</f>
        <v>0</v>
      </c>
      <c r="I125" s="834" t="n">
        <f aca="false">+I126+I127+I128</f>
        <v>0</v>
      </c>
      <c r="J125" s="834" t="n">
        <f aca="false">+J126+J127+J128</f>
        <v>199295</v>
      </c>
      <c r="K125" s="42"/>
      <c r="L125" s="42"/>
    </row>
    <row r="126" customFormat="false" ht="12.75" hidden="false" customHeight="true" outlineLevel="0" collapsed="false">
      <c r="A126" s="733" t="s">
        <v>19</v>
      </c>
      <c r="B126" s="836" t="n">
        <v>164300</v>
      </c>
      <c r="C126" s="862" t="n">
        <f aca="false">SUM(D126:F126)</f>
        <v>164300</v>
      </c>
      <c r="D126" s="748"/>
      <c r="E126" s="748"/>
      <c r="F126" s="836" t="n">
        <v>164300</v>
      </c>
      <c r="G126" s="862" t="n">
        <f aca="false">SUM(H126:J126)</f>
        <v>161521</v>
      </c>
      <c r="H126" s="748"/>
      <c r="I126" s="748"/>
      <c r="J126" s="836" t="n">
        <v>161521</v>
      </c>
    </row>
    <row r="127" customFormat="false" ht="12.75" hidden="false" customHeight="true" outlineLevel="0" collapsed="false">
      <c r="A127" s="736" t="s">
        <v>20</v>
      </c>
      <c r="B127" s="836" t="n">
        <v>7460</v>
      </c>
      <c r="C127" s="862" t="n">
        <f aca="false">SUM(D127:F127)</f>
        <v>7460</v>
      </c>
      <c r="D127" s="748"/>
      <c r="E127" s="748"/>
      <c r="F127" s="836" t="n">
        <v>7460</v>
      </c>
      <c r="G127" s="862" t="n">
        <f aca="false">SUM(H127:J127)</f>
        <v>4912</v>
      </c>
      <c r="H127" s="748"/>
      <c r="I127" s="748"/>
      <c r="J127" s="836" t="n">
        <v>4912</v>
      </c>
    </row>
    <row r="128" customFormat="false" ht="11.25" hidden="false" customHeight="true" outlineLevel="0" collapsed="false">
      <c r="A128" s="736" t="s">
        <v>21</v>
      </c>
      <c r="B128" s="836" t="n">
        <v>35900</v>
      </c>
      <c r="C128" s="862" t="n">
        <f aca="false">SUM(D128:F128)</f>
        <v>35900</v>
      </c>
      <c r="D128" s="748"/>
      <c r="E128" s="748"/>
      <c r="F128" s="836" t="n">
        <v>35900</v>
      </c>
      <c r="G128" s="862" t="n">
        <f aca="false">SUM(H128:J128)</f>
        <v>32862</v>
      </c>
      <c r="H128" s="748"/>
      <c r="I128" s="748"/>
      <c r="J128" s="836" t="n">
        <v>32862</v>
      </c>
    </row>
    <row r="129" customFormat="false" ht="13.5" hidden="false" customHeight="true" outlineLevel="0" collapsed="false">
      <c r="A129" s="737" t="s">
        <v>58</v>
      </c>
      <c r="B129" s="696" t="n">
        <v>76700</v>
      </c>
      <c r="C129" s="863" t="n">
        <f aca="false">SUM(D129:F129)</f>
        <v>76700</v>
      </c>
      <c r="D129" s="654"/>
      <c r="E129" s="654"/>
      <c r="F129" s="696" t="n">
        <v>76700</v>
      </c>
      <c r="G129" s="863" t="n">
        <f aca="false">SUM(H129:J129)</f>
        <v>57441</v>
      </c>
      <c r="H129" s="654"/>
      <c r="I129" s="654"/>
      <c r="J129" s="696" t="n">
        <v>57441</v>
      </c>
    </row>
    <row r="130" s="837" customFormat="true" ht="13.5" hidden="false" customHeight="true" outlineLevel="0" collapsed="false">
      <c r="A130" s="817" t="s">
        <v>44</v>
      </c>
      <c r="B130" s="66" t="n">
        <v>5000</v>
      </c>
      <c r="C130" s="34" t="n">
        <f aca="false">SUM(D130:F130)</f>
        <v>5000</v>
      </c>
      <c r="D130" s="219"/>
      <c r="E130" s="219"/>
      <c r="F130" s="66" t="n">
        <v>5000</v>
      </c>
      <c r="G130" s="34" t="n">
        <f aca="false">SUM(H130:J130)</f>
        <v>4344</v>
      </c>
      <c r="H130" s="219"/>
      <c r="I130" s="219"/>
      <c r="J130" s="66" t="n">
        <v>4344</v>
      </c>
    </row>
    <row r="131" customFormat="false" ht="15" hidden="false" customHeight="false" outlineLevel="0" collapsed="false">
      <c r="A131" s="866" t="s">
        <v>23</v>
      </c>
      <c r="B131" s="642" t="n">
        <v>8100</v>
      </c>
      <c r="C131" s="867" t="n">
        <f aca="false">SUM(D131:F131)</f>
        <v>8100</v>
      </c>
      <c r="D131" s="754"/>
      <c r="E131" s="754"/>
      <c r="F131" s="642" t="n">
        <v>8100</v>
      </c>
      <c r="G131" s="867" t="n">
        <f aca="false">SUM(H131:J131)</f>
        <v>6953</v>
      </c>
      <c r="H131" s="754"/>
      <c r="I131" s="754"/>
      <c r="J131" s="642" t="n">
        <v>6953</v>
      </c>
    </row>
    <row r="132" customFormat="false" ht="26.25" hidden="false" customHeight="false" outlineLevel="0" collapsed="false">
      <c r="A132" s="860" t="s">
        <v>280</v>
      </c>
      <c r="B132" s="163" t="n">
        <f aca="false">+B133+B137+B138+B139</f>
        <v>0</v>
      </c>
      <c r="C132" s="163" t="n">
        <f aca="false">SUM(D132:F132)</f>
        <v>81942</v>
      </c>
      <c r="D132" s="163" t="n">
        <f aca="false">+D133+D137+D139+D153</f>
        <v>0</v>
      </c>
      <c r="E132" s="163" t="n">
        <f aca="false">+E133+E137+E139+E153</f>
        <v>0</v>
      </c>
      <c r="F132" s="163" t="n">
        <f aca="false">+F133+F137+F139+F153+F138</f>
        <v>81942</v>
      </c>
      <c r="G132" s="163" t="n">
        <f aca="false">SUM(H132:J132)</f>
        <v>46474</v>
      </c>
      <c r="H132" s="163" t="n">
        <f aca="false">+H133+H137+H139+H153</f>
        <v>0</v>
      </c>
      <c r="I132" s="163" t="n">
        <f aca="false">+I133+I137+I139+I153</f>
        <v>0</v>
      </c>
      <c r="J132" s="163" t="n">
        <f aca="false">+J133+J137+J139+J153+J138</f>
        <v>46474</v>
      </c>
    </row>
    <row r="133" customFormat="false" ht="13.5" hidden="false" customHeight="true" outlineLevel="0" collapsed="false">
      <c r="A133" s="731" t="s">
        <v>226</v>
      </c>
      <c r="B133" s="834" t="n">
        <f aca="false">+B134+B135+B136</f>
        <v>0</v>
      </c>
      <c r="C133" s="861" t="n">
        <f aca="false">+C134+C135+C136</f>
        <v>10194</v>
      </c>
      <c r="D133" s="834" t="n">
        <f aca="false">+D134+D135+D136</f>
        <v>0</v>
      </c>
      <c r="E133" s="834" t="n">
        <f aca="false">+E134+E135+E136</f>
        <v>0</v>
      </c>
      <c r="F133" s="834" t="n">
        <f aca="false">+F134+F135+F136</f>
        <v>10194</v>
      </c>
      <c r="G133" s="861" t="n">
        <f aca="false">+G134+G135+G136</f>
        <v>9058</v>
      </c>
      <c r="H133" s="834" t="n">
        <f aca="false">+H134+H135+H136</f>
        <v>0</v>
      </c>
      <c r="I133" s="834" t="n">
        <f aca="false">+I134+I135+I136</f>
        <v>0</v>
      </c>
      <c r="J133" s="834" t="n">
        <f aca="false">+J134+J135+J136</f>
        <v>9058</v>
      </c>
    </row>
    <row r="134" customFormat="false" ht="14.25" hidden="true" customHeight="false" outlineLevel="0" collapsed="false">
      <c r="A134" s="733" t="s">
        <v>19</v>
      </c>
      <c r="B134" s="836" t="n">
        <v>0</v>
      </c>
      <c r="C134" s="862" t="n">
        <f aca="false">SUM(D134:F134)</f>
        <v>0</v>
      </c>
      <c r="D134" s="748"/>
      <c r="E134" s="748"/>
      <c r="F134" s="836" t="n">
        <v>0</v>
      </c>
      <c r="G134" s="862" t="n">
        <f aca="false">SUM(H134:J134)</f>
        <v>0</v>
      </c>
      <c r="H134" s="748"/>
      <c r="I134" s="748"/>
      <c r="J134" s="836" t="n">
        <v>0</v>
      </c>
    </row>
    <row r="135" customFormat="false" ht="14.25" hidden="false" customHeight="false" outlineLevel="0" collapsed="false">
      <c r="A135" s="736" t="s">
        <v>20</v>
      </c>
      <c r="B135" s="836" t="n">
        <v>0</v>
      </c>
      <c r="C135" s="862" t="n">
        <f aca="false">SUM(D135:F135)</f>
        <v>8673</v>
      </c>
      <c r="D135" s="748"/>
      <c r="E135" s="748"/>
      <c r="F135" s="836" t="n">
        <v>8673</v>
      </c>
      <c r="G135" s="862" t="n">
        <f aca="false">SUM(H135:J135)</f>
        <v>8448</v>
      </c>
      <c r="H135" s="748"/>
      <c r="I135" s="748"/>
      <c r="J135" s="836" t="n">
        <v>8448</v>
      </c>
    </row>
    <row r="136" customFormat="false" ht="14.25" hidden="false" customHeight="false" outlineLevel="0" collapsed="false">
      <c r="A136" s="736" t="s">
        <v>21</v>
      </c>
      <c r="B136" s="836" t="n">
        <v>0</v>
      </c>
      <c r="C136" s="862" t="n">
        <f aca="false">SUM(D136:F136)</f>
        <v>1521</v>
      </c>
      <c r="D136" s="748"/>
      <c r="E136" s="748"/>
      <c r="F136" s="836" t="n">
        <v>1521</v>
      </c>
      <c r="G136" s="862" t="n">
        <f aca="false">SUM(H136:J136)</f>
        <v>610</v>
      </c>
      <c r="H136" s="748"/>
      <c r="I136" s="748"/>
      <c r="J136" s="836" t="n">
        <v>610</v>
      </c>
    </row>
    <row r="137" customFormat="false" ht="14.25" hidden="false" customHeight="false" outlineLevel="0" collapsed="false">
      <c r="A137" s="737" t="s">
        <v>58</v>
      </c>
      <c r="B137" s="696" t="n">
        <v>0</v>
      </c>
      <c r="C137" s="863" t="n">
        <f aca="false">SUM(D137:F137)</f>
        <v>0</v>
      </c>
      <c r="D137" s="654"/>
      <c r="E137" s="654"/>
      <c r="F137" s="696" t="n">
        <v>0</v>
      </c>
      <c r="G137" s="863" t="n">
        <f aca="false">SUM(H137:J137)</f>
        <v>0</v>
      </c>
      <c r="H137" s="654"/>
      <c r="I137" s="654"/>
      <c r="J137" s="696" t="n">
        <v>0</v>
      </c>
    </row>
    <row r="138" customFormat="false" ht="14.25" hidden="false" customHeight="false" outlineLevel="0" collapsed="false">
      <c r="A138" s="817" t="s">
        <v>44</v>
      </c>
      <c r="B138" s="66" t="n">
        <v>0</v>
      </c>
      <c r="C138" s="34" t="n">
        <f aca="false">SUM(D138:F138)</f>
        <v>0</v>
      </c>
      <c r="D138" s="219"/>
      <c r="E138" s="219"/>
      <c r="F138" s="66" t="n">
        <v>0</v>
      </c>
      <c r="G138" s="34" t="n">
        <f aca="false">SUM(H138:J138)</f>
        <v>0</v>
      </c>
      <c r="H138" s="219"/>
      <c r="I138" s="219"/>
      <c r="J138" s="66" t="n">
        <v>0</v>
      </c>
    </row>
    <row r="139" customFormat="false" ht="15" hidden="false" customHeight="false" outlineLevel="0" collapsed="false">
      <c r="A139" s="866" t="s">
        <v>23</v>
      </c>
      <c r="B139" s="642" t="n">
        <v>0</v>
      </c>
      <c r="C139" s="867" t="n">
        <f aca="false">SUM(D139:F139)</f>
        <v>71748</v>
      </c>
      <c r="D139" s="754"/>
      <c r="E139" s="754"/>
      <c r="F139" s="642" t="n">
        <v>71748</v>
      </c>
      <c r="G139" s="867" t="n">
        <f aca="false">SUM(H139:J139)</f>
        <v>37416</v>
      </c>
      <c r="H139" s="754"/>
      <c r="I139" s="754"/>
      <c r="J139" s="642" t="n">
        <v>37416</v>
      </c>
    </row>
    <row r="140" customFormat="false" ht="15" hidden="false" customHeight="false" outlineLevel="0" collapsed="false">
      <c r="A140" s="876"/>
      <c r="B140" s="701"/>
      <c r="C140" s="856"/>
      <c r="D140" s="703"/>
      <c r="E140" s="703"/>
      <c r="F140" s="701"/>
      <c r="G140" s="856"/>
      <c r="H140" s="703"/>
      <c r="I140" s="703"/>
      <c r="J140" s="701"/>
    </row>
    <row r="141" customFormat="false" ht="15.75" hidden="false" customHeight="true" outlineLevel="0" collapsed="false">
      <c r="A141" s="877"/>
      <c r="B141" s="877"/>
      <c r="C141" s="877"/>
      <c r="D141" s="877"/>
      <c r="E141" s="877"/>
      <c r="F141" s="877"/>
    </row>
    <row r="142" customFormat="false" ht="14.25" hidden="false" customHeight="true" outlineLevel="0" collapsed="false">
      <c r="A142" s="876"/>
      <c r="B142" s="853"/>
      <c r="C142" s="856"/>
      <c r="D142" s="703"/>
      <c r="E142" s="878"/>
      <c r="F142" s="878"/>
      <c r="G142" s="856"/>
      <c r="H142" s="703"/>
      <c r="I142" s="878" t="s">
        <v>281</v>
      </c>
      <c r="J142" s="878"/>
    </row>
    <row r="143" customFormat="false" ht="24" hidden="false" customHeight="true" outlineLevel="0" collapsed="false">
      <c r="A143" s="879" t="s">
        <v>282</v>
      </c>
      <c r="B143" s="879"/>
      <c r="C143" s="879"/>
      <c r="D143" s="879"/>
      <c r="E143" s="879"/>
      <c r="F143" s="879"/>
    </row>
    <row r="144" customFormat="false" ht="10.5" hidden="false" customHeight="true" outlineLevel="0" collapsed="false">
      <c r="A144" s="711"/>
      <c r="B144" s="711"/>
      <c r="C144" s="711"/>
      <c r="D144" s="711"/>
      <c r="E144" s="711"/>
      <c r="F144" s="712"/>
      <c r="G144" s="711"/>
      <c r="H144" s="711"/>
      <c r="I144" s="711"/>
      <c r="J144" s="712" t="s">
        <v>1</v>
      </c>
    </row>
    <row r="145" s="14" customFormat="true" ht="15" hidden="false" customHeight="true" outlineLevel="0" collapsed="false">
      <c r="A145" s="11" t="s">
        <v>2</v>
      </c>
      <c r="B145" s="12" t="s">
        <v>3</v>
      </c>
      <c r="C145" s="13" t="s">
        <v>4</v>
      </c>
      <c r="D145" s="13"/>
      <c r="E145" s="13"/>
      <c r="F145" s="13"/>
      <c r="G145" s="13" t="s">
        <v>5</v>
      </c>
      <c r="H145" s="13"/>
      <c r="I145" s="13"/>
      <c r="J145" s="13"/>
    </row>
    <row r="146" s="14" customFormat="true" ht="11.25" hidden="false" customHeight="true" outlineLevel="0" collapsed="false">
      <c r="A146" s="15" t="s">
        <v>6</v>
      </c>
      <c r="B146" s="12"/>
      <c r="C146" s="16" t="s">
        <v>7</v>
      </c>
      <c r="D146" s="17" t="s">
        <v>8</v>
      </c>
      <c r="E146" s="17"/>
      <c r="F146" s="17"/>
      <c r="G146" s="16" t="s">
        <v>7</v>
      </c>
      <c r="H146" s="17" t="s">
        <v>8</v>
      </c>
      <c r="I146" s="17"/>
      <c r="J146" s="17"/>
    </row>
    <row r="147" s="14" customFormat="true" ht="11.25" hidden="false" customHeight="true" outlineLevel="0" collapsed="false">
      <c r="A147" s="18" t="s">
        <v>9</v>
      </c>
      <c r="B147" s="12"/>
      <c r="C147" s="16"/>
      <c r="D147" s="151" t="s">
        <v>10</v>
      </c>
      <c r="E147" s="20" t="s">
        <v>11</v>
      </c>
      <c r="F147" s="153" t="s">
        <v>12</v>
      </c>
      <c r="G147" s="16"/>
      <c r="H147" s="151" t="s">
        <v>10</v>
      </c>
      <c r="I147" s="20" t="s">
        <v>11</v>
      </c>
      <c r="J147" s="153" t="s">
        <v>12</v>
      </c>
    </row>
    <row r="148" s="14" customFormat="true" ht="13.5" hidden="false" customHeight="true" outlineLevel="0" collapsed="false">
      <c r="A148" s="18" t="s">
        <v>13</v>
      </c>
      <c r="B148" s="12"/>
      <c r="C148" s="16"/>
      <c r="D148" s="22" t="s">
        <v>14</v>
      </c>
      <c r="E148" s="23" t="s">
        <v>15</v>
      </c>
      <c r="F148" s="155" t="s">
        <v>16</v>
      </c>
      <c r="G148" s="16"/>
      <c r="H148" s="22" t="s">
        <v>14</v>
      </c>
      <c r="I148" s="23" t="s">
        <v>15</v>
      </c>
      <c r="J148" s="155" t="s">
        <v>16</v>
      </c>
    </row>
    <row r="149" s="1" customFormat="true" ht="12" hidden="false" customHeight="true" outlineLevel="0" collapsed="false">
      <c r="A149" s="25" t="n">
        <v>1</v>
      </c>
      <c r="B149" s="25" t="n">
        <v>2</v>
      </c>
      <c r="C149" s="25" t="n">
        <v>4</v>
      </c>
      <c r="D149" s="156" t="n">
        <v>5</v>
      </c>
      <c r="E149" s="25" t="n">
        <v>6</v>
      </c>
      <c r="F149" s="156" t="n">
        <v>7</v>
      </c>
      <c r="G149" s="25" t="n">
        <v>8</v>
      </c>
      <c r="H149" s="156" t="n">
        <v>9</v>
      </c>
      <c r="I149" s="25" t="n">
        <v>10</v>
      </c>
      <c r="J149" s="156" t="n">
        <v>11</v>
      </c>
    </row>
    <row r="150" customFormat="false" ht="14.25" hidden="false" customHeight="true" outlineLevel="0" collapsed="false">
      <c r="A150" s="830" t="s">
        <v>283</v>
      </c>
      <c r="B150" s="163" t="n">
        <f aca="false">+B151+B152</f>
        <v>300500</v>
      </c>
      <c r="C150" s="627" t="n">
        <f aca="false">+C151+C152</f>
        <v>94150</v>
      </c>
      <c r="D150" s="627" t="n">
        <f aca="false">+D151+D152</f>
        <v>0</v>
      </c>
      <c r="E150" s="627" t="n">
        <f aca="false">+E151+E152</f>
        <v>0</v>
      </c>
      <c r="F150" s="163" t="n">
        <f aca="false">+F151+F152</f>
        <v>94150</v>
      </c>
      <c r="G150" s="627" t="n">
        <f aca="false">+G151+G152</f>
        <v>94150</v>
      </c>
      <c r="H150" s="627" t="n">
        <f aca="false">+H151+H152</f>
        <v>0</v>
      </c>
      <c r="I150" s="627" t="n">
        <f aca="false">+I151+I152</f>
        <v>0</v>
      </c>
      <c r="J150" s="163" t="n">
        <f aca="false">+J151+J152</f>
        <v>94150</v>
      </c>
      <c r="K150" s="42"/>
      <c r="L150" s="42"/>
    </row>
    <row r="151" customFormat="false" ht="16.5" hidden="false" customHeight="true" outlineLevel="0" collapsed="false">
      <c r="A151" s="880" t="s">
        <v>284</v>
      </c>
      <c r="B151" s="881" t="n">
        <v>100500</v>
      </c>
      <c r="C151" s="882" t="n">
        <f aca="false">SUM(D151:F151)</f>
        <v>94150</v>
      </c>
      <c r="D151" s="882"/>
      <c r="E151" s="882"/>
      <c r="F151" s="881" t="n">
        <v>94150</v>
      </c>
      <c r="G151" s="882" t="n">
        <f aca="false">SUM(H151:J151)</f>
        <v>94150</v>
      </c>
      <c r="H151" s="882"/>
      <c r="I151" s="882"/>
      <c r="J151" s="881" t="n">
        <v>94150</v>
      </c>
      <c r="K151" s="42"/>
      <c r="L151" s="42"/>
    </row>
    <row r="152" customFormat="false" ht="16.5" hidden="false" customHeight="true" outlineLevel="0" collapsed="false">
      <c r="A152" s="880" t="s">
        <v>285</v>
      </c>
      <c r="B152" s="882" t="n">
        <f aca="false">200000</f>
        <v>200000</v>
      </c>
      <c r="C152" s="882" t="n">
        <f aca="false">SUM(D152:F152)</f>
        <v>0</v>
      </c>
      <c r="D152" s="882"/>
      <c r="E152" s="882"/>
      <c r="F152" s="882"/>
      <c r="G152" s="882" t="n">
        <f aca="false">SUM(H152:J152)</f>
        <v>0</v>
      </c>
      <c r="H152" s="882"/>
      <c r="I152" s="882"/>
      <c r="J152" s="882"/>
    </row>
    <row r="153" s="885" customFormat="true" ht="12.75" hidden="true" customHeight="false" outlineLevel="0" collapsed="false">
      <c r="A153" s="883" t="s">
        <v>286</v>
      </c>
      <c r="B153" s="883"/>
      <c r="C153" s="884" t="n">
        <f aca="false">SUM(D153:F153)</f>
        <v>0</v>
      </c>
      <c r="D153" s="884"/>
      <c r="E153" s="884"/>
      <c r="F153" s="884"/>
      <c r="G153" s="884" t="n">
        <f aca="false">SUM(H153:J153)</f>
        <v>0</v>
      </c>
      <c r="H153" s="884"/>
      <c r="I153" s="884"/>
      <c r="J153" s="884"/>
    </row>
    <row r="154" customFormat="false" ht="14.25" hidden="false" customHeight="false" outlineLevel="0" collapsed="false">
      <c r="A154" s="698"/>
      <c r="B154" s="698"/>
      <c r="C154" s="698"/>
      <c r="D154" s="698"/>
      <c r="E154" s="698"/>
      <c r="F154" s="886"/>
      <c r="G154" s="698"/>
      <c r="H154" s="698"/>
      <c r="I154" s="698"/>
      <c r="J154" s="886"/>
    </row>
    <row r="155" customFormat="false" ht="14.25" hidden="false" customHeight="false" outlineLevel="0" collapsed="false">
      <c r="A155" s="698"/>
      <c r="B155" s="698"/>
      <c r="C155" s="698"/>
      <c r="D155" s="698"/>
      <c r="E155" s="698"/>
      <c r="F155" s="886"/>
      <c r="G155" s="698"/>
      <c r="H155" s="698"/>
      <c r="I155" s="698"/>
      <c r="J155" s="886"/>
    </row>
    <row r="156" customFormat="false" ht="14.25" hidden="false" customHeight="false" outlineLevel="0" collapsed="false">
      <c r="A156" s="698"/>
      <c r="B156" s="698"/>
      <c r="C156" s="698"/>
      <c r="D156" s="698"/>
      <c r="E156" s="698"/>
      <c r="F156" s="886"/>
      <c r="G156" s="698"/>
      <c r="H156" s="698"/>
      <c r="I156" s="698"/>
      <c r="J156" s="886"/>
    </row>
  </sheetData>
  <mergeCells count="29">
    <mergeCell ref="A1:F1"/>
    <mergeCell ref="B3:B6"/>
    <mergeCell ref="C3:F3"/>
    <mergeCell ref="G3:J3"/>
    <mergeCell ref="C4:C6"/>
    <mergeCell ref="D4:F4"/>
    <mergeCell ref="G4:G6"/>
    <mergeCell ref="H4:J4"/>
    <mergeCell ref="C49:F49"/>
    <mergeCell ref="G49:J49"/>
    <mergeCell ref="A67:F67"/>
    <mergeCell ref="B69:B72"/>
    <mergeCell ref="C69:F69"/>
    <mergeCell ref="G69:J69"/>
    <mergeCell ref="C70:C72"/>
    <mergeCell ref="D70:F70"/>
    <mergeCell ref="G70:G72"/>
    <mergeCell ref="H70:J70"/>
    <mergeCell ref="A141:F141"/>
    <mergeCell ref="E142:F142"/>
    <mergeCell ref="I142:J142"/>
    <mergeCell ref="A143:F143"/>
    <mergeCell ref="B145:B148"/>
    <mergeCell ref="C145:F145"/>
    <mergeCell ref="G145:J145"/>
    <mergeCell ref="C146:C148"/>
    <mergeCell ref="D146:F146"/>
    <mergeCell ref="G146:G148"/>
    <mergeCell ref="H146:J146"/>
  </mergeCells>
  <printOptions headings="false" gridLines="false" gridLinesSet="true" horizontalCentered="false" verticalCentered="false"/>
  <pageMargins left="0.7875" right="0.590277777777778" top="0.7875" bottom="0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6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:IV53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2.74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87"/>
    <col collapsed="false" customWidth="true" hidden="true" outlineLevel="0" max="9" min="8" style="1" width="9.87"/>
    <col collapsed="false" customWidth="true" hidden="true" outlineLevel="0" max="10" min="10" style="1" width="2.49"/>
    <col collapsed="false" customWidth="true" hidden="false" outlineLevel="0" max="11" min="11" style="1" width="10.74"/>
    <col collapsed="false" customWidth="true" hidden="false" outlineLevel="0" max="12" min="12" style="1" width="10.25"/>
    <col collapsed="false" customWidth="true" hidden="false" outlineLevel="0" max="13" min="13" style="1" width="10.74"/>
    <col collapsed="false" customWidth="true" hidden="false" outlineLevel="0" max="14" min="14" style="1" width="9.99"/>
    <col collapsed="false" customWidth="false" hidden="false" outlineLevel="0" max="257" min="15" style="1" width="8.99"/>
  </cols>
  <sheetData>
    <row r="1" customFormat="false" ht="19.5" hidden="false" customHeight="true" outlineLevel="0" collapsed="false">
      <c r="A1" s="887" t="s">
        <v>287</v>
      </c>
      <c r="B1" s="888"/>
      <c r="C1" s="889"/>
      <c r="D1" s="889"/>
      <c r="E1" s="890" t="s">
        <v>288</v>
      </c>
      <c r="F1" s="890" t="s">
        <v>289</v>
      </c>
      <c r="G1" s="890" t="s">
        <v>50</v>
      </c>
      <c r="H1" s="891"/>
      <c r="I1" s="891"/>
      <c r="J1" s="891"/>
      <c r="K1" s="889"/>
      <c r="L1" s="890" t="s">
        <v>288</v>
      </c>
      <c r="M1" s="890" t="s">
        <v>289</v>
      </c>
      <c r="N1" s="890" t="s">
        <v>50</v>
      </c>
    </row>
    <row r="2" s="896" customFormat="true" ht="17.1" hidden="false" customHeight="true" outlineLevel="0" collapsed="false">
      <c r="A2" s="892"/>
      <c r="B2" s="893" t="s">
        <v>290</v>
      </c>
      <c r="C2" s="894" t="n">
        <f aca="false">[1]Лист1!$C$10</f>
        <v>70511107</v>
      </c>
      <c r="D2" s="895" t="s">
        <v>290</v>
      </c>
      <c r="E2" s="895" t="n">
        <f aca="false">[1]Лист1!$E$10</f>
        <v>50075492</v>
      </c>
      <c r="F2" s="895" t="n">
        <f aca="false">[1]Лист1!$F$10</f>
        <v>36254631</v>
      </c>
      <c r="G2" s="895" t="n">
        <f aca="false">[1]Лист1!$D$10</f>
        <v>86330123</v>
      </c>
      <c r="K2" s="895" t="s">
        <v>290</v>
      </c>
      <c r="L2" s="895" t="n">
        <f aca="false">[1]Лист1!$H$10</f>
        <v>50131733</v>
      </c>
      <c r="M2" s="895" t="n">
        <f aca="false">[1]Лист1!$I$10</f>
        <v>35232359</v>
      </c>
      <c r="N2" s="895" t="n">
        <f aca="false">[1]Лист1!$G$10</f>
        <v>85364092</v>
      </c>
    </row>
    <row r="3" s="901" customFormat="true" ht="15" hidden="false" customHeight="true" outlineLevel="0" collapsed="false">
      <c r="A3" s="897"/>
      <c r="B3" s="898" t="s">
        <v>291</v>
      </c>
      <c r="C3" s="899" t="n">
        <f aca="false">+C2-C9</f>
        <v>0</v>
      </c>
      <c r="D3" s="900" t="s">
        <v>292</v>
      </c>
      <c r="E3" s="900" t="n">
        <f aca="false">+E2-E9</f>
        <v>0</v>
      </c>
      <c r="F3" s="900" t="n">
        <f aca="false">F2-F9-G9</f>
        <v>0</v>
      </c>
      <c r="G3" s="895" t="n">
        <f aca="false">SUM(E3:F3)</f>
        <v>0</v>
      </c>
      <c r="K3" s="900" t="s">
        <v>292</v>
      </c>
      <c r="L3" s="900" t="n">
        <f aca="false">+L2-L9</f>
        <v>3739451</v>
      </c>
      <c r="M3" s="900" t="n">
        <f aca="false">M2-M9-N9</f>
        <v>7621630</v>
      </c>
      <c r="N3" s="895" t="n">
        <f aca="false">SUM(L3:M3)</f>
        <v>11361081</v>
      </c>
    </row>
    <row r="4" customFormat="false" ht="17.1" hidden="false" customHeight="true" outlineLevel="0" collapsed="false">
      <c r="A4" s="902" t="s">
        <v>293</v>
      </c>
      <c r="B4" s="903"/>
      <c r="C4" s="12" t="s">
        <v>294</v>
      </c>
      <c r="D4" s="13" t="s">
        <v>4</v>
      </c>
      <c r="E4" s="13"/>
      <c r="F4" s="13"/>
      <c r="G4" s="13"/>
      <c r="K4" s="13" t="s">
        <v>5</v>
      </c>
      <c r="L4" s="13"/>
      <c r="M4" s="13"/>
      <c r="N4" s="13"/>
    </row>
    <row r="5" customFormat="false" ht="17.1" hidden="false" customHeight="true" outlineLevel="0" collapsed="false">
      <c r="A5" s="904" t="s">
        <v>295</v>
      </c>
      <c r="B5" s="905" t="s">
        <v>296</v>
      </c>
      <c r="C5" s="12"/>
      <c r="D5" s="16" t="s">
        <v>7</v>
      </c>
      <c r="E5" s="17" t="s">
        <v>8</v>
      </c>
      <c r="F5" s="17"/>
      <c r="G5" s="17"/>
      <c r="K5" s="16" t="s">
        <v>7</v>
      </c>
      <c r="L5" s="17" t="s">
        <v>8</v>
      </c>
      <c r="M5" s="17"/>
      <c r="N5" s="17"/>
    </row>
    <row r="6" customFormat="false" ht="17.1" hidden="false" customHeight="true" outlineLevel="0" collapsed="false">
      <c r="A6" s="904" t="s">
        <v>297</v>
      </c>
      <c r="B6" s="905"/>
      <c r="C6" s="12"/>
      <c r="D6" s="16"/>
      <c r="E6" s="19" t="s">
        <v>10</v>
      </c>
      <c r="F6" s="20" t="s">
        <v>11</v>
      </c>
      <c r="G6" s="21" t="s">
        <v>12</v>
      </c>
      <c r="K6" s="16"/>
      <c r="L6" s="19" t="s">
        <v>10</v>
      </c>
      <c r="M6" s="20" t="s">
        <v>11</v>
      </c>
      <c r="N6" s="21" t="s">
        <v>12</v>
      </c>
    </row>
    <row r="7" s="14" customFormat="true" ht="14.25" hidden="false" customHeight="true" outlineLevel="0" collapsed="false">
      <c r="A7" s="906"/>
      <c r="B7" s="907"/>
      <c r="C7" s="12"/>
      <c r="D7" s="16"/>
      <c r="E7" s="22" t="s">
        <v>14</v>
      </c>
      <c r="F7" s="23" t="s">
        <v>15</v>
      </c>
      <c r="G7" s="24" t="s">
        <v>16</v>
      </c>
      <c r="H7" s="908" t="s">
        <v>290</v>
      </c>
      <c r="I7" s="908"/>
      <c r="J7" s="908"/>
      <c r="K7" s="16"/>
      <c r="L7" s="22" t="s">
        <v>14</v>
      </c>
      <c r="M7" s="23" t="s">
        <v>15</v>
      </c>
      <c r="N7" s="24" t="s">
        <v>16</v>
      </c>
    </row>
    <row r="8" customFormat="false" ht="11.25" hidden="false" customHeight="true" outlineLevel="0" collapsed="false">
      <c r="A8" s="909" t="n">
        <v>1</v>
      </c>
      <c r="B8" s="910" t="n">
        <f aca="false">A8+1</f>
        <v>2</v>
      </c>
      <c r="C8" s="910" t="n">
        <v>3</v>
      </c>
      <c r="D8" s="911" t="n">
        <v>5</v>
      </c>
      <c r="E8" s="911" t="n">
        <v>6</v>
      </c>
      <c r="F8" s="911" t="n">
        <v>7</v>
      </c>
      <c r="G8" s="911" t="n">
        <v>8</v>
      </c>
      <c r="H8" s="912" t="s">
        <v>50</v>
      </c>
      <c r="I8" s="912" t="s">
        <v>288</v>
      </c>
      <c r="J8" s="912" t="s">
        <v>298</v>
      </c>
      <c r="K8" s="911" t="n">
        <v>5</v>
      </c>
      <c r="L8" s="911" t="n">
        <v>6</v>
      </c>
      <c r="M8" s="911" t="n">
        <v>7</v>
      </c>
      <c r="N8" s="911" t="n">
        <v>8</v>
      </c>
    </row>
    <row r="9" s="1" customFormat="true" ht="17.1" hidden="false" customHeight="true" outlineLevel="0" collapsed="false">
      <c r="A9" s="913"/>
      <c r="B9" s="914" t="s">
        <v>299</v>
      </c>
      <c r="C9" s="915" t="n">
        <f aca="false">SUM(C10:C13)</f>
        <v>70511107</v>
      </c>
      <c r="D9" s="915" t="n">
        <f aca="false">SUM(D10:D13)</f>
        <v>86330123</v>
      </c>
      <c r="E9" s="915" t="n">
        <f aca="false">SUM(E10:E13)</f>
        <v>50075492</v>
      </c>
      <c r="F9" s="915" t="n">
        <f aca="false">SUM(F10:F13)</f>
        <v>1545621</v>
      </c>
      <c r="G9" s="915" t="n">
        <f aca="false">SUM(G10:G13)</f>
        <v>34709010</v>
      </c>
      <c r="H9" s="916" t="e">
        <f aca="false">'[2]'!$E$10</f>
        <v>#N/A</v>
      </c>
      <c r="I9" s="916" t="e">
        <f aca="false">'[2]'!$F$10</f>
        <v>#N/A</v>
      </c>
      <c r="J9" s="916" t="e">
        <f aca="false">'[2]'!$G$10</f>
        <v>#N/A</v>
      </c>
      <c r="K9" s="915" t="n">
        <f aca="false">SUM(K10:K13)</f>
        <v>74003011</v>
      </c>
      <c r="L9" s="915" t="n">
        <f aca="false">SUM(L10:L13)</f>
        <v>46392282</v>
      </c>
      <c r="M9" s="915" t="n">
        <f aca="false">SUM(M10:M13)</f>
        <v>1322588</v>
      </c>
      <c r="N9" s="915" t="n">
        <f aca="false">SUM(N10:N13)</f>
        <v>26288141</v>
      </c>
      <c r="O9" s="28"/>
      <c r="P9" s="28"/>
    </row>
    <row r="10" s="1" customFormat="true" ht="17.1" hidden="false" customHeight="true" outlineLevel="0" collapsed="false">
      <c r="A10" s="917"/>
      <c r="B10" s="918" t="s">
        <v>300</v>
      </c>
      <c r="C10" s="919" t="n">
        <f aca="false">C16+C21+C26+C31+C45+C50+C55+C60</f>
        <v>45156731</v>
      </c>
      <c r="D10" s="919" t="n">
        <f aca="false">SUM(E10:G10)</f>
        <v>51107363</v>
      </c>
      <c r="E10" s="919" t="n">
        <f aca="false">E16+E21+E26+E31+E45+E50+E55+E60</f>
        <v>38046464</v>
      </c>
      <c r="F10" s="919" t="n">
        <f aca="false">F16+F21+F26+F31+F45+F50+F55+F60</f>
        <v>1136402</v>
      </c>
      <c r="G10" s="919" t="n">
        <f aca="false">G16+G21+G26+G31+G45+G50+G55+G60</f>
        <v>11924497</v>
      </c>
      <c r="H10" s="920"/>
      <c r="I10" s="921" t="s">
        <v>301</v>
      </c>
      <c r="J10" s="912"/>
      <c r="K10" s="919" t="n">
        <f aca="false">SUM(L10:N10)</f>
        <v>48935819</v>
      </c>
      <c r="L10" s="919" t="n">
        <f aca="false">L16+L21+L26+L31+L45+L50+L55+L60</f>
        <v>36547631</v>
      </c>
      <c r="M10" s="919" t="n">
        <f aca="false">M16+M21+M26+M31+M45+M50+M55+M60</f>
        <v>1067853</v>
      </c>
      <c r="N10" s="919" t="n">
        <f aca="false">N16+N21+N26+N31+N45+N50+N55+N60</f>
        <v>11320335</v>
      </c>
    </row>
    <row r="11" s="1" customFormat="true" ht="17.1" hidden="false" customHeight="true" outlineLevel="0" collapsed="false">
      <c r="A11" s="917"/>
      <c r="B11" s="918" t="s">
        <v>302</v>
      </c>
      <c r="C11" s="919" t="n">
        <f aca="false">C17+C22+C27+C32+C46+C51+C56+C61+C64</f>
        <v>21326243</v>
      </c>
      <c r="D11" s="919" t="n">
        <f aca="false">SUM(E11:G11)</f>
        <v>26778170</v>
      </c>
      <c r="E11" s="919" t="n">
        <f aca="false">E17+E22+E27+E32+E46+E51+E56+E61</f>
        <v>11261272</v>
      </c>
      <c r="F11" s="919" t="n">
        <f aca="false">F17+F22+F27+F32+F46+F51+F56+F61</f>
        <v>179665</v>
      </c>
      <c r="G11" s="919" t="n">
        <f aca="false">G17+G22+G27+G32+G46+G51+G56+G61+G64</f>
        <v>15337233</v>
      </c>
      <c r="H11" s="916" t="e">
        <f aca="false">H9-D9</f>
        <v>#N/A</v>
      </c>
      <c r="I11" s="916" t="e">
        <f aca="false">I9-E9</f>
        <v>#N/A</v>
      </c>
      <c r="J11" s="916" t="e">
        <f aca="false">J9-G9-F9</f>
        <v>#N/A</v>
      </c>
      <c r="K11" s="919" t="n">
        <f aca="false">SUM(L11:N11)</f>
        <v>20748858</v>
      </c>
      <c r="L11" s="919" t="n">
        <f aca="false">L17+L22+L27+L32+L46+L51+L56+L61</f>
        <v>9346548</v>
      </c>
      <c r="M11" s="919" t="n">
        <f aca="false">M17+M22+M27+M32+M46+M51+M56+M61</f>
        <v>119853</v>
      </c>
      <c r="N11" s="919" t="n">
        <f aca="false">N17+N22+N27+N32+N46+N51+N56+N61+N64</f>
        <v>11282457</v>
      </c>
    </row>
    <row r="12" s="1" customFormat="true" ht="16.5" hidden="false" customHeight="true" outlineLevel="0" collapsed="false">
      <c r="A12" s="917"/>
      <c r="B12" s="918" t="s">
        <v>45</v>
      </c>
      <c r="C12" s="919" t="n">
        <f aca="false">C18+C23+C28+C33+C47+C52+C57+C62</f>
        <v>4028133</v>
      </c>
      <c r="D12" s="919" t="n">
        <f aca="false">SUM(E12:G12)</f>
        <v>8444590</v>
      </c>
      <c r="E12" s="919" t="n">
        <f aca="false">E18+E23+E28+E33+E47+E52+E57+E62</f>
        <v>767756</v>
      </c>
      <c r="F12" s="919" t="n">
        <f aca="false">F18+F23+F28+F33+F47+F52+F57+F62</f>
        <v>229554</v>
      </c>
      <c r="G12" s="919" t="n">
        <f aca="false">G18+G23+G28+G33+G47+G52+G57+G62</f>
        <v>7447280</v>
      </c>
      <c r="H12" s="922" t="s">
        <v>292</v>
      </c>
      <c r="I12" s="923" t="e">
        <f aca="false">I11-I13</f>
        <v>#N/A</v>
      </c>
      <c r="J12" s="923" t="e">
        <f aca="false">J11-J13</f>
        <v>#N/A</v>
      </c>
      <c r="K12" s="919" t="n">
        <f aca="false">SUM(L12:N12)</f>
        <v>4318334</v>
      </c>
      <c r="L12" s="919" t="n">
        <f aca="false">L18+L23+L28+L33+L47+L52+L57+L62</f>
        <v>498103</v>
      </c>
      <c r="M12" s="919" t="n">
        <f aca="false">M18+M23+M28+M33+M47+M52+M57+M62</f>
        <v>134882</v>
      </c>
      <c r="N12" s="919" t="n">
        <f aca="false">N18+N23+N28+N33+N47+N52+N57+N62</f>
        <v>3685349</v>
      </c>
    </row>
    <row r="13" s="930" customFormat="true" ht="16.5" hidden="true" customHeight="true" outlineLevel="0" collapsed="false">
      <c r="A13" s="924"/>
      <c r="B13" s="925" t="s">
        <v>303</v>
      </c>
      <c r="C13" s="926" t="n">
        <f aca="false">C53+C29</f>
        <v>0</v>
      </c>
      <c r="D13" s="927" t="n">
        <f aca="false">SUM(E13:G13)</f>
        <v>0</v>
      </c>
      <c r="E13" s="926" t="n">
        <f aca="false">E53+E63</f>
        <v>0</v>
      </c>
      <c r="F13" s="926" t="n">
        <f aca="false">F53+F63</f>
        <v>0</v>
      </c>
      <c r="G13" s="926" t="n">
        <f aca="false">G53+G63+G29</f>
        <v>0</v>
      </c>
      <c r="H13" s="928"/>
      <c r="I13" s="929"/>
      <c r="J13" s="929"/>
      <c r="K13" s="927" t="n">
        <f aca="false">SUM(L13:N13)</f>
        <v>0</v>
      </c>
      <c r="L13" s="926" t="n">
        <f aca="false">L53+L63</f>
        <v>0</v>
      </c>
      <c r="M13" s="926" t="n">
        <f aca="false">M53+M63</f>
        <v>0</v>
      </c>
      <c r="N13" s="926" t="n">
        <f aca="false">N53+N63+N29</f>
        <v>0</v>
      </c>
    </row>
    <row r="14" customFormat="false" ht="9.75" hidden="false" customHeight="true" outlineLevel="0" collapsed="false">
      <c r="A14" s="902"/>
      <c r="B14" s="931" t="s">
        <v>304</v>
      </c>
      <c r="C14" s="932"/>
      <c r="D14" s="932" t="s">
        <v>305</v>
      </c>
      <c r="E14" s="933"/>
      <c r="F14" s="932"/>
      <c r="G14" s="932"/>
      <c r="H14" s="58"/>
      <c r="I14" s="916"/>
      <c r="K14" s="932" t="s">
        <v>305</v>
      </c>
      <c r="L14" s="933"/>
      <c r="M14" s="932"/>
      <c r="N14" s="932"/>
    </row>
    <row r="15" customFormat="false" ht="17.1" hidden="false" customHeight="true" outlineLevel="0" collapsed="false">
      <c r="A15" s="934" t="n">
        <v>1</v>
      </c>
      <c r="B15" s="935" t="s">
        <v>306</v>
      </c>
      <c r="C15" s="915" t="n">
        <f aca="false">SUM(C16:C19)</f>
        <v>5942028</v>
      </c>
      <c r="D15" s="936" t="n">
        <f aca="false">SUM(D16:D19)</f>
        <v>6364992</v>
      </c>
      <c r="E15" s="915" t="n">
        <f aca="false">SUM(E16:E19)</f>
        <v>3584691</v>
      </c>
      <c r="F15" s="915" t="n">
        <f aca="false">SUM(F16:F19)</f>
        <v>1105506</v>
      </c>
      <c r="G15" s="915" t="n">
        <f aca="false">SUM(G16:G19)</f>
        <v>1674795</v>
      </c>
      <c r="H15" s="916"/>
      <c r="I15" s="58"/>
      <c r="K15" s="936" t="n">
        <f aca="false">SUM(K16:K19)</f>
        <v>5675641</v>
      </c>
      <c r="L15" s="915" t="n">
        <f aca="false">SUM(L16:L19)</f>
        <v>3157295</v>
      </c>
      <c r="M15" s="915" t="n">
        <f aca="false">SUM(M16:M19)</f>
        <v>1036957</v>
      </c>
      <c r="N15" s="915" t="n">
        <f aca="false">SUM(N16:N19)</f>
        <v>1481389</v>
      </c>
      <c r="O15" s="28"/>
      <c r="P15" s="28"/>
    </row>
    <row r="16" customFormat="false" ht="17.1" hidden="false" customHeight="true" outlineLevel="0" collapsed="false">
      <c r="A16" s="904"/>
      <c r="B16" s="937" t="s">
        <v>26</v>
      </c>
      <c r="C16" s="919" t="n">
        <f aca="false">+'Общи държ.сл.'!B9</f>
        <v>4860078</v>
      </c>
      <c r="D16" s="938" t="n">
        <f aca="false">'Общи държ.сл.'!C9</f>
        <v>5235467</v>
      </c>
      <c r="E16" s="919" t="n">
        <f aca="false">'Общи държ.сл.'!D9</f>
        <v>3515106</v>
      </c>
      <c r="F16" s="919" t="n">
        <f aca="false">'Общи държ.сл.'!E9</f>
        <v>1105506</v>
      </c>
      <c r="G16" s="919" t="n">
        <f aca="false">'Общи държ.сл.'!F9</f>
        <v>614855</v>
      </c>
      <c r="H16" s="916"/>
      <c r="I16" s="916"/>
      <c r="K16" s="919" t="n">
        <f aca="false">+'Общи държ.сл.'!G9</f>
        <v>4739522</v>
      </c>
      <c r="L16" s="919" t="n">
        <f aca="false">+'Общи държ.сл.'!H9</f>
        <v>3087710</v>
      </c>
      <c r="M16" s="919" t="n">
        <f aca="false">+'Общи държ.сл.'!I9</f>
        <v>1036957</v>
      </c>
      <c r="N16" s="919" t="n">
        <f aca="false">+'Общи държ.сл.'!J9</f>
        <v>614855</v>
      </c>
    </row>
    <row r="17" customFormat="false" ht="17.1" hidden="false" customHeight="true" outlineLevel="0" collapsed="false">
      <c r="A17" s="904"/>
      <c r="B17" s="937" t="s">
        <v>302</v>
      </c>
      <c r="C17" s="919" t="n">
        <f aca="false">+'Общи държ.сл.'!B13</f>
        <v>891350</v>
      </c>
      <c r="D17" s="938" t="n">
        <f aca="false">'Общи държ.сл.'!C13</f>
        <v>898925</v>
      </c>
      <c r="E17" s="919" t="n">
        <f aca="false">'Общи държ.сл.'!D13</f>
        <v>69585</v>
      </c>
      <c r="F17" s="919" t="n">
        <f aca="false">'Общи държ.сл.'!E13</f>
        <v>0</v>
      </c>
      <c r="G17" s="919" t="n">
        <f aca="false">'Общи държ.сл.'!F13</f>
        <v>829340</v>
      </c>
      <c r="H17" s="916"/>
      <c r="I17" s="58"/>
      <c r="K17" s="919" t="n">
        <f aca="false">+'Общи държ.сл.'!G13</f>
        <v>848293</v>
      </c>
      <c r="L17" s="919" t="n">
        <f aca="false">+'Общи държ.сл.'!H13</f>
        <v>69585</v>
      </c>
      <c r="M17" s="919" t="n">
        <f aca="false">+'Общи държ.сл.'!I13</f>
        <v>0</v>
      </c>
      <c r="N17" s="919" t="n">
        <f aca="false">+'Общи държ.сл.'!J13</f>
        <v>778708</v>
      </c>
    </row>
    <row r="18" customFormat="false" ht="17.1" hidden="false" customHeight="true" outlineLevel="0" collapsed="false">
      <c r="A18" s="939"/>
      <c r="B18" s="940" t="s">
        <v>45</v>
      </c>
      <c r="C18" s="941" t="n">
        <f aca="false">+'Общи държ.сл.'!B14</f>
        <v>190600</v>
      </c>
      <c r="D18" s="942" t="n">
        <f aca="false">'Общи държ.сл.'!C14</f>
        <v>230600</v>
      </c>
      <c r="E18" s="941" t="n">
        <f aca="false">'Общи държ.сл.'!D14</f>
        <v>0</v>
      </c>
      <c r="F18" s="941" t="n">
        <f aca="false">'Общи държ.сл.'!E14</f>
        <v>0</v>
      </c>
      <c r="G18" s="941" t="n">
        <f aca="false">'Общи държ.сл.'!F14</f>
        <v>230600</v>
      </c>
      <c r="H18" s="58"/>
      <c r="I18" s="58"/>
      <c r="K18" s="941" t="n">
        <f aca="false">+'Общи държ.сл.'!G14</f>
        <v>87826</v>
      </c>
      <c r="L18" s="941" t="n">
        <f aca="false">+'Общи държ.сл.'!H14</f>
        <v>0</v>
      </c>
      <c r="M18" s="941" t="n">
        <f aca="false">+'Общи държ.сл.'!I14</f>
        <v>0</v>
      </c>
      <c r="N18" s="941" t="n">
        <f aca="false">+'Общи държ.сл.'!J14</f>
        <v>87826</v>
      </c>
    </row>
    <row r="19" customFormat="false" ht="17.1" hidden="true" customHeight="true" outlineLevel="0" collapsed="false">
      <c r="A19" s="939"/>
      <c r="B19" s="943" t="s">
        <v>24</v>
      </c>
      <c r="C19" s="38" t="n">
        <f aca="false">'Общи държ.сл.'!B15</f>
        <v>0</v>
      </c>
      <c r="D19" s="38" t="n">
        <f aca="false">SUM(E19:G19)</f>
        <v>0</v>
      </c>
      <c r="E19" s="38" t="n">
        <f aca="false">'Общи държ.сл.'!D15</f>
        <v>0</v>
      </c>
      <c r="F19" s="38" t="n">
        <f aca="false">'Общи държ.сл.'!E15</f>
        <v>0</v>
      </c>
      <c r="G19" s="38" t="n">
        <f aca="false">'Общи държ.сл.'!F15</f>
        <v>0</v>
      </c>
      <c r="H19" s="58"/>
      <c r="I19" s="58"/>
      <c r="K19" s="38" t="n">
        <f aca="false">SUM(L19:N19)</f>
        <v>0</v>
      </c>
      <c r="L19" s="38" t="n">
        <f aca="false">'Общи държ.сл.'!K15</f>
        <v>0</v>
      </c>
      <c r="M19" s="38" t="n">
        <f aca="false">'Общи държ.сл.'!L15</f>
        <v>0</v>
      </c>
      <c r="N19" s="38" t="n">
        <f aca="false">'Общи държ.сл.'!M15</f>
        <v>0</v>
      </c>
    </row>
    <row r="20" customFormat="false" ht="17.1" hidden="false" customHeight="true" outlineLevel="0" collapsed="false">
      <c r="A20" s="944" t="n">
        <v>2</v>
      </c>
      <c r="B20" s="945" t="s">
        <v>307</v>
      </c>
      <c r="C20" s="915" t="n">
        <f aca="false">SUM(C21:C23)</f>
        <v>1125478</v>
      </c>
      <c r="D20" s="915" t="n">
        <f aca="false">SUM(D21:D23)</f>
        <v>1156505</v>
      </c>
      <c r="E20" s="915" t="n">
        <f aca="false">SUM(E21:E23)</f>
        <v>487405</v>
      </c>
      <c r="F20" s="915" t="n">
        <f aca="false">SUM(F21:F23)</f>
        <v>0</v>
      </c>
      <c r="G20" s="915" t="n">
        <f aca="false">SUM(G21:G23)</f>
        <v>669100</v>
      </c>
      <c r="H20" s="58"/>
      <c r="I20" s="58"/>
      <c r="K20" s="915" t="n">
        <f aca="false">SUM(K21:K24)</f>
        <v>927306</v>
      </c>
      <c r="L20" s="915" t="n">
        <f aca="false">SUM(L21:L24)</f>
        <v>308611</v>
      </c>
      <c r="M20" s="915" t="n">
        <f aca="false">SUM(M21:M24)</f>
        <v>0</v>
      </c>
      <c r="N20" s="915" t="n">
        <f aca="false">SUM(N21:N24)</f>
        <v>618695</v>
      </c>
      <c r="O20" s="28"/>
      <c r="P20" s="28"/>
    </row>
    <row r="21" customFormat="false" ht="17.1" hidden="false" customHeight="true" outlineLevel="0" collapsed="false">
      <c r="A21" s="904"/>
      <c r="B21" s="946" t="s">
        <v>300</v>
      </c>
      <c r="C21" s="919" t="n">
        <f aca="false">Отбрана!B9</f>
        <v>374924</v>
      </c>
      <c r="D21" s="938" t="n">
        <f aca="false">Отбрана!C9</f>
        <v>394075</v>
      </c>
      <c r="E21" s="919" t="n">
        <f aca="false">Отбрана!D9</f>
        <v>206966</v>
      </c>
      <c r="F21" s="919" t="n">
        <f aca="false">Отбрана!E9</f>
        <v>0</v>
      </c>
      <c r="G21" s="919" t="n">
        <f aca="false">Отбрана!F9</f>
        <v>187109</v>
      </c>
      <c r="H21" s="58"/>
      <c r="I21" s="58"/>
      <c r="K21" s="938" t="n">
        <f aca="false">+Отбрана!G9</f>
        <v>333658</v>
      </c>
      <c r="L21" s="938" t="n">
        <f aca="false">+Отбрана!H9</f>
        <v>153634</v>
      </c>
      <c r="M21" s="938" t="n">
        <f aca="false">+Отбрана!I9</f>
        <v>0</v>
      </c>
      <c r="N21" s="938" t="n">
        <f aca="false">+Отбрана!J9</f>
        <v>180024</v>
      </c>
    </row>
    <row r="22" customFormat="false" ht="17.1" hidden="false" customHeight="true" outlineLevel="0" collapsed="false">
      <c r="A22" s="904"/>
      <c r="B22" s="946" t="s">
        <v>302</v>
      </c>
      <c r="C22" s="919" t="n">
        <f aca="false">Отбрана!B13</f>
        <v>462054</v>
      </c>
      <c r="D22" s="938" t="n">
        <f aca="false">Отбрана!C13+Отбрана!C14</f>
        <v>594494</v>
      </c>
      <c r="E22" s="919" t="n">
        <f aca="false">Отбрана!D13</f>
        <v>256623</v>
      </c>
      <c r="F22" s="919" t="n">
        <f aca="false">Отбрана!E13</f>
        <v>0</v>
      </c>
      <c r="G22" s="919" t="n">
        <f aca="false">Отбрана!F13+Отбрана!F14</f>
        <v>337871</v>
      </c>
      <c r="H22" s="58"/>
      <c r="I22" s="58"/>
      <c r="K22" s="938" t="n">
        <f aca="false">+Отбрана!G13+Отбрана!G14</f>
        <v>448465</v>
      </c>
      <c r="L22" s="938" t="n">
        <f aca="false">+Отбрана!H13</f>
        <v>142223</v>
      </c>
      <c r="M22" s="938" t="n">
        <f aca="false">+Отбрана!I13</f>
        <v>0</v>
      </c>
      <c r="N22" s="938" t="n">
        <f aca="false">+Отбрана!J13+Отбрана!J14</f>
        <v>306242</v>
      </c>
    </row>
    <row r="23" customFormat="false" ht="17.1" hidden="false" customHeight="true" outlineLevel="0" collapsed="false">
      <c r="A23" s="939"/>
      <c r="B23" s="947" t="s">
        <v>45</v>
      </c>
      <c r="C23" s="941" t="n">
        <f aca="false">Отбрана!B15</f>
        <v>288500</v>
      </c>
      <c r="D23" s="942" t="n">
        <f aca="false">Отбрана!C15</f>
        <v>167936</v>
      </c>
      <c r="E23" s="941" t="n">
        <f aca="false">Отбрана!D15</f>
        <v>23816</v>
      </c>
      <c r="F23" s="941" t="n">
        <f aca="false">Отбрана!E15</f>
        <v>0</v>
      </c>
      <c r="G23" s="941" t="n">
        <f aca="false">Отбрана!F15</f>
        <v>144120</v>
      </c>
      <c r="H23" s="58"/>
      <c r="I23" s="58"/>
      <c r="K23" s="942" t="n">
        <f aca="false">+Отбрана!G15</f>
        <v>145183</v>
      </c>
      <c r="L23" s="942" t="n">
        <f aca="false">+Отбрана!H15</f>
        <v>12754</v>
      </c>
      <c r="M23" s="942" t="n">
        <f aca="false">+Отбрана!I15</f>
        <v>0</v>
      </c>
      <c r="N23" s="942" t="n">
        <f aca="false">+Отбрана!J15</f>
        <v>132429</v>
      </c>
    </row>
    <row r="24" customFormat="false" ht="17.1" hidden="true" customHeight="true" outlineLevel="0" collapsed="false">
      <c r="A24" s="939"/>
      <c r="B24" s="943" t="s">
        <v>24</v>
      </c>
      <c r="C24" s="38" t="e">
        <f aca="false">Отбрана!B16</f>
        <v>#VALUE!</v>
      </c>
      <c r="D24" s="38" t="e">
        <f aca="false">SUM(E24:G24)</f>
        <v>#VALUE!</v>
      </c>
      <c r="E24" s="38" t="e">
        <f aca="false">Отбрана!D16</f>
        <v>#VALUE!</v>
      </c>
      <c r="F24" s="38" t="e">
        <f aca="false">Отбрана!E16</f>
        <v>#VALUE!</v>
      </c>
      <c r="G24" s="38" t="e">
        <f aca="false">Отбрана!F16</f>
        <v>#VALUE!</v>
      </c>
      <c r="H24" s="58"/>
      <c r="I24" s="58"/>
      <c r="K24" s="38" t="n">
        <f aca="false">SUM(L24:N24)</f>
        <v>0</v>
      </c>
      <c r="L24" s="38" t="n">
        <f aca="false">Отбрана!K16</f>
        <v>0</v>
      </c>
      <c r="M24" s="38" t="n">
        <f aca="false">Отбрана!L16</f>
        <v>0</v>
      </c>
      <c r="N24" s="38" t="n">
        <f aca="false">Отбрана!M16</f>
        <v>0</v>
      </c>
    </row>
    <row r="25" customFormat="false" ht="17.1" hidden="false" customHeight="true" outlineLevel="0" collapsed="false">
      <c r="A25" s="944" t="n">
        <v>3</v>
      </c>
      <c r="B25" s="948" t="s">
        <v>308</v>
      </c>
      <c r="C25" s="915" t="n">
        <f aca="false">SUM(C26:C29)</f>
        <v>31083839</v>
      </c>
      <c r="D25" s="915" t="n">
        <f aca="false">SUM(D26:D29)</f>
        <v>35034293</v>
      </c>
      <c r="E25" s="915" t="n">
        <f aca="false">SUM(E26:E29)</f>
        <v>32138092</v>
      </c>
      <c r="F25" s="915" t="n">
        <f aca="false">SUM(F26:F29)</f>
        <v>243846</v>
      </c>
      <c r="G25" s="915" t="n">
        <f aca="false">SUM(G26:G29)</f>
        <v>2652355</v>
      </c>
      <c r="H25" s="58"/>
      <c r="I25" s="949"/>
      <c r="K25" s="915" t="n">
        <f aca="false">SUM(K26:K29)</f>
        <v>32764364</v>
      </c>
      <c r="L25" s="915" t="n">
        <f aca="false">SUM(L26:L29)</f>
        <v>30356203</v>
      </c>
      <c r="M25" s="915" t="n">
        <f aca="false">SUM(M26:M29)</f>
        <v>232884</v>
      </c>
      <c r="N25" s="915" t="n">
        <f aca="false">SUM(N26:N29)</f>
        <v>2175277</v>
      </c>
      <c r="O25" s="28" t="n">
        <f aca="false">+C25-31083839</f>
        <v>0</v>
      </c>
      <c r="P25" s="28"/>
    </row>
    <row r="26" customFormat="false" ht="17.1" hidden="false" customHeight="true" outlineLevel="0" collapsed="false">
      <c r="A26" s="904"/>
      <c r="B26" s="946" t="s">
        <v>300</v>
      </c>
      <c r="C26" s="919" t="n">
        <f aca="false">Образование!B9</f>
        <v>25040481</v>
      </c>
      <c r="D26" s="919" t="n">
        <f aca="false">+Образование!C9</f>
        <v>26728099</v>
      </c>
      <c r="E26" s="919" t="n">
        <f aca="false">+Образование!D9</f>
        <v>25254317</v>
      </c>
      <c r="F26" s="919" t="n">
        <f aca="false">+Образование!E9</f>
        <v>30896</v>
      </c>
      <c r="G26" s="919" t="n">
        <f aca="false">+Образование!F9</f>
        <v>1442886</v>
      </c>
      <c r="H26" s="58"/>
      <c r="I26" s="58"/>
      <c r="K26" s="919" t="n">
        <f aca="false">+Образование!G9</f>
        <v>26090194</v>
      </c>
      <c r="L26" s="919" t="n">
        <f aca="false">+Образование!H9</f>
        <v>24738931</v>
      </c>
      <c r="M26" s="919" t="n">
        <f aca="false">+Образование!I9</f>
        <v>30896</v>
      </c>
      <c r="N26" s="919" t="n">
        <f aca="false">+Образование!J9</f>
        <v>1320367</v>
      </c>
    </row>
    <row r="27" customFormat="false" ht="17.1" hidden="false" customHeight="true" outlineLevel="0" collapsed="false">
      <c r="A27" s="904"/>
      <c r="B27" s="946" t="s">
        <v>302</v>
      </c>
      <c r="C27" s="950" t="n">
        <f aca="false">Образование!B13</f>
        <v>5784162</v>
      </c>
      <c r="D27" s="950" t="n">
        <f aca="false">+Образование!C13</f>
        <v>7760382</v>
      </c>
      <c r="E27" s="950" t="n">
        <f aca="false">+Образование!D13</f>
        <v>6548384</v>
      </c>
      <c r="F27" s="950" t="n">
        <f aca="false">+Образование!E13</f>
        <v>96678</v>
      </c>
      <c r="G27" s="950" t="n">
        <f aca="false">+Образование!F13</f>
        <v>1115320</v>
      </c>
      <c r="H27" s="58"/>
      <c r="I27" s="58"/>
      <c r="K27" s="950" t="n">
        <f aca="false">+Образование!G13</f>
        <v>6363980</v>
      </c>
      <c r="L27" s="950" t="n">
        <f aca="false">+Образование!H13</f>
        <v>5465964</v>
      </c>
      <c r="M27" s="950" t="n">
        <f aca="false">+Образование!I13</f>
        <v>85716</v>
      </c>
      <c r="N27" s="950" t="n">
        <f aca="false">+Образование!J13</f>
        <v>812300</v>
      </c>
    </row>
    <row r="28" customFormat="false" ht="16.5" hidden="false" customHeight="true" outlineLevel="0" collapsed="false">
      <c r="A28" s="904"/>
      <c r="B28" s="946" t="s">
        <v>45</v>
      </c>
      <c r="C28" s="938" t="n">
        <f aca="false">Образование!B14</f>
        <v>259196</v>
      </c>
      <c r="D28" s="919" t="n">
        <f aca="false">+Образование!C14</f>
        <v>545812</v>
      </c>
      <c r="E28" s="919" t="n">
        <f aca="false">+Образование!D14</f>
        <v>335391</v>
      </c>
      <c r="F28" s="919" t="n">
        <f aca="false">+Образование!E14</f>
        <v>116272</v>
      </c>
      <c r="G28" s="919" t="n">
        <f aca="false">+Образование!F14</f>
        <v>94149</v>
      </c>
      <c r="H28" s="58"/>
      <c r="I28" s="58"/>
      <c r="K28" s="919" t="n">
        <f aca="false">+Образование!G14</f>
        <v>310190</v>
      </c>
      <c r="L28" s="919" t="n">
        <f aca="false">+Образование!H14</f>
        <v>151308</v>
      </c>
      <c r="M28" s="919" t="n">
        <f aca="false">+Образование!I14</f>
        <v>116272</v>
      </c>
      <c r="N28" s="919" t="n">
        <f aca="false">+Образование!J14</f>
        <v>42610</v>
      </c>
    </row>
    <row r="29" customFormat="false" ht="16.5" hidden="true" customHeight="true" outlineLevel="0" collapsed="false">
      <c r="A29" s="939"/>
      <c r="B29" s="943" t="s">
        <v>303</v>
      </c>
      <c r="C29" s="38" t="n">
        <f aca="false">Образование!B15</f>
        <v>0</v>
      </c>
      <c r="D29" s="38" t="n">
        <f aca="false">SUM(E29:G29)</f>
        <v>0</v>
      </c>
      <c r="E29" s="38" t="n">
        <f aca="false">Образование!D15</f>
        <v>0</v>
      </c>
      <c r="F29" s="38" t="n">
        <f aca="false">Образование!E15</f>
        <v>0</v>
      </c>
      <c r="G29" s="38" t="n">
        <f aca="false">Образование!F15</f>
        <v>0</v>
      </c>
      <c r="H29" s="58"/>
      <c r="I29" s="58"/>
      <c r="K29" s="38" t="n">
        <f aca="false">SUM(L29:N29)</f>
        <v>0</v>
      </c>
      <c r="L29" s="38" t="n">
        <f aca="false">+Образование!H15</f>
        <v>0</v>
      </c>
      <c r="M29" s="38" t="n">
        <f aca="false">+Образование!I15</f>
        <v>0</v>
      </c>
      <c r="N29" s="38" t="n">
        <f aca="false">Образование!K15</f>
        <v>0</v>
      </c>
    </row>
    <row r="30" customFormat="false" ht="17.1" hidden="false" customHeight="true" outlineLevel="0" collapsed="false">
      <c r="A30" s="951" t="n">
        <v>4</v>
      </c>
      <c r="B30" s="952" t="s">
        <v>309</v>
      </c>
      <c r="C30" s="915" t="n">
        <f aca="false">SUM(C31:C34)</f>
        <v>2603551</v>
      </c>
      <c r="D30" s="915" t="n">
        <f aca="false">SUM(D31:D34)</f>
        <v>2850136</v>
      </c>
      <c r="E30" s="915" t="n">
        <f aca="false">SUM(E31:E34)</f>
        <v>2813636</v>
      </c>
      <c r="F30" s="915" t="n">
        <f aca="false">SUM(F31:F34)</f>
        <v>0</v>
      </c>
      <c r="G30" s="915" t="n">
        <f aca="false">SUM(G31:G34)</f>
        <v>36500</v>
      </c>
      <c r="H30" s="58"/>
      <c r="I30" s="58"/>
      <c r="K30" s="915" t="n">
        <f aca="false">SUM(K31:K34)</f>
        <v>2501103</v>
      </c>
      <c r="L30" s="915" t="n">
        <f aca="false">SUM(L31:L34)</f>
        <v>2490748</v>
      </c>
      <c r="M30" s="915" t="n">
        <f aca="false">SUM(M31:M34)</f>
        <v>0</v>
      </c>
      <c r="N30" s="915" t="n">
        <f aca="false">SUM(N31:N34)</f>
        <v>10355</v>
      </c>
      <c r="O30" s="28"/>
      <c r="P30" s="28"/>
    </row>
    <row r="31" customFormat="false" ht="17.1" hidden="false" customHeight="true" outlineLevel="0" collapsed="false">
      <c r="A31" s="904"/>
      <c r="B31" s="953" t="s">
        <v>300</v>
      </c>
      <c r="C31" s="919" t="n">
        <f aca="false">Здравеопазване!B9</f>
        <v>1832252</v>
      </c>
      <c r="D31" s="919" t="n">
        <f aca="false">Здравеопазване!C9</f>
        <v>2168112</v>
      </c>
      <c r="E31" s="919" t="n">
        <f aca="false">Здравеопазване!D9</f>
        <v>2168112</v>
      </c>
      <c r="F31" s="919" t="n">
        <f aca="false">Здравеопазване!E9</f>
        <v>0</v>
      </c>
      <c r="G31" s="919" t="n">
        <f aca="false">Здравеопазване!F9</f>
        <v>0</v>
      </c>
      <c r="H31" s="58"/>
      <c r="I31" s="58"/>
      <c r="K31" s="919" t="n">
        <f aca="false">+Здравеопазване!G9</f>
        <v>2099867</v>
      </c>
      <c r="L31" s="919" t="n">
        <f aca="false">+Здравеопазване!H9</f>
        <v>2099867</v>
      </c>
      <c r="M31" s="919" t="n">
        <f aca="false">+Здравеопазване!I9</f>
        <v>0</v>
      </c>
      <c r="N31" s="919" t="n">
        <f aca="false">+Здравеопазване!J9</f>
        <v>0</v>
      </c>
    </row>
    <row r="32" customFormat="false" ht="17.1" hidden="false" customHeight="true" outlineLevel="0" collapsed="false">
      <c r="A32" s="904"/>
      <c r="B32" s="953" t="s">
        <v>302</v>
      </c>
      <c r="C32" s="919" t="n">
        <f aca="false">Здравеопазване!B14</f>
        <v>699399</v>
      </c>
      <c r="D32" s="919" t="n">
        <f aca="false">Здравеопазване!C13+Здравеопазване!C14</f>
        <v>602842</v>
      </c>
      <c r="E32" s="919" t="n">
        <f aca="false">Здравеопазване!D14</f>
        <v>566342</v>
      </c>
      <c r="F32" s="919" t="n">
        <f aca="false">Здравеопазване!E14</f>
        <v>0</v>
      </c>
      <c r="G32" s="919" t="n">
        <f aca="false">Здравеопазване!F14</f>
        <v>36500</v>
      </c>
      <c r="H32" s="58"/>
      <c r="I32" s="58"/>
      <c r="K32" s="919" t="n">
        <f aca="false">+Здравеопазване!G14</f>
        <v>328416</v>
      </c>
      <c r="L32" s="919" t="n">
        <f aca="false">+Здравеопазване!H14</f>
        <v>318061</v>
      </c>
      <c r="M32" s="919" t="n">
        <f aca="false">+Здравеопазване!I14</f>
        <v>0</v>
      </c>
      <c r="N32" s="919" t="n">
        <f aca="false">+Здравеопазване!J14</f>
        <v>10355</v>
      </c>
    </row>
    <row r="33" customFormat="false" ht="17.1" hidden="false" customHeight="true" outlineLevel="0" collapsed="false">
      <c r="A33" s="939"/>
      <c r="B33" s="954" t="s">
        <v>45</v>
      </c>
      <c r="C33" s="941" t="n">
        <f aca="false">Здравеопазване!B15</f>
        <v>71900</v>
      </c>
      <c r="D33" s="941" t="n">
        <f aca="false">Здравеопазване!C15</f>
        <v>79182</v>
      </c>
      <c r="E33" s="941" t="n">
        <f aca="false">Здравеопазване!D15</f>
        <v>79182</v>
      </c>
      <c r="F33" s="941" t="n">
        <f aca="false">Здравеопазване!E15</f>
        <v>0</v>
      </c>
      <c r="G33" s="941" t="n">
        <f aca="false">Здравеопазване!F15</f>
        <v>0</v>
      </c>
      <c r="H33" s="58"/>
      <c r="I33" s="58"/>
      <c r="K33" s="941" t="n">
        <f aca="false">+Здравеопазване!G15</f>
        <v>72820</v>
      </c>
      <c r="L33" s="941" t="n">
        <f aca="false">+Здравеопазване!H15</f>
        <v>72820</v>
      </c>
      <c r="M33" s="941" t="n">
        <f aca="false">+Здравеопазване!I15</f>
        <v>0</v>
      </c>
      <c r="N33" s="941" t="n">
        <f aca="false">+Здравеопазване!J15</f>
        <v>0</v>
      </c>
    </row>
    <row r="34" customFormat="false" ht="17.1" hidden="true" customHeight="true" outlineLevel="0" collapsed="false">
      <c r="A34" s="939"/>
      <c r="B34" s="943" t="s">
        <v>24</v>
      </c>
      <c r="C34" s="943"/>
      <c r="D34" s="38" t="n">
        <f aca="false">SUM(E34:G34)</f>
        <v>0</v>
      </c>
      <c r="E34" s="38" t="n">
        <f aca="false">Здравеопазване!D16</f>
        <v>0</v>
      </c>
      <c r="F34" s="38" t="n">
        <f aca="false">Здравеопазване!E16</f>
        <v>0</v>
      </c>
      <c r="G34" s="38" t="n">
        <f aca="false">Здравеопазване!F16</f>
        <v>0</v>
      </c>
      <c r="H34" s="58"/>
      <c r="I34" s="58"/>
      <c r="K34" s="38" t="n">
        <f aca="false">SUM(L34:N34)</f>
        <v>0</v>
      </c>
      <c r="L34" s="38" t="n">
        <f aca="false">Здравеопазване!K16</f>
        <v>0</v>
      </c>
      <c r="M34" s="38" t="n">
        <f aca="false">Здравеопазване!L16</f>
        <v>0</v>
      </c>
      <c r="N34" s="38" t="n">
        <f aca="false">Здравеопазване!M16</f>
        <v>0</v>
      </c>
    </row>
    <row r="35" customFormat="false" ht="37.5" hidden="true" customHeight="true" outlineLevel="0" collapsed="false">
      <c r="A35" s="955"/>
      <c r="B35" s="955"/>
      <c r="C35" s="955"/>
      <c r="D35" s="955"/>
      <c r="E35" s="955"/>
      <c r="F35" s="955"/>
      <c r="G35" s="956"/>
      <c r="H35" s="58"/>
      <c r="I35" s="58"/>
      <c r="K35" s="955"/>
      <c r="L35" s="955"/>
      <c r="M35" s="955"/>
      <c r="N35" s="956"/>
    </row>
    <row r="36" customFormat="false" ht="26.25" hidden="true" customHeight="true" outlineLevel="0" collapsed="false">
      <c r="A36" s="955"/>
      <c r="B36" s="888"/>
      <c r="C36" s="888"/>
      <c r="D36" s="888"/>
      <c r="E36" s="957"/>
      <c r="F36" s="957"/>
      <c r="G36" s="957"/>
      <c r="H36" s="58"/>
      <c r="I36" s="58"/>
      <c r="K36" s="888"/>
      <c r="L36" s="957"/>
      <c r="M36" s="957"/>
      <c r="N36" s="957"/>
    </row>
    <row r="37" customFormat="false" ht="17.1" hidden="true" customHeight="true" outlineLevel="0" collapsed="false">
      <c r="A37" s="887" t="s">
        <v>287</v>
      </c>
      <c r="B37" s="958"/>
      <c r="C37" s="958"/>
      <c r="D37" s="959"/>
      <c r="E37" s="959"/>
      <c r="F37" s="959"/>
      <c r="G37" s="959"/>
      <c r="H37" s="58"/>
      <c r="I37" s="58"/>
      <c r="K37" s="959"/>
      <c r="L37" s="959"/>
      <c r="M37" s="959"/>
      <c r="N37" s="959"/>
    </row>
    <row r="38" customFormat="false" ht="17.1" hidden="true" customHeight="true" outlineLevel="0" collapsed="false">
      <c r="A38" s="959"/>
      <c r="B38" s="959"/>
      <c r="C38" s="959"/>
      <c r="D38" s="959"/>
      <c r="E38" s="959"/>
      <c r="F38" s="959"/>
      <c r="G38" s="960" t="s">
        <v>310</v>
      </c>
      <c r="H38" s="58"/>
      <c r="I38" s="58"/>
      <c r="K38" s="959"/>
      <c r="L38" s="959"/>
      <c r="M38" s="959"/>
      <c r="N38" s="960" t="s">
        <v>310</v>
      </c>
    </row>
    <row r="39" customFormat="false" ht="17.1" hidden="true" customHeight="true" outlineLevel="0" collapsed="false">
      <c r="A39" s="902" t="s">
        <v>293</v>
      </c>
      <c r="B39" s="903"/>
      <c r="C39" s="903"/>
      <c r="D39" s="961"/>
      <c r="E39" s="961"/>
      <c r="F39" s="961"/>
      <c r="G39" s="961"/>
      <c r="H39" s="58"/>
      <c r="I39" s="58"/>
      <c r="K39" s="961"/>
      <c r="L39" s="961"/>
      <c r="M39" s="961"/>
      <c r="N39" s="961"/>
    </row>
    <row r="40" customFormat="false" ht="17.1" hidden="true" customHeight="true" outlineLevel="0" collapsed="false">
      <c r="A40" s="904" t="s">
        <v>295</v>
      </c>
      <c r="B40" s="905" t="s">
        <v>296</v>
      </c>
      <c r="C40" s="905"/>
      <c r="D40" s="962" t="s">
        <v>311</v>
      </c>
      <c r="E40" s="963" t="s">
        <v>312</v>
      </c>
      <c r="F40" s="963"/>
      <c r="G40" s="963"/>
      <c r="H40" s="58"/>
      <c r="I40" s="58"/>
      <c r="K40" s="962" t="s">
        <v>311</v>
      </c>
      <c r="L40" s="963" t="s">
        <v>312</v>
      </c>
      <c r="M40" s="963"/>
      <c r="N40" s="963"/>
    </row>
    <row r="41" customFormat="false" ht="17.1" hidden="true" customHeight="true" outlineLevel="0" collapsed="false">
      <c r="A41" s="904" t="s">
        <v>297</v>
      </c>
      <c r="B41" s="905"/>
      <c r="C41" s="905"/>
      <c r="D41" s="962" t="s">
        <v>313</v>
      </c>
      <c r="E41" s="964" t="s">
        <v>314</v>
      </c>
      <c r="F41" s="965" t="s">
        <v>315</v>
      </c>
      <c r="G41" s="964" t="s">
        <v>316</v>
      </c>
      <c r="H41" s="58"/>
      <c r="I41" s="58"/>
      <c r="K41" s="962" t="s">
        <v>313</v>
      </c>
      <c r="L41" s="964" t="s">
        <v>314</v>
      </c>
      <c r="M41" s="965" t="s">
        <v>315</v>
      </c>
      <c r="N41" s="964" t="s">
        <v>316</v>
      </c>
    </row>
    <row r="42" customFormat="false" ht="17.1" hidden="true" customHeight="true" outlineLevel="0" collapsed="false">
      <c r="A42" s="939"/>
      <c r="B42" s="966"/>
      <c r="C42" s="966"/>
      <c r="D42" s="967"/>
      <c r="E42" s="968" t="s">
        <v>16</v>
      </c>
      <c r="F42" s="969" t="s">
        <v>317</v>
      </c>
      <c r="G42" s="968" t="s">
        <v>16</v>
      </c>
      <c r="H42" s="58"/>
      <c r="I42" s="58"/>
      <c r="K42" s="967"/>
      <c r="L42" s="968" t="s">
        <v>16</v>
      </c>
      <c r="M42" s="969" t="s">
        <v>317</v>
      </c>
      <c r="N42" s="968" t="s">
        <v>16</v>
      </c>
    </row>
    <row r="43" customFormat="false" ht="12.75" hidden="true" customHeight="true" outlineLevel="0" collapsed="false">
      <c r="A43" s="909" t="n">
        <v>1</v>
      </c>
      <c r="B43" s="910" t="n">
        <f aca="false">A43+1</f>
        <v>2</v>
      </c>
      <c r="C43" s="910"/>
      <c r="D43" s="911" t="e">
        <f aca="false">#REF!+1</f>
        <v>#VALUE!</v>
      </c>
      <c r="E43" s="911" t="e">
        <f aca="false">D43+1</f>
        <v>#VALUE!</v>
      </c>
      <c r="F43" s="911" t="e">
        <f aca="false">E43+1</f>
        <v>#VALUE!</v>
      </c>
      <c r="G43" s="911" t="e">
        <f aca="false">F43+1</f>
        <v>#VALUE!</v>
      </c>
      <c r="H43" s="58"/>
      <c r="I43" s="58"/>
      <c r="K43" s="911" t="e">
        <f aca="false">#REF!+1</f>
        <v>#VALUE!</v>
      </c>
      <c r="L43" s="911" t="e">
        <f aca="false">K43+1</f>
        <v>#VALUE!</v>
      </c>
      <c r="M43" s="911" t="e">
        <f aca="false">L43+1</f>
        <v>#VALUE!</v>
      </c>
      <c r="N43" s="911" t="e">
        <f aca="false">M43+1</f>
        <v>#VALUE!</v>
      </c>
    </row>
    <row r="44" s="1" customFormat="true" ht="27" hidden="false" customHeight="true" outlineLevel="0" collapsed="false">
      <c r="A44" s="944" t="n">
        <v>5</v>
      </c>
      <c r="B44" s="970" t="s">
        <v>318</v>
      </c>
      <c r="C44" s="915" t="n">
        <f aca="false">SUM(C45:C48)</f>
        <v>8431155</v>
      </c>
      <c r="D44" s="915" t="n">
        <f aca="false">SUM(D45:D48)</f>
        <v>12185198</v>
      </c>
      <c r="E44" s="915" t="n">
        <f aca="false">SUM(E45:E48)</f>
        <v>8037421</v>
      </c>
      <c r="F44" s="915" t="n">
        <f aca="false">SUM(F45:F48)</f>
        <v>5387</v>
      </c>
      <c r="G44" s="915" t="n">
        <f aca="false">SUM(G45:G48)</f>
        <v>4142390</v>
      </c>
      <c r="H44" s="58"/>
      <c r="I44" s="58"/>
      <c r="K44" s="915" t="n">
        <f aca="false">SUM(K45:K47)</f>
        <v>11272770</v>
      </c>
      <c r="L44" s="915" t="n">
        <f aca="false">SUM(L45:L47)</f>
        <v>7241294</v>
      </c>
      <c r="M44" s="915" t="n">
        <f aca="false">SUM(M45:M47)</f>
        <v>4119</v>
      </c>
      <c r="N44" s="915" t="n">
        <f aca="false">SUM(N45:N48)</f>
        <v>4027357</v>
      </c>
      <c r="O44" s="28"/>
      <c r="P44" s="28"/>
    </row>
    <row r="45" s="1" customFormat="true" ht="17.1" hidden="false" customHeight="true" outlineLevel="0" collapsed="false">
      <c r="A45" s="904"/>
      <c r="B45" s="946" t="s">
        <v>300</v>
      </c>
      <c r="C45" s="938" t="n">
        <f aca="false">'Соц.подпомагане'!B9</f>
        <v>5948527</v>
      </c>
      <c r="D45" s="938" t="n">
        <f aca="false">'Соц.подпомагане'!C9</f>
        <v>9280661</v>
      </c>
      <c r="E45" s="938" t="n">
        <f aca="false">'Соц.подпомагане'!D9</f>
        <v>5760079</v>
      </c>
      <c r="F45" s="938" t="n">
        <f aca="false">'Соц.подпомагане'!E9</f>
        <v>0</v>
      </c>
      <c r="G45" s="938" t="n">
        <f aca="false">'Соц.подпомагане'!F9</f>
        <v>3520582</v>
      </c>
      <c r="K45" s="938" t="n">
        <f aca="false">+'Соц.подпомагане'!G9</f>
        <v>8807640</v>
      </c>
      <c r="L45" s="938" t="n">
        <f aca="false">+'Соц.подпомагане'!H9</f>
        <v>5336915</v>
      </c>
      <c r="M45" s="938" t="n">
        <f aca="false">+'Соц.подпомагане'!I9</f>
        <v>0</v>
      </c>
      <c r="N45" s="938" t="n">
        <f aca="false">+'Соц.подпомагане'!J9</f>
        <v>3470725</v>
      </c>
    </row>
    <row r="46" s="1" customFormat="true" ht="17.1" hidden="false" customHeight="true" outlineLevel="0" collapsed="false">
      <c r="A46" s="904"/>
      <c r="B46" s="971" t="s">
        <v>302</v>
      </c>
      <c r="C46" s="938" t="n">
        <f aca="false">'Соц.подпомагане'!B13</f>
        <v>2166408</v>
      </c>
      <c r="D46" s="938" t="n">
        <f aca="false">'Соц.подпомагане'!C13</f>
        <v>2569126</v>
      </c>
      <c r="E46" s="938" t="n">
        <f aca="false">'Соц.подпомагане'!D13</f>
        <v>2003185</v>
      </c>
      <c r="F46" s="938" t="n">
        <f aca="false">'Соц.подпомагане'!E13</f>
        <v>5387</v>
      </c>
      <c r="G46" s="938" t="n">
        <f aca="false">'Соц.подпомагане'!F13</f>
        <v>560554</v>
      </c>
      <c r="K46" s="938" t="n">
        <f aca="false">+'Соц.подпомагане'!G13</f>
        <v>2216569</v>
      </c>
      <c r="L46" s="938" t="n">
        <f aca="false">+'Соц.подпомагане'!H13</f>
        <v>1691072</v>
      </c>
      <c r="M46" s="938" t="n">
        <f aca="false">+'Соц.подпомагане'!I13</f>
        <v>4119</v>
      </c>
      <c r="N46" s="938" t="n">
        <f aca="false">+'Соц.подпомагане'!J13</f>
        <v>521378</v>
      </c>
    </row>
    <row r="47" s="1" customFormat="true" ht="17.1" hidden="false" customHeight="true" outlineLevel="0" collapsed="false">
      <c r="A47" s="939"/>
      <c r="B47" s="972" t="s">
        <v>45</v>
      </c>
      <c r="C47" s="942" t="n">
        <f aca="false">'Соц.подпомагане'!B14</f>
        <v>316220</v>
      </c>
      <c r="D47" s="942" t="n">
        <f aca="false">'Соц.подпомагане'!C14</f>
        <v>335411</v>
      </c>
      <c r="E47" s="942" t="n">
        <f aca="false">'Соц.подпомагане'!D14</f>
        <v>274157</v>
      </c>
      <c r="F47" s="942" t="n">
        <f aca="false">'Соц.подпомагане'!E14</f>
        <v>0</v>
      </c>
      <c r="G47" s="942" t="n">
        <f aca="false">'Соц.подпомагане'!F14</f>
        <v>61254</v>
      </c>
      <c r="H47" s="973"/>
      <c r="I47" s="973"/>
      <c r="J47" s="973"/>
      <c r="K47" s="942" t="n">
        <f aca="false">+'Соц.подпомагане'!G14</f>
        <v>248561</v>
      </c>
      <c r="L47" s="942" t="n">
        <f aca="false">+'Соц.подпомагане'!H14</f>
        <v>213307</v>
      </c>
      <c r="M47" s="942" t="n">
        <f aca="false">+'Соц.подпомагане'!I14</f>
        <v>0</v>
      </c>
      <c r="N47" s="942" t="n">
        <f aca="false">+'Соц.подпомагане'!J14</f>
        <v>35254</v>
      </c>
    </row>
    <row r="48" customFormat="false" ht="17.1" hidden="true" customHeight="true" outlineLevel="0" collapsed="false">
      <c r="A48" s="904"/>
      <c r="B48" s="974" t="s">
        <v>24</v>
      </c>
      <c r="C48" s="79" t="n">
        <f aca="false">'Соц.подпомагане'!B15</f>
        <v>0</v>
      </c>
      <c r="D48" s="79" t="n">
        <f aca="false">SUM(E48:G48)</f>
        <v>0</v>
      </c>
      <c r="E48" s="79" t="n">
        <f aca="false">'Соц.подпомагане'!D15</f>
        <v>0</v>
      </c>
      <c r="F48" s="79" t="n">
        <f aca="false">'Соц.подпомагане'!E15</f>
        <v>0</v>
      </c>
      <c r="G48" s="79" t="n">
        <f aca="false">'Соц.подпомагане'!F15</f>
        <v>0</v>
      </c>
      <c r="K48" s="79" t="e">
        <f aca="false">SUM(L48:N48)</f>
        <v>#REF!</v>
      </c>
      <c r="L48" s="79" t="e">
        <f aca="false">#REF!</f>
        <v>#REF!</v>
      </c>
      <c r="M48" s="79" t="e">
        <f aca="false">#REF!</f>
        <v>#REF!</v>
      </c>
      <c r="N48" s="79" t="n">
        <f aca="false">'Соц.подпомагане'!K15</f>
        <v>0</v>
      </c>
    </row>
    <row r="49" s="1" customFormat="true" ht="17.1" hidden="false" customHeight="true" outlineLevel="0" collapsed="false">
      <c r="A49" s="944" t="n">
        <v>6</v>
      </c>
      <c r="B49" s="975" t="s">
        <v>319</v>
      </c>
      <c r="C49" s="976" t="n">
        <f aca="false">SUM(C50:C53)</f>
        <v>9441086</v>
      </c>
      <c r="D49" s="976" t="n">
        <f aca="false">SUM(D50:D53)</f>
        <v>16539077</v>
      </c>
      <c r="E49" s="976" t="n">
        <f aca="false">SUM(E50:E53)</f>
        <v>0</v>
      </c>
      <c r="F49" s="976" t="n">
        <f aca="false">SUM(F50:F53)</f>
        <v>0</v>
      </c>
      <c r="G49" s="976" t="n">
        <f aca="false">SUM(G50:G53)</f>
        <v>16539077</v>
      </c>
      <c r="H49" s="977"/>
      <c r="I49" s="977"/>
      <c r="J49" s="978"/>
      <c r="K49" s="976" t="n">
        <f aca="false">SUM(K50:K53)</f>
        <v>10144891</v>
      </c>
      <c r="L49" s="976" t="n">
        <f aca="false">SUM(L50:L53)</f>
        <v>0</v>
      </c>
      <c r="M49" s="976" t="n">
        <f aca="false">SUM(M50:M53)</f>
        <v>0</v>
      </c>
      <c r="N49" s="976" t="n">
        <f aca="false">SUM(N50:N53)</f>
        <v>10144891</v>
      </c>
      <c r="O49" s="28"/>
      <c r="P49" s="28"/>
    </row>
    <row r="50" s="1" customFormat="true" ht="17.1" hidden="false" customHeight="true" outlineLevel="0" collapsed="false">
      <c r="A50" s="904"/>
      <c r="B50" s="946" t="s">
        <v>300</v>
      </c>
      <c r="C50" s="938" t="n">
        <f aca="false">'Жил.строит.'!B9</f>
        <v>1969684</v>
      </c>
      <c r="D50" s="938" t="n">
        <f aca="false">'Жил.строит.'!C9</f>
        <v>1921979</v>
      </c>
      <c r="E50" s="938" t="n">
        <f aca="false">'Жил.строит.'!D9</f>
        <v>0</v>
      </c>
      <c r="F50" s="938" t="n">
        <f aca="false">'Жил.строит.'!E9</f>
        <v>0</v>
      </c>
      <c r="G50" s="938" t="n">
        <f aca="false">'Жил.строит.'!F9</f>
        <v>1921979</v>
      </c>
      <c r="H50" s="89"/>
      <c r="I50" s="89"/>
      <c r="J50" s="979"/>
      <c r="K50" s="938" t="n">
        <f aca="false">+'Жил.строит.'!G9</f>
        <v>1688306</v>
      </c>
      <c r="L50" s="938" t="n">
        <f aca="false">+'Жил.строит.'!H9</f>
        <v>0</v>
      </c>
      <c r="M50" s="938" t="n">
        <f aca="false">+'Жил.строит.'!I9</f>
        <v>0</v>
      </c>
      <c r="N50" s="938" t="n">
        <f aca="false">+'Жил.строит.'!J9</f>
        <v>1688306</v>
      </c>
    </row>
    <row r="51" s="1" customFormat="true" ht="17.1" hidden="false" customHeight="true" outlineLevel="0" collapsed="false">
      <c r="A51" s="904"/>
      <c r="B51" s="980" t="s">
        <v>302</v>
      </c>
      <c r="C51" s="938" t="n">
        <f aca="false">'Жил.строит.'!B13</f>
        <v>5796755</v>
      </c>
      <c r="D51" s="938" t="n">
        <f aca="false">'Жил.строит.'!C13</f>
        <v>8447453</v>
      </c>
      <c r="E51" s="938" t="n">
        <f aca="false">'Жил.строит.'!D13</f>
        <v>0</v>
      </c>
      <c r="F51" s="938" t="n">
        <f aca="false">'Жил.строит.'!E13</f>
        <v>0</v>
      </c>
      <c r="G51" s="938" t="n">
        <f aca="false">'Жил.строит.'!F13</f>
        <v>8447453</v>
      </c>
      <c r="H51" s="89"/>
      <c r="I51" s="89"/>
      <c r="J51" s="89"/>
      <c r="K51" s="938" t="n">
        <f aca="false">+'Жил.строит.'!G13</f>
        <v>5669179</v>
      </c>
      <c r="L51" s="938" t="n">
        <f aca="false">+'Жил.строит.'!H13</f>
        <v>0</v>
      </c>
      <c r="M51" s="938" t="n">
        <f aca="false">+'Жил.строит.'!I13</f>
        <v>0</v>
      </c>
      <c r="N51" s="938" t="n">
        <f aca="false">+'Жил.строит.'!J13</f>
        <v>5669179</v>
      </c>
    </row>
    <row r="52" customFormat="false" ht="16.5" hidden="false" customHeight="true" outlineLevel="0" collapsed="false">
      <c r="A52" s="904"/>
      <c r="B52" s="946" t="s">
        <v>45</v>
      </c>
      <c r="C52" s="938" t="n">
        <f aca="false">'Жил.строит.'!B14</f>
        <v>1674647</v>
      </c>
      <c r="D52" s="938" t="n">
        <f aca="false">'Жил.строит.'!C14</f>
        <v>6169645</v>
      </c>
      <c r="E52" s="938" t="n">
        <f aca="false">'Жил.строит.'!D14</f>
        <v>0</v>
      </c>
      <c r="F52" s="938" t="n">
        <f aca="false">'Жил.строит.'!E14</f>
        <v>0</v>
      </c>
      <c r="G52" s="938" t="n">
        <f aca="false">'Жил.строит.'!F14</f>
        <v>6169645</v>
      </c>
      <c r="H52" s="89"/>
      <c r="I52" s="89"/>
      <c r="J52" s="89"/>
      <c r="K52" s="938" t="n">
        <f aca="false">+'Жил.строит.'!G14</f>
        <v>2787406</v>
      </c>
      <c r="L52" s="938" t="n">
        <f aca="false">+'Жил.строит.'!H14</f>
        <v>0</v>
      </c>
      <c r="M52" s="938" t="n">
        <f aca="false">+'Жил.строит.'!I14</f>
        <v>0</v>
      </c>
      <c r="N52" s="938" t="n">
        <f aca="false">+'Жил.строит.'!J14</f>
        <v>2787406</v>
      </c>
    </row>
    <row r="53" s="930" customFormat="true" ht="16.5" hidden="true" customHeight="true" outlineLevel="0" collapsed="false">
      <c r="A53" s="981"/>
      <c r="B53" s="982" t="s">
        <v>303</v>
      </c>
      <c r="C53" s="983" t="n">
        <f aca="false">'Жил.строит.'!B15</f>
        <v>0</v>
      </c>
      <c r="D53" s="983" t="n">
        <f aca="false">SUM(E53:G53)</f>
        <v>0</v>
      </c>
      <c r="E53" s="983" t="n">
        <f aca="false">'Жил.строит.'!D15</f>
        <v>0</v>
      </c>
      <c r="F53" s="983" t="n">
        <f aca="false">'Жил.строит.'!E15</f>
        <v>0</v>
      </c>
      <c r="G53" s="983" t="n">
        <f aca="false">'Жил.строит.'!F15</f>
        <v>0</v>
      </c>
      <c r="H53" s="984"/>
      <c r="I53" s="984"/>
      <c r="J53" s="984"/>
      <c r="K53" s="983" t="n">
        <f aca="false">SUM(L53:N53)</f>
        <v>0</v>
      </c>
      <c r="L53" s="983" t="n">
        <f aca="false">'Жил.строит.'!K15</f>
        <v>0</v>
      </c>
      <c r="M53" s="983" t="n">
        <f aca="false">'Жил.строит.'!L15</f>
        <v>0</v>
      </c>
      <c r="N53" s="983" t="n">
        <f aca="false">'Жил.строит.'!M15</f>
        <v>0</v>
      </c>
    </row>
    <row r="54" customFormat="false" ht="27.75" hidden="false" customHeight="true" outlineLevel="0" collapsed="false">
      <c r="A54" s="985" t="n">
        <v>7</v>
      </c>
      <c r="B54" s="986" t="s">
        <v>320</v>
      </c>
      <c r="C54" s="915" t="n">
        <f aca="false">SUM(C55:C58)</f>
        <v>5605358</v>
      </c>
      <c r="D54" s="915" t="n">
        <f aca="false">SUM(D55:D58)</f>
        <v>5949154</v>
      </c>
      <c r="E54" s="915" t="n">
        <f aca="false">SUM(E55:E58)</f>
        <v>2668562</v>
      </c>
      <c r="F54" s="915" t="n">
        <f aca="false">SUM(F55:F58)</f>
        <v>190882</v>
      </c>
      <c r="G54" s="915" t="n">
        <f aca="false">SUM(G55:G58)</f>
        <v>3089710</v>
      </c>
      <c r="K54" s="915" t="n">
        <f aca="false">SUM(K55:K58)</f>
        <v>5298555</v>
      </c>
      <c r="L54" s="915" t="n">
        <f aca="false">SUM(L55:L58)</f>
        <v>2583124</v>
      </c>
      <c r="M54" s="915" t="n">
        <f aca="false">SUM(M55:M58)</f>
        <v>48628</v>
      </c>
      <c r="N54" s="915" t="n">
        <f aca="false">SUM(N55:N58)</f>
        <v>2666803</v>
      </c>
      <c r="O54" s="28"/>
      <c r="P54" s="28"/>
    </row>
    <row r="55" customFormat="false" ht="17.1" hidden="false" customHeight="true" outlineLevel="0" collapsed="false">
      <c r="A55" s="904"/>
      <c r="B55" s="946" t="s">
        <v>300</v>
      </c>
      <c r="C55" s="938" t="n">
        <f aca="false">Култура!B9</f>
        <v>2607494</v>
      </c>
      <c r="D55" s="938" t="n">
        <f aca="false">Култура!C9</f>
        <v>2724270</v>
      </c>
      <c r="E55" s="938" t="n">
        <f aca="false">Култура!D9</f>
        <v>1141884</v>
      </c>
      <c r="F55" s="938" t="n">
        <f aca="false">Култура!E9</f>
        <v>0</v>
      </c>
      <c r="G55" s="938" t="n">
        <f aca="false">Култура!F9</f>
        <v>1582386</v>
      </c>
      <c r="K55" s="938" t="n">
        <f aca="false">+Култура!G9</f>
        <v>2610360</v>
      </c>
      <c r="L55" s="938" t="n">
        <f aca="false">+Култура!H9</f>
        <v>1130574</v>
      </c>
      <c r="M55" s="938" t="n">
        <f aca="false">+Култура!I9</f>
        <v>0</v>
      </c>
      <c r="N55" s="938" t="n">
        <f aca="false">+Култура!J9</f>
        <v>1479786</v>
      </c>
    </row>
    <row r="56" customFormat="false" ht="17.1" hidden="false" customHeight="true" outlineLevel="0" collapsed="false">
      <c r="A56" s="904"/>
      <c r="B56" s="980" t="s">
        <v>302</v>
      </c>
      <c r="C56" s="938" t="n">
        <f aca="false">Култура!B13</f>
        <v>2413982</v>
      </c>
      <c r="D56" s="938" t="n">
        <f aca="false">Култура!C13</f>
        <v>2989336</v>
      </c>
      <c r="E56" s="938" t="n">
        <f aca="false">Култура!D13</f>
        <v>1471468</v>
      </c>
      <c r="F56" s="938" t="n">
        <f aca="false">Култура!E13</f>
        <v>77600</v>
      </c>
      <c r="G56" s="938" t="n">
        <f aca="false">Култура!F13</f>
        <v>1440268</v>
      </c>
      <c r="K56" s="938" t="n">
        <f aca="false">+Култура!G13</f>
        <v>2562860</v>
      </c>
      <c r="L56" s="938" t="n">
        <f aca="false">+Култура!H13</f>
        <v>1404636</v>
      </c>
      <c r="M56" s="938" t="n">
        <f aca="false">+Култура!I13</f>
        <v>30018</v>
      </c>
      <c r="N56" s="938" t="n">
        <f aca="false">+Култура!J13</f>
        <v>1128206</v>
      </c>
    </row>
    <row r="57" customFormat="false" ht="17.25" hidden="false" customHeight="true" outlineLevel="0" collapsed="false">
      <c r="A57" s="904"/>
      <c r="B57" s="946" t="s">
        <v>45</v>
      </c>
      <c r="C57" s="941" t="n">
        <f aca="false">Култура!B14</f>
        <v>583882</v>
      </c>
      <c r="D57" s="942" t="n">
        <f aca="false">Култура!C14</f>
        <v>235548</v>
      </c>
      <c r="E57" s="941" t="n">
        <f aca="false">Култура!D14</f>
        <v>55210</v>
      </c>
      <c r="F57" s="941" t="n">
        <f aca="false">Култура!E14</f>
        <v>113282</v>
      </c>
      <c r="G57" s="941" t="n">
        <f aca="false">Култура!F14</f>
        <v>67056</v>
      </c>
      <c r="K57" s="942" t="n">
        <f aca="false">+Култура!G14</f>
        <v>125335</v>
      </c>
      <c r="L57" s="942" t="n">
        <f aca="false">+Култура!H14</f>
        <v>47914</v>
      </c>
      <c r="M57" s="942" t="n">
        <f aca="false">+Култура!I14</f>
        <v>18610</v>
      </c>
      <c r="N57" s="942" t="n">
        <f aca="false">+Култура!J14</f>
        <v>58811</v>
      </c>
    </row>
    <row r="58" customFormat="false" ht="17.1" hidden="true" customHeight="true" outlineLevel="0" collapsed="false">
      <c r="A58" s="939"/>
      <c r="B58" s="974" t="s">
        <v>24</v>
      </c>
      <c r="C58" s="38" t="n">
        <f aca="false">Култура!B15</f>
        <v>0</v>
      </c>
      <c r="D58" s="38" t="n">
        <f aca="false">SUM(E58:G58)</f>
        <v>0</v>
      </c>
      <c r="E58" s="38" t="n">
        <f aca="false">Култура!D15</f>
        <v>0</v>
      </c>
      <c r="F58" s="38" t="n">
        <f aca="false">Култура!E15</f>
        <v>0</v>
      </c>
      <c r="G58" s="38" t="n">
        <f aca="false">Култура!F15</f>
        <v>0</v>
      </c>
      <c r="K58" s="38" t="n">
        <f aca="false">SUM(L58:N58)</f>
        <v>0</v>
      </c>
      <c r="L58" s="38" t="n">
        <f aca="false">Култура!K15</f>
        <v>0</v>
      </c>
      <c r="M58" s="38" t="n">
        <f aca="false">Култура!L15</f>
        <v>0</v>
      </c>
      <c r="N58" s="38" t="n">
        <f aca="false">Култура!M15</f>
        <v>0</v>
      </c>
    </row>
    <row r="59" customFormat="false" ht="17.1" hidden="false" customHeight="true" outlineLevel="0" collapsed="false">
      <c r="A59" s="944" t="n">
        <v>8</v>
      </c>
      <c r="B59" s="975" t="s">
        <v>321</v>
      </c>
      <c r="C59" s="915" t="n">
        <f aca="false">SUM(C60:C63)</f>
        <v>5978112</v>
      </c>
      <c r="D59" s="915" t="n">
        <f aca="false">SUM(D60:D63)</f>
        <v>6156618</v>
      </c>
      <c r="E59" s="915" t="n">
        <f aca="false">SUM(E60:E63)</f>
        <v>345685</v>
      </c>
      <c r="F59" s="915" t="n">
        <f aca="false">SUM(F60:F63)</f>
        <v>0</v>
      </c>
      <c r="G59" s="915" t="n">
        <f aca="false">SUM(G60:G63)</f>
        <v>5810933</v>
      </c>
      <c r="K59" s="915" t="n">
        <f aca="false">SUM(K60:K63)</f>
        <v>5324231</v>
      </c>
      <c r="L59" s="915" t="n">
        <f aca="false">SUM(L60:L63)</f>
        <v>255007</v>
      </c>
      <c r="M59" s="915" t="n">
        <f aca="false">SUM(M60:M63)</f>
        <v>0</v>
      </c>
      <c r="N59" s="915" t="n">
        <f aca="false">SUM(N60:N63)</f>
        <v>5069224</v>
      </c>
      <c r="O59" s="28"/>
      <c r="P59" s="28"/>
    </row>
    <row r="60" customFormat="false" ht="17.1" hidden="false" customHeight="true" outlineLevel="0" collapsed="false">
      <c r="A60" s="904"/>
      <c r="B60" s="946" t="s">
        <v>300</v>
      </c>
      <c r="C60" s="938" t="n">
        <f aca="false">'Иконом.дейности'!B9</f>
        <v>2523291</v>
      </c>
      <c r="D60" s="938" t="n">
        <f aca="false">'Иконом.дейности'!C9</f>
        <v>2654700</v>
      </c>
      <c r="E60" s="938" t="n">
        <f aca="false">'Иконом.дейности'!D9</f>
        <v>0</v>
      </c>
      <c r="F60" s="938" t="n">
        <f aca="false">'Иконом.дейности'!E9</f>
        <v>0</v>
      </c>
      <c r="G60" s="938" t="n">
        <f aca="false">'Иконом.дейности'!F9</f>
        <v>2654700</v>
      </c>
      <c r="K60" s="938" t="n">
        <f aca="false">+'Иконом.дейности'!G9</f>
        <v>2566272</v>
      </c>
      <c r="L60" s="938" t="n">
        <f aca="false">+'Иконом.дейности'!H9</f>
        <v>0</v>
      </c>
      <c r="M60" s="938" t="n">
        <f aca="false">+'Иконом.дейности'!I9</f>
        <v>0</v>
      </c>
      <c r="N60" s="938" t="n">
        <f aca="false">+'Иконом.дейности'!J9</f>
        <v>2566272</v>
      </c>
    </row>
    <row r="61" customFormat="false" ht="17.1" hidden="false" customHeight="true" outlineLevel="0" collapsed="false">
      <c r="A61" s="904"/>
      <c r="B61" s="980" t="s">
        <v>302</v>
      </c>
      <c r="C61" s="938" t="n">
        <f aca="false">'Иконом.дейности'!B13</f>
        <v>2811633</v>
      </c>
      <c r="D61" s="938" t="n">
        <f aca="false">'Иконом.дейности'!C13</f>
        <v>2821462</v>
      </c>
      <c r="E61" s="938" t="n">
        <f aca="false">'Иконом.дейности'!D13</f>
        <v>345685</v>
      </c>
      <c r="F61" s="938" t="n">
        <f aca="false">'Иконом.дейности'!E13</f>
        <v>0</v>
      </c>
      <c r="G61" s="938" t="n">
        <f aca="false">'Иконом.дейности'!F13</f>
        <v>2475777</v>
      </c>
      <c r="K61" s="938" t="n">
        <f aca="false">+'Иконом.дейности'!G13</f>
        <v>2216946</v>
      </c>
      <c r="L61" s="938" t="n">
        <f aca="false">+'Иконом.дейности'!H13</f>
        <v>255007</v>
      </c>
      <c r="M61" s="938" t="n">
        <f aca="false">+'Иконом.дейности'!I13</f>
        <v>0</v>
      </c>
      <c r="N61" s="938" t="n">
        <f aca="false">+'Иконом.дейности'!J13</f>
        <v>1961939</v>
      </c>
    </row>
    <row r="62" customFormat="false" ht="17.1" hidden="false" customHeight="true" outlineLevel="0" collapsed="false">
      <c r="A62" s="904"/>
      <c r="B62" s="971" t="s">
        <v>45</v>
      </c>
      <c r="C62" s="942" t="n">
        <f aca="false">'Иконом.дейности'!B14</f>
        <v>643188</v>
      </c>
      <c r="D62" s="941" t="n">
        <f aca="false">'Иконом.дейности'!C14</f>
        <v>680456</v>
      </c>
      <c r="E62" s="941" t="n">
        <f aca="false">'Иконом.дейности'!D14</f>
        <v>0</v>
      </c>
      <c r="F62" s="941" t="n">
        <f aca="false">'Иконом.дейности'!E14</f>
        <v>0</v>
      </c>
      <c r="G62" s="941" t="n">
        <f aca="false">'Иконом.дейности'!F14</f>
        <v>680456</v>
      </c>
      <c r="K62" s="941" t="n">
        <f aca="false">+'Иконом.дейности'!G14</f>
        <v>541013</v>
      </c>
      <c r="L62" s="941" t="n">
        <f aca="false">+'Иконом.дейности'!H14</f>
        <v>0</v>
      </c>
      <c r="M62" s="941" t="n">
        <f aca="false">+'Иконом.дейности'!I14</f>
        <v>0</v>
      </c>
      <c r="N62" s="941" t="n">
        <f aca="false">+'Иконом.дейности'!J14</f>
        <v>541013</v>
      </c>
    </row>
    <row r="63" s="14" customFormat="true" ht="17.25" hidden="true" customHeight="true" outlineLevel="0" collapsed="false">
      <c r="A63" s="906"/>
      <c r="B63" s="982"/>
      <c r="C63" s="983" t="n">
        <f aca="false">'Иконом.дейности'!B15</f>
        <v>0</v>
      </c>
      <c r="D63" s="983" t="n">
        <f aca="false">SUM(E63:G63)</f>
        <v>0</v>
      </c>
      <c r="E63" s="983" t="n">
        <f aca="false">'Иконом.дейности'!D15</f>
        <v>0</v>
      </c>
      <c r="F63" s="983" t="n">
        <f aca="false">'Иконом.дейности'!E15</f>
        <v>0</v>
      </c>
      <c r="G63" s="983" t="n">
        <f aca="false">'Иконом.дейности'!F15</f>
        <v>0</v>
      </c>
      <c r="K63" s="983" t="n">
        <f aca="false">SUM(L63:N63)</f>
        <v>0</v>
      </c>
      <c r="L63" s="983" t="n">
        <f aca="false">'Иконом.дейности'!K15</f>
        <v>0</v>
      </c>
      <c r="M63" s="983" t="n">
        <f aca="false">'Иконом.дейности'!L15</f>
        <v>0</v>
      </c>
      <c r="N63" s="983" t="n">
        <f aca="false">'Иконом.дейности'!M15</f>
        <v>0</v>
      </c>
    </row>
    <row r="64" customFormat="false" ht="17.1" hidden="false" customHeight="true" outlineLevel="0" collapsed="false">
      <c r="A64" s="944" t="n">
        <v>9</v>
      </c>
      <c r="B64" s="975" t="s">
        <v>322</v>
      </c>
      <c r="C64" s="915" t="n">
        <f aca="false">SUM(C65:C66)</f>
        <v>300500</v>
      </c>
      <c r="D64" s="915" t="n">
        <f aca="false">SUM(D65:D66)</f>
        <v>94150</v>
      </c>
      <c r="E64" s="915" t="n">
        <f aca="false">SUM(E65:E66)</f>
        <v>0</v>
      </c>
      <c r="F64" s="915" t="n">
        <f aca="false">SUM(F65:F66)</f>
        <v>0</v>
      </c>
      <c r="G64" s="915" t="n">
        <f aca="false">SUM(G65:G66)</f>
        <v>94150</v>
      </c>
      <c r="K64" s="915" t="n">
        <f aca="false">SUM(K65:K66)</f>
        <v>94150</v>
      </c>
      <c r="L64" s="915" t="n">
        <f aca="false">SUM(L65:L66)</f>
        <v>0</v>
      </c>
      <c r="M64" s="915" t="n">
        <f aca="false">SUM(M65:M66)</f>
        <v>0</v>
      </c>
      <c r="N64" s="915" t="n">
        <f aca="false">SUM(N65:N66)</f>
        <v>94150</v>
      </c>
      <c r="O64" s="28"/>
      <c r="P64" s="28"/>
    </row>
    <row r="65" customFormat="false" ht="17.1" hidden="false" customHeight="true" outlineLevel="0" collapsed="false">
      <c r="A65" s="904"/>
      <c r="B65" s="946" t="s">
        <v>323</v>
      </c>
      <c r="C65" s="938" t="n">
        <f aca="false">'Иконом.дейности'!B151</f>
        <v>100500</v>
      </c>
      <c r="D65" s="938" t="n">
        <f aca="false">'Иконом.дейности'!C151</f>
        <v>94150</v>
      </c>
      <c r="E65" s="938" t="n">
        <f aca="false">'Иконом.дейности'!D151</f>
        <v>0</v>
      </c>
      <c r="F65" s="938" t="n">
        <f aca="false">'Иконом.дейности'!E151</f>
        <v>0</v>
      </c>
      <c r="G65" s="938" t="n">
        <f aca="false">'Иконом.дейности'!F151</f>
        <v>94150</v>
      </c>
      <c r="K65" s="938" t="n">
        <f aca="false">+'Иконом.дейности'!G151</f>
        <v>94150</v>
      </c>
      <c r="L65" s="938" t="n">
        <f aca="false">+'Иконом.дейности'!H151</f>
        <v>0</v>
      </c>
      <c r="M65" s="938" t="n">
        <f aca="false">+'Иконом.дейности'!I151</f>
        <v>0</v>
      </c>
      <c r="N65" s="938" t="n">
        <f aca="false">+'Иконом.дейности'!J151</f>
        <v>94150</v>
      </c>
    </row>
    <row r="66" customFormat="false" ht="17.1" hidden="false" customHeight="true" outlineLevel="0" collapsed="false">
      <c r="A66" s="987"/>
      <c r="B66" s="988" t="s">
        <v>324</v>
      </c>
      <c r="C66" s="942" t="n">
        <f aca="false">'Иконом.дейности'!B152</f>
        <v>200000</v>
      </c>
      <c r="D66" s="942" t="n">
        <f aca="false">'Иконом.дейности'!C152</f>
        <v>0</v>
      </c>
      <c r="E66" s="942" t="n">
        <f aca="false">'Иконом.дейности'!D152</f>
        <v>0</v>
      </c>
      <c r="F66" s="942" t="n">
        <f aca="false">'Иконом.дейности'!E152</f>
        <v>0</v>
      </c>
      <c r="G66" s="942" t="n">
        <f aca="false">'Иконом.дейности'!F152</f>
        <v>0</v>
      </c>
      <c r="K66" s="942" t="n">
        <f aca="false">+'Иконом.дейности'!G152</f>
        <v>0</v>
      </c>
      <c r="L66" s="942" t="n">
        <f aca="false">+'Иконом.дейности'!H152</f>
        <v>0</v>
      </c>
      <c r="M66" s="942" t="n">
        <f aca="false">+'Иконом.дейности'!I152</f>
        <v>0</v>
      </c>
      <c r="N66" s="942" t="n">
        <f aca="false">+'Иконом.дейности'!J152</f>
        <v>0</v>
      </c>
    </row>
    <row r="68" customFormat="false" ht="17.1" hidden="false" customHeight="true" outlineLevel="0" collapsed="false">
      <c r="O68" s="28" t="n">
        <f aca="false">SUM(O25:O60)</f>
        <v>0</v>
      </c>
    </row>
    <row r="69" customFormat="false" ht="17.1" hidden="false" customHeight="true" outlineLevel="0" collapsed="false">
      <c r="C69" s="28"/>
      <c r="K69" s="28"/>
    </row>
  </sheetData>
  <mergeCells count="12">
    <mergeCell ref="C4:C7"/>
    <mergeCell ref="D4:G4"/>
    <mergeCell ref="K4:N4"/>
    <mergeCell ref="D5:D7"/>
    <mergeCell ref="E5:G5"/>
    <mergeCell ref="K5:K7"/>
    <mergeCell ref="L5:N5"/>
    <mergeCell ref="H7:J7"/>
    <mergeCell ref="D39:G39"/>
    <mergeCell ref="K39:N39"/>
    <mergeCell ref="E40:G40"/>
    <mergeCell ref="L40:N40"/>
  </mergeCells>
  <printOptions headings="false" gridLines="false" gridLinesSet="true" horizontalCentered="false" verticalCentered="false"/>
  <pageMargins left="0.7875" right="0.7875" top="0.984027777777778" bottom="0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2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3-06-20T12:00:55Z</cp:lastPrinted>
  <dcterms:modified xsi:type="dcterms:W3CDTF">2023-06-20T12:01:09Z</dcterms:modified>
  <cp:revision>0</cp:revision>
  <dc:subject/>
  <dc:title/>
</cp:coreProperties>
</file>