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I$1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36">
  <si>
    <t xml:space="preserve">Приложение № 1</t>
  </si>
  <si>
    <t xml:space="preserve">ПРИХОДНА ЧАСТ НА БЮДЖЕТА</t>
  </si>
  <si>
    <t xml:space="preserve">/в лева/</t>
  </si>
  <si>
    <t xml:space="preserve">Видове приходи</t>
  </si>
  <si>
    <t xml:space="preserve">§§</t>
  </si>
  <si>
    <t xml:space="preserve">План към 01.01.2022 г. (общ обем)</t>
  </si>
  <si>
    <t xml:space="preserve">План към 31.12.2022 г., в т.ч.</t>
  </si>
  <si>
    <t xml:space="preserve">Отчет към 31.12.2022 г., в т.ч.</t>
  </si>
  <si>
    <t xml:space="preserve">общ обем</t>
  </si>
  <si>
    <t xml:space="preserve">           в т.ч.</t>
  </si>
  <si>
    <t xml:space="preserve">държавни</t>
  </si>
  <si>
    <t xml:space="preserve">общински </t>
  </si>
  <si>
    <t xml:space="preserve">приходи</t>
  </si>
  <si>
    <t xml:space="preserve">4 (5+6)</t>
  </si>
  <si>
    <t xml:space="preserve">7 (8+9)</t>
  </si>
  <si>
    <t xml:space="preserve">ОБЩО ПРИХОДИ ПО БЮДЖЕТА:</t>
  </si>
  <si>
    <t xml:space="preserve">1.  ДАНЪЧНИ ПРИХОДИ</t>
  </si>
  <si>
    <t xml:space="preserve">1.1.Патентен данък,в т.ч. данък за превоз на пътници</t>
  </si>
  <si>
    <t xml:space="preserve">01-00.</t>
  </si>
  <si>
    <t xml:space="preserve">   патентен данък </t>
  </si>
  <si>
    <t xml:space="preserve">01-03.</t>
  </si>
  <si>
    <t xml:space="preserve">  в т.ч.  данък за превоз на пътници</t>
  </si>
  <si>
    <t xml:space="preserve">01.13.</t>
  </si>
  <si>
    <r>
      <rPr>
        <sz val="10"/>
        <rFont val="Arial"/>
        <family val="2"/>
        <charset val="204"/>
      </rPr>
      <t xml:space="preserve">1.2.Имуществени данъци, </t>
    </r>
    <r>
      <rPr>
        <sz val="8"/>
        <rFont val="Arial"/>
        <family val="2"/>
      </rPr>
      <t xml:space="preserve">в т.ч.</t>
    </r>
  </si>
  <si>
    <t xml:space="preserve">13-00.</t>
  </si>
  <si>
    <t xml:space="preserve">   данък върху недвижимите имоти</t>
  </si>
  <si>
    <t xml:space="preserve">13-01.</t>
  </si>
  <si>
    <t xml:space="preserve">   данък върху превозните средства</t>
  </si>
  <si>
    <t xml:space="preserve">13-03.</t>
  </si>
  <si>
    <t xml:space="preserve">   данък при придобиване на имущество по дарение и др.</t>
  </si>
  <si>
    <t xml:space="preserve">13-04.</t>
  </si>
  <si>
    <t xml:space="preserve">   туристически данък</t>
  </si>
  <si>
    <t xml:space="preserve">13-08.</t>
  </si>
  <si>
    <t xml:space="preserve">1.3.Други данъци</t>
  </si>
  <si>
    <t xml:space="preserve">20-00</t>
  </si>
  <si>
    <t xml:space="preserve">2. НЕДАНЪЧНИ ПРИХОДИ</t>
  </si>
  <si>
    <r>
      <rPr>
        <sz val="10"/>
        <rFont val="Arial"/>
        <family val="2"/>
        <charset val="204"/>
      </rPr>
      <t xml:space="preserve">2.1.Приходи от управение на собственост,</t>
    </r>
    <r>
      <rPr>
        <sz val="8"/>
        <rFont val="Arial"/>
        <family val="2"/>
      </rPr>
      <t xml:space="preserve">в т.ч.:</t>
    </r>
  </si>
  <si>
    <t xml:space="preserve">24-00.</t>
  </si>
  <si>
    <t xml:space="preserve">    от стопанска дейност /ОП, бюдж.звена/</t>
  </si>
  <si>
    <t xml:space="preserve">24-04.</t>
  </si>
  <si>
    <t xml:space="preserve">    от наеми за общинска собственост</t>
  </si>
  <si>
    <t xml:space="preserve">24-05    24-06</t>
  </si>
  <si>
    <t xml:space="preserve">2.2.Приходи от продажба на общинска собственост</t>
  </si>
  <si>
    <t xml:space="preserve">40-00.</t>
  </si>
  <si>
    <t xml:space="preserve">2.3.Общински такси</t>
  </si>
  <si>
    <t xml:space="preserve">27-00.</t>
  </si>
  <si>
    <t xml:space="preserve">   за  детски градини </t>
  </si>
  <si>
    <t xml:space="preserve">27-01.</t>
  </si>
  <si>
    <t xml:space="preserve">   за детски ясли</t>
  </si>
  <si>
    <t xml:space="preserve">27-02.</t>
  </si>
  <si>
    <t xml:space="preserve">   за домашен социален патронаж </t>
  </si>
  <si>
    <t xml:space="preserve">27-04.</t>
  </si>
  <si>
    <t xml:space="preserve">   за ползване на пазари, тържища и др.</t>
  </si>
  <si>
    <t xml:space="preserve">27-05.</t>
  </si>
  <si>
    <t xml:space="preserve">   за битови отпадъци</t>
  </si>
  <si>
    <t xml:space="preserve">27-07.</t>
  </si>
  <si>
    <t xml:space="preserve">   за общежитие</t>
  </si>
  <si>
    <t xml:space="preserve">27-08.</t>
  </si>
  <si>
    <t xml:space="preserve">   за административни и технически услуги</t>
  </si>
  <si>
    <t xml:space="preserve">27-10        27-11</t>
  </si>
  <si>
    <t xml:space="preserve">   други такси по ЗМДТ</t>
  </si>
  <si>
    <t xml:space="preserve">2.4.Други неданъчни приходи</t>
  </si>
  <si>
    <t xml:space="preserve">   глоби, санкции и наказателни лихви</t>
  </si>
  <si>
    <t xml:space="preserve">28-00.</t>
  </si>
  <si>
    <t xml:space="preserve">   неданъчни приходи </t>
  </si>
  <si>
    <t xml:space="preserve">36-00.</t>
  </si>
  <si>
    <t xml:space="preserve">2.5.Дарения</t>
  </si>
  <si>
    <t xml:space="preserve">45-00</t>
  </si>
  <si>
    <t xml:space="preserve">2.6. Помощи и дарения от чужбина</t>
  </si>
  <si>
    <t xml:space="preserve">46-00</t>
  </si>
  <si>
    <t xml:space="preserve">2.7.Концесии</t>
  </si>
  <si>
    <t xml:space="preserve">41-00.</t>
  </si>
  <si>
    <t xml:space="preserve">2.8.Данък ЗКПО, ДДС</t>
  </si>
  <si>
    <t xml:space="preserve">37-00.</t>
  </si>
  <si>
    <t xml:space="preserve">3. ВЗАИМООТНОШЕНИЯ</t>
  </si>
  <si>
    <r>
      <rPr>
        <sz val="10"/>
        <rFont val="Arial"/>
        <family val="2"/>
        <charset val="204"/>
      </rPr>
      <t xml:space="preserve">3.1.Субсидии от ЦБ,</t>
    </r>
    <r>
      <rPr>
        <sz val="8"/>
        <rFont val="Arial"/>
        <family val="2"/>
      </rPr>
      <t xml:space="preserve"> в т.ч.</t>
    </r>
  </si>
  <si>
    <t xml:space="preserve">31-00</t>
  </si>
  <si>
    <t xml:space="preserve">   обща  субсидия</t>
  </si>
  <si>
    <t xml:space="preserve">31-11.</t>
  </si>
  <si>
    <t xml:space="preserve">   обща изравнителна субсидия, в т.ч.за зимно  поддържане и снегопочистване</t>
  </si>
  <si>
    <t xml:space="preserve">31-12.</t>
  </si>
  <si>
    <t xml:space="preserve">  получени целеви трансфери  от ЦБ чрез СЕБРА 488 001 ххх-х</t>
  </si>
  <si>
    <t xml:space="preserve">31-18.</t>
  </si>
  <si>
    <t xml:space="preserve">  възстановени целеви трансфери в ЦБ</t>
  </si>
  <si>
    <t xml:space="preserve">31-20.</t>
  </si>
  <si>
    <t xml:space="preserve">  получени целеви трансфери  от ЦБ чрез СЕБРА 488 002 ххх-х</t>
  </si>
  <si>
    <t xml:space="preserve">31-28.</t>
  </si>
  <si>
    <t xml:space="preserve">31-18</t>
  </si>
  <si>
    <t xml:space="preserve">   целеви субсидии за капиталови разходи</t>
  </si>
  <si>
    <t xml:space="preserve">31-13.</t>
  </si>
  <si>
    <t xml:space="preserve">4. ТРАНСФЕРИ </t>
  </si>
  <si>
    <t xml:space="preserve">4.1.Предоставен трансфер </t>
  </si>
  <si>
    <t xml:space="preserve">62-02.</t>
  </si>
  <si>
    <t xml:space="preserve">4.2.Трансфери от МТСП по програми за осигуряване на заетост</t>
  </si>
  <si>
    <t xml:space="preserve">61-05.</t>
  </si>
  <si>
    <t xml:space="preserve">4.3.трансфер от МТСП за асистенти лична помощ</t>
  </si>
  <si>
    <t xml:space="preserve">61-01.</t>
  </si>
  <si>
    <t xml:space="preserve">4.4.трансфер от МРРБ по Споразумение № РД 02-30205 от 28.10.2022 г. за обект "Реконструкция на улични водопроводи и сградни отклонения в югозападната част на гр. Разград"</t>
  </si>
  <si>
    <t xml:space="preserve">4.5.трансфери от МОН за ОУ</t>
  </si>
  <si>
    <t xml:space="preserve">4.6.трансфери от АСП по проект "Приемна грижа"</t>
  </si>
  <si>
    <t xml:space="preserve">4.7.трансфери от ЦИК за ОИК</t>
  </si>
  <si>
    <t xml:space="preserve">4.8.трансфер от Фонд "Социална закрила"</t>
  </si>
  <si>
    <t xml:space="preserve">4.9.трансфер от МОН за СУ "Хр.Ботев" и ППМГ „Акад. Н. Обрешков“</t>
  </si>
  <si>
    <t xml:space="preserve">61-01</t>
  </si>
  <si>
    <t xml:space="preserve">4.10.трансфер от МК за РБ  "Проф.Б.Пенев"</t>
  </si>
  <si>
    <t xml:space="preserve">4.11.трансфер от МК за РИМ</t>
  </si>
  <si>
    <t xml:space="preserve">4.12.трансфер от ЦОИДУЕМ за ОУ-с.Ясеновец </t>
  </si>
  <si>
    <t xml:space="preserve">4.13. Министерство на младежта и спорта за ОУ "В. Левски"</t>
  </si>
  <si>
    <t xml:space="preserve">4.14.трансфери от общини за РИОСВ</t>
  </si>
  <si>
    <t xml:space="preserve">4.15.трансфери между бюджети</t>
  </si>
  <si>
    <t xml:space="preserve">61-02</t>
  </si>
  <si>
    <t xml:space="preserve">4.16 вътрешни трансфери в системата на първостепенния разпоредител</t>
  </si>
  <si>
    <t xml:space="preserve">61-09</t>
  </si>
  <si>
    <t xml:space="preserve">4.17.трансфери от ПУДООС за  кметства Киченица, Ясеновец, Стражец, Мортагоново, Дряновец,  Гецово, Осенец, Раковски, Пороище, ОУ "Елин Пелин" с. Стражец</t>
  </si>
  <si>
    <t xml:space="preserve">64-01.</t>
  </si>
  <si>
    <t xml:space="preserve">5. ФИНАНСИРАНИЯ</t>
  </si>
  <si>
    <t xml:space="preserve">5.1.Възстановени заеми от банки</t>
  </si>
  <si>
    <t xml:space="preserve">83-22.</t>
  </si>
  <si>
    <t xml:space="preserve">5.2.Получени дългосрочни заеми от банки и други лица в страната</t>
  </si>
  <si>
    <t xml:space="preserve">83-12 83-72</t>
  </si>
  <si>
    <t xml:space="preserve">5.3.Погашения по краткосрочни и дългосрочни заеми от др.лица в страната</t>
  </si>
  <si>
    <t xml:space="preserve">83-81    83-82</t>
  </si>
  <si>
    <t xml:space="preserve">5.4.Временно съхранени средства </t>
  </si>
  <si>
    <t xml:space="preserve">88-00.</t>
  </si>
  <si>
    <t xml:space="preserve">5.5.Временни безлихвени заеми</t>
  </si>
  <si>
    <t xml:space="preserve">76-00</t>
  </si>
  <si>
    <t xml:space="preserve">5.6.Друго финансиране, в т.ч.: </t>
  </si>
  <si>
    <t xml:space="preserve">93-00.</t>
  </si>
  <si>
    <t xml:space="preserve">    отчисления за РИОСВ от бюджета на Община Разград</t>
  </si>
  <si>
    <t xml:space="preserve">    чужди средства</t>
  </si>
  <si>
    <t xml:space="preserve">5.БАЛАНСИРАНЕ 2022 г.-преходен остатък от 2021 г.</t>
  </si>
  <si>
    <t xml:space="preserve">95-01   95-02</t>
  </si>
  <si>
    <t xml:space="preserve">депозити по сметки</t>
  </si>
  <si>
    <t xml:space="preserve">*ЗАБЕЛЕЖКА:</t>
  </si>
  <si>
    <t xml:space="preserve">1. Наличност по сметки в края на периода</t>
  </si>
  <si>
    <t xml:space="preserve">95-07. 95-08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d\-mmm"/>
    <numFmt numFmtId="167" formatCode="#,##0.0"/>
  </numFmts>
  <fonts count="2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</font>
    <font>
      <b val="true"/>
      <sz val="10"/>
      <name val="Arial"/>
      <family val="2"/>
    </font>
    <font>
      <sz val="8"/>
      <color rgb="FFFF0000"/>
      <name val="Arial"/>
      <family val="2"/>
      <charset val="204"/>
    </font>
    <font>
      <sz val="10"/>
      <name val="Arial"/>
      <family val="2"/>
    </font>
    <font>
      <b val="true"/>
      <sz val="8"/>
      <name val="Arial"/>
      <family val="2"/>
      <charset val="204"/>
    </font>
    <font>
      <b val="true"/>
      <sz val="12"/>
      <name val="Arial"/>
      <family val="2"/>
    </font>
    <font>
      <i val="true"/>
      <sz val="7"/>
      <name val="Arial"/>
      <family val="2"/>
      <charset val="204"/>
    </font>
    <font>
      <i val="true"/>
      <sz val="8"/>
      <name val="Arial"/>
      <family val="2"/>
    </font>
    <font>
      <i val="true"/>
      <sz val="8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"/>
      <name val="Arial"/>
      <family val="2"/>
    </font>
    <font>
      <i val="true"/>
      <sz val="10"/>
      <color rgb="FFFF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3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3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3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3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true" showRowColHeaders="true" showZeros="true" rightToLeft="false" tabSelected="true" showOutlineSymbols="true" defaultGridColor="true" view="normal" topLeftCell="A159" colorId="64" zoomScale="130" zoomScaleNormal="130" zoomScalePageLayoutView="100" workbookViewId="0">
      <selection pane="topLeft" activeCell="A160" activeCellId="0" sqref="A1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99"/>
    <col collapsed="false" customWidth="true" hidden="false" outlineLevel="0" max="2" min="2" style="2" width="5.13"/>
    <col collapsed="false" customWidth="true" hidden="false" outlineLevel="0" max="3" min="3" style="1" width="12.85"/>
    <col collapsed="false" customWidth="true" hidden="false" outlineLevel="0" max="4" min="4" style="1" width="10.99"/>
    <col collapsed="false" customWidth="true" hidden="false" outlineLevel="0" max="5" min="5" style="3" width="10.71"/>
    <col collapsed="false" customWidth="true" hidden="false" outlineLevel="0" max="6" min="6" style="3" width="10.85"/>
    <col collapsed="false" customWidth="true" hidden="false" outlineLevel="0" max="7" min="7" style="1" width="11.42"/>
    <col collapsed="false" customWidth="true" hidden="false" outlineLevel="0" max="8" min="8" style="3" width="10.71"/>
    <col collapsed="false" customWidth="true" hidden="false" outlineLevel="0" max="9" min="9" style="3" width="10.85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E1" s="1"/>
      <c r="F1" s="4"/>
      <c r="H1" s="1"/>
      <c r="I1" s="4" t="s">
        <v>0</v>
      </c>
    </row>
    <row r="2" customFormat="false" ht="15.75" hidden="false" customHeight="true" outlineLevel="0" collapsed="false">
      <c r="C2" s="5"/>
      <c r="D2" s="5"/>
      <c r="E2" s="5"/>
      <c r="F2" s="5"/>
      <c r="G2" s="5"/>
      <c r="H2" s="5"/>
      <c r="I2" s="5"/>
    </row>
    <row r="3" s="7" customFormat="true" ht="18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10.5" hidden="false" customHeight="true" outlineLevel="0" collapsed="false">
      <c r="C4" s="5"/>
      <c r="D4" s="5"/>
      <c r="E4" s="5"/>
      <c r="F4" s="8"/>
      <c r="G4" s="5"/>
      <c r="H4" s="5"/>
      <c r="I4" s="8" t="s">
        <v>2</v>
      </c>
    </row>
    <row r="5" s="12" customFormat="true" ht="15" hidden="false" customHeight="true" outlineLevel="0" collapsed="false">
      <c r="A5" s="9" t="s">
        <v>3</v>
      </c>
      <c r="B5" s="9" t="s">
        <v>4</v>
      </c>
      <c r="C5" s="10" t="s">
        <v>5</v>
      </c>
      <c r="D5" s="11" t="s">
        <v>6</v>
      </c>
      <c r="E5" s="11"/>
      <c r="F5" s="11"/>
      <c r="G5" s="11" t="s">
        <v>7</v>
      </c>
      <c r="H5" s="11"/>
      <c r="I5" s="11"/>
    </row>
    <row r="6" s="12" customFormat="true" ht="15" hidden="false" customHeight="true" outlineLevel="0" collapsed="false">
      <c r="A6" s="9"/>
      <c r="B6" s="9"/>
      <c r="C6" s="10"/>
      <c r="D6" s="13" t="s">
        <v>8</v>
      </c>
      <c r="E6" s="14" t="s">
        <v>9</v>
      </c>
      <c r="F6" s="15"/>
      <c r="G6" s="13" t="s">
        <v>8</v>
      </c>
      <c r="H6" s="14" t="s">
        <v>9</v>
      </c>
      <c r="I6" s="15"/>
    </row>
    <row r="7" s="12" customFormat="true" ht="15" hidden="false" customHeight="true" outlineLevel="0" collapsed="false">
      <c r="A7" s="9"/>
      <c r="B7" s="9"/>
      <c r="C7" s="10"/>
      <c r="D7" s="13"/>
      <c r="E7" s="16" t="s">
        <v>10</v>
      </c>
      <c r="F7" s="17" t="s">
        <v>11</v>
      </c>
      <c r="G7" s="13"/>
      <c r="H7" s="16" t="s">
        <v>10</v>
      </c>
      <c r="I7" s="17" t="s">
        <v>11</v>
      </c>
    </row>
    <row r="8" s="12" customFormat="true" ht="15.75" hidden="false" customHeight="true" outlineLevel="0" collapsed="false">
      <c r="A8" s="9"/>
      <c r="B8" s="9"/>
      <c r="C8" s="10"/>
      <c r="D8" s="13"/>
      <c r="E8" s="18" t="s">
        <v>12</v>
      </c>
      <c r="F8" s="19" t="s">
        <v>12</v>
      </c>
      <c r="G8" s="13"/>
      <c r="H8" s="18" t="s">
        <v>12</v>
      </c>
      <c r="I8" s="19" t="s">
        <v>12</v>
      </c>
    </row>
    <row r="9" customFormat="false" ht="10.5" hidden="false" customHeight="true" outlineLevel="0" collapsed="false">
      <c r="A9" s="20" t="n">
        <v>1</v>
      </c>
      <c r="B9" s="21" t="n">
        <v>2</v>
      </c>
      <c r="C9" s="22" t="n">
        <v>3</v>
      </c>
      <c r="D9" s="20" t="s">
        <v>13</v>
      </c>
      <c r="E9" s="23" t="n">
        <v>5</v>
      </c>
      <c r="F9" s="24" t="n">
        <v>6</v>
      </c>
      <c r="G9" s="22" t="s">
        <v>14</v>
      </c>
      <c r="H9" s="23" t="n">
        <v>8</v>
      </c>
      <c r="I9" s="24" t="n">
        <v>9</v>
      </c>
    </row>
    <row r="10" customFormat="false" ht="14.25" hidden="false" customHeight="true" outlineLevel="0" collapsed="false">
      <c r="A10" s="25" t="s">
        <v>15</v>
      </c>
      <c r="B10" s="26"/>
      <c r="C10" s="27" t="n">
        <f aca="false">+C11+C21+C42+C170+C179+C51</f>
        <v>70511107</v>
      </c>
      <c r="D10" s="28" t="n">
        <f aca="false">+D11+D21+D42+D51+D170+D179+D181</f>
        <v>86330123</v>
      </c>
      <c r="E10" s="29" t="n">
        <f aca="false">+E11+E21+E42+E51+E170+E179+E181</f>
        <v>50075492</v>
      </c>
      <c r="F10" s="30" t="n">
        <f aca="false">+F11+F21+F42+F51+F170+F179+F181</f>
        <v>36254631</v>
      </c>
      <c r="G10" s="30" t="n">
        <f aca="false">+G11+G21+G42+G51+G170+G179+G181</f>
        <v>85364092</v>
      </c>
      <c r="H10" s="29" t="n">
        <f aca="false">+H11+H21+H42+H51+H170+H179+H181</f>
        <v>50131733</v>
      </c>
      <c r="I10" s="30" t="n">
        <f aca="false">+I11+I21+I42+I51+I170+I179+I181</f>
        <v>35232359</v>
      </c>
    </row>
    <row r="11" customFormat="false" ht="13.5" hidden="false" customHeight="false" outlineLevel="0" collapsed="false">
      <c r="A11" s="31" t="s">
        <v>16</v>
      </c>
      <c r="B11" s="32"/>
      <c r="C11" s="33" t="n">
        <f aca="false">+C15+C12+C20</f>
        <v>5530249</v>
      </c>
      <c r="D11" s="34" t="n">
        <f aca="false">+D15+D12+D20</f>
        <v>5530249</v>
      </c>
      <c r="E11" s="29" t="n">
        <f aca="false">+E15+E12+E20</f>
        <v>0</v>
      </c>
      <c r="F11" s="30" t="n">
        <f aca="false">+F15+F12+F20</f>
        <v>5530249</v>
      </c>
      <c r="G11" s="33" t="n">
        <f aca="false">+G15+G12+G20</f>
        <v>5916355</v>
      </c>
      <c r="H11" s="29" t="n">
        <f aca="false">+H15+H12+H20</f>
        <v>0</v>
      </c>
      <c r="I11" s="30" t="n">
        <f aca="false">+I15+I12+I20</f>
        <v>5916355</v>
      </c>
    </row>
    <row r="12" customFormat="false" ht="12.75" hidden="false" customHeight="false" outlineLevel="0" collapsed="false">
      <c r="A12" s="35" t="s">
        <v>17</v>
      </c>
      <c r="B12" s="36" t="s">
        <v>18</v>
      </c>
      <c r="C12" s="37" t="n">
        <f aca="false">SUM(C13:C14)</f>
        <v>110000</v>
      </c>
      <c r="D12" s="38" t="n">
        <f aca="false">SUM(E12:F12)</f>
        <v>110000</v>
      </c>
      <c r="E12" s="39" t="n">
        <f aca="false">SUM(E13:E14)</f>
        <v>0</v>
      </c>
      <c r="F12" s="40" t="n">
        <f aca="false">SUM(F13)</f>
        <v>110000</v>
      </c>
      <c r="G12" s="38" t="n">
        <f aca="false">SUM(H12:I12)</f>
        <v>94426</v>
      </c>
      <c r="H12" s="39" t="n">
        <f aca="false">SUM(H13:H14)</f>
        <v>0</v>
      </c>
      <c r="I12" s="40" t="n">
        <f aca="false">SUM(I13)</f>
        <v>94426</v>
      </c>
    </row>
    <row r="13" customFormat="false" ht="12.75" hidden="false" customHeight="false" outlineLevel="0" collapsed="false">
      <c r="A13" s="41" t="s">
        <v>19</v>
      </c>
      <c r="B13" s="42" t="s">
        <v>20</v>
      </c>
      <c r="C13" s="43" t="n">
        <v>60000</v>
      </c>
      <c r="D13" s="44" t="n">
        <f aca="false">SUM(E13:F13)</f>
        <v>110000</v>
      </c>
      <c r="E13" s="45"/>
      <c r="F13" s="43" t="n">
        <v>110000</v>
      </c>
      <c r="G13" s="44" t="n">
        <f aca="false">SUM(H13:I13)</f>
        <v>94426</v>
      </c>
      <c r="H13" s="45"/>
      <c r="I13" s="43" t="n">
        <v>94426</v>
      </c>
    </row>
    <row r="14" customFormat="false" ht="12.75" hidden="false" customHeight="false" outlineLevel="0" collapsed="false">
      <c r="A14" s="41" t="s">
        <v>21</v>
      </c>
      <c r="B14" s="42" t="s">
        <v>22</v>
      </c>
      <c r="C14" s="43" t="n">
        <v>50000</v>
      </c>
      <c r="D14" s="44" t="n">
        <f aca="false">SUM(E14:F14)</f>
        <v>50000</v>
      </c>
      <c r="E14" s="45"/>
      <c r="F14" s="43" t="n">
        <v>50000</v>
      </c>
      <c r="G14" s="44" t="n">
        <f aca="false">SUM(H14:I14)</f>
        <v>42413</v>
      </c>
      <c r="H14" s="45"/>
      <c r="I14" s="43" t="n">
        <v>42413</v>
      </c>
    </row>
    <row r="15" customFormat="false" ht="12.75" hidden="false" customHeight="false" outlineLevel="0" collapsed="false">
      <c r="A15" s="46" t="s">
        <v>23</v>
      </c>
      <c r="B15" s="47" t="s">
        <v>24</v>
      </c>
      <c r="C15" s="48" t="n">
        <f aca="false">SUM(C16:C19)</f>
        <v>5420000</v>
      </c>
      <c r="D15" s="38" t="n">
        <f aca="false">SUM(E15:F15)</f>
        <v>5420000</v>
      </c>
      <c r="E15" s="49" t="n">
        <f aca="false">SUM(E16:E19)</f>
        <v>0</v>
      </c>
      <c r="F15" s="48" t="n">
        <f aca="false">SUM(F16:F19)</f>
        <v>5420000</v>
      </c>
      <c r="G15" s="38" t="n">
        <f aca="false">SUM(H15:I15)</f>
        <v>5821232</v>
      </c>
      <c r="H15" s="49" t="n">
        <f aca="false">SUM(H16:H19)</f>
        <v>0</v>
      </c>
      <c r="I15" s="48" t="n">
        <f aca="false">SUM(I16:I19)</f>
        <v>5821232</v>
      </c>
    </row>
    <row r="16" customFormat="false" ht="12.75" hidden="false" customHeight="false" outlineLevel="0" collapsed="false">
      <c r="A16" s="41" t="s">
        <v>25</v>
      </c>
      <c r="B16" s="50" t="s">
        <v>26</v>
      </c>
      <c r="C16" s="51" t="n">
        <v>1700000</v>
      </c>
      <c r="D16" s="52" t="n">
        <f aca="false">SUM(E16:F16)</f>
        <v>1700000</v>
      </c>
      <c r="E16" s="53"/>
      <c r="F16" s="54" t="n">
        <v>1700000</v>
      </c>
      <c r="G16" s="44" t="n">
        <f aca="false">SUM(H16:I16)</f>
        <v>1671186</v>
      </c>
      <c r="H16" s="53"/>
      <c r="I16" s="54" t="n">
        <v>1671186</v>
      </c>
    </row>
    <row r="17" customFormat="false" ht="12.75" hidden="false" customHeight="false" outlineLevel="0" collapsed="false">
      <c r="A17" s="41" t="s">
        <v>27</v>
      </c>
      <c r="B17" s="50" t="s">
        <v>28</v>
      </c>
      <c r="C17" s="51" t="n">
        <v>2400000</v>
      </c>
      <c r="D17" s="52" t="n">
        <f aca="false">SUM(E17:F17)</f>
        <v>2400000</v>
      </c>
      <c r="E17" s="53"/>
      <c r="F17" s="54" t="n">
        <v>2400000</v>
      </c>
      <c r="G17" s="44" t="n">
        <f aca="false">SUM(H17:I17)</f>
        <v>2448050</v>
      </c>
      <c r="H17" s="55"/>
      <c r="I17" s="54" t="n">
        <v>2448050</v>
      </c>
    </row>
    <row r="18" customFormat="false" ht="12.75" hidden="false" customHeight="false" outlineLevel="0" collapsed="false">
      <c r="A18" s="41" t="s">
        <v>29</v>
      </c>
      <c r="B18" s="50" t="s">
        <v>30</v>
      </c>
      <c r="C18" s="51" t="n">
        <v>1285000</v>
      </c>
      <c r="D18" s="52" t="n">
        <f aca="false">SUM(E18:F18)</f>
        <v>1285000</v>
      </c>
      <c r="E18" s="53"/>
      <c r="F18" s="54" t="n">
        <v>1285000</v>
      </c>
      <c r="G18" s="44" t="n">
        <f aca="false">SUM(H18:I18)</f>
        <v>1658335</v>
      </c>
      <c r="H18" s="55"/>
      <c r="I18" s="54" t="n">
        <v>1658335</v>
      </c>
    </row>
    <row r="19" s="61" customFormat="true" ht="11.25" hidden="false" customHeight="false" outlineLevel="0" collapsed="false">
      <c r="A19" s="56" t="s">
        <v>31</v>
      </c>
      <c r="B19" s="57" t="s">
        <v>32</v>
      </c>
      <c r="C19" s="51" t="n">
        <v>35000</v>
      </c>
      <c r="D19" s="58" t="n">
        <f aca="false">SUM(E19:F19)</f>
        <v>35000</v>
      </c>
      <c r="E19" s="53"/>
      <c r="F19" s="59" t="n">
        <v>35000</v>
      </c>
      <c r="G19" s="60" t="n">
        <f aca="false">SUM(H19:I19)</f>
        <v>43661</v>
      </c>
      <c r="H19" s="55"/>
      <c r="I19" s="59" t="n">
        <v>43661</v>
      </c>
    </row>
    <row r="20" s="69" customFormat="true" ht="13.5" hidden="false" customHeight="false" outlineLevel="0" collapsed="false">
      <c r="A20" s="62" t="s">
        <v>33</v>
      </c>
      <c r="B20" s="63" t="s">
        <v>34</v>
      </c>
      <c r="C20" s="64" t="n">
        <v>249</v>
      </c>
      <c r="D20" s="65" t="n">
        <f aca="false">SUM(E20:F20)</f>
        <v>249</v>
      </c>
      <c r="E20" s="66"/>
      <c r="F20" s="48" t="n">
        <v>249</v>
      </c>
      <c r="G20" s="67" t="n">
        <f aca="false">SUM(H20:I20)</f>
        <v>697</v>
      </c>
      <c r="H20" s="68"/>
      <c r="I20" s="48" t="n">
        <v>697</v>
      </c>
    </row>
    <row r="21" customFormat="false" ht="13.5" hidden="false" customHeight="false" outlineLevel="0" collapsed="false">
      <c r="A21" s="31" t="s">
        <v>35</v>
      </c>
      <c r="B21" s="70"/>
      <c r="C21" s="27" t="n">
        <f aca="false">+C22+C25+C26+C35+C38+C40+C41</f>
        <v>16434609</v>
      </c>
      <c r="D21" s="34" t="n">
        <f aca="false">+D22+D25+D26+D35+D38+D40+D41+D39</f>
        <v>17208104</v>
      </c>
      <c r="E21" s="71" t="n">
        <f aca="false">+E22+E25+E26+E35+E40+E41+E38</f>
        <v>725036</v>
      </c>
      <c r="F21" s="72" t="n">
        <f aca="false">+F22+F25+F26+F35+F40+F41+F38+F39</f>
        <v>16483068</v>
      </c>
      <c r="G21" s="33" t="n">
        <f aca="false">+G22+G25+G26+G35+G38+G39+G40+G41</f>
        <v>16701335</v>
      </c>
      <c r="H21" s="71" t="n">
        <f aca="false">+H22+H25+H26+H35+H40+H41+H38</f>
        <v>689391</v>
      </c>
      <c r="I21" s="72" t="n">
        <f aca="false">+I22+I25+I26+I35+I40+I41+I38+I39</f>
        <v>16011944</v>
      </c>
    </row>
    <row r="22" customFormat="false" ht="12.75" hidden="false" customHeight="false" outlineLevel="0" collapsed="false">
      <c r="A22" s="35" t="s">
        <v>36</v>
      </c>
      <c r="B22" s="73" t="s">
        <v>37</v>
      </c>
      <c r="C22" s="40" t="n">
        <f aca="false">SUM(C23:C24)</f>
        <v>7912555</v>
      </c>
      <c r="D22" s="74" t="n">
        <f aca="false">SUM(E22:F22)</f>
        <v>8022685</v>
      </c>
      <c r="E22" s="39" t="n">
        <f aca="false">SUM(E23:E24)</f>
        <v>675809</v>
      </c>
      <c r="F22" s="37" t="n">
        <f aca="false">SUM(F23:F24)</f>
        <v>7346876</v>
      </c>
      <c r="G22" s="74" t="n">
        <f aca="false">SUM(H22:I22)</f>
        <v>7439504</v>
      </c>
      <c r="H22" s="39" t="n">
        <f aca="false">SUM(H23:H24)</f>
        <v>646623</v>
      </c>
      <c r="I22" s="37" t="n">
        <f aca="false">SUM(I23:I24)</f>
        <v>6792881</v>
      </c>
    </row>
    <row r="23" s="61" customFormat="true" ht="11.25" hidden="false" customHeight="false" outlineLevel="0" collapsed="false">
      <c r="A23" s="75" t="s">
        <v>38</v>
      </c>
      <c r="B23" s="47" t="s">
        <v>39</v>
      </c>
      <c r="C23" s="43" t="n">
        <v>6144130</v>
      </c>
      <c r="D23" s="76" t="n">
        <f aca="false">SUM(E23:F23)</f>
        <v>6156230</v>
      </c>
      <c r="E23" s="77" t="n">
        <v>232700</v>
      </c>
      <c r="F23" s="78" t="n">
        <v>5923530</v>
      </c>
      <c r="G23" s="79" t="n">
        <f aca="false">SUM(H23:I23)</f>
        <v>5731111</v>
      </c>
      <c r="H23" s="77" t="n">
        <v>212357</v>
      </c>
      <c r="I23" s="78" t="n">
        <v>5518754</v>
      </c>
    </row>
    <row r="24" s="61" customFormat="true" ht="22.5" hidden="false" customHeight="false" outlineLevel="0" collapsed="false">
      <c r="A24" s="75" t="s">
        <v>40</v>
      </c>
      <c r="B24" s="80" t="s">
        <v>41</v>
      </c>
      <c r="C24" s="43" t="n">
        <v>1768425</v>
      </c>
      <c r="D24" s="52" t="n">
        <f aca="false">SUM(E24:F24)</f>
        <v>1866455</v>
      </c>
      <c r="E24" s="53" t="n">
        <v>443109</v>
      </c>
      <c r="F24" s="81" t="n">
        <f aca="false">742701+680645</f>
        <v>1423346</v>
      </c>
      <c r="G24" s="44" t="n">
        <f aca="false">SUM(H24:I24)</f>
        <v>1708393</v>
      </c>
      <c r="H24" s="53" t="n">
        <f aca="false">11517+422749</f>
        <v>434266</v>
      </c>
      <c r="I24" s="81" t="n">
        <f aca="false">599505+674622</f>
        <v>1274127</v>
      </c>
    </row>
    <row r="25" customFormat="false" ht="12.75" hidden="false" customHeight="false" outlineLevel="0" collapsed="false">
      <c r="A25" s="62" t="s">
        <v>42</v>
      </c>
      <c r="B25" s="47" t="s">
        <v>43</v>
      </c>
      <c r="C25" s="48" t="n">
        <v>1929108</v>
      </c>
      <c r="D25" s="38" t="n">
        <f aca="false">SUM(E25:F25)</f>
        <v>1929108</v>
      </c>
      <c r="E25" s="49"/>
      <c r="F25" s="48" t="n">
        <v>1929108</v>
      </c>
      <c r="G25" s="38" t="n">
        <f aca="false">SUM(H25:I25)</f>
        <v>1266905</v>
      </c>
      <c r="H25" s="82"/>
      <c r="I25" s="48" t="n">
        <v>1266905</v>
      </c>
    </row>
    <row r="26" customFormat="false" ht="12.75" hidden="false" customHeight="false" outlineLevel="0" collapsed="false">
      <c r="A26" s="62" t="s">
        <v>44</v>
      </c>
      <c r="B26" s="50" t="s">
        <v>45</v>
      </c>
      <c r="C26" s="48" t="n">
        <f aca="false">SUM(C27:C34)</f>
        <v>7097364</v>
      </c>
      <c r="D26" s="65" t="n">
        <f aca="false">SUM(D27:D34)</f>
        <v>7150696</v>
      </c>
      <c r="E26" s="49" t="n">
        <f aca="false">SUM(E27:E34)</f>
        <v>7150</v>
      </c>
      <c r="F26" s="48" t="n">
        <f aca="false">SUM(F27:F34)</f>
        <v>7143546</v>
      </c>
      <c r="G26" s="67" t="n">
        <f aca="false">SUM(G27:G34)</f>
        <v>7323650</v>
      </c>
      <c r="H26" s="49" t="n">
        <f aca="false">SUM(H27:H34)</f>
        <v>5790</v>
      </c>
      <c r="I26" s="48" t="n">
        <f aca="false">SUM(I27:I34)</f>
        <v>7317860</v>
      </c>
    </row>
    <row r="27" customFormat="false" ht="12.75" hidden="false" customHeight="false" outlineLevel="0" collapsed="false">
      <c r="A27" s="83" t="s">
        <v>46</v>
      </c>
      <c r="B27" s="47" t="s">
        <v>47</v>
      </c>
      <c r="C27" s="59" t="n">
        <v>90000</v>
      </c>
      <c r="D27" s="52" t="n">
        <f aca="false">SUM(E27:F27)</f>
        <v>123418</v>
      </c>
      <c r="E27" s="53"/>
      <c r="F27" s="59" t="n">
        <v>123418</v>
      </c>
      <c r="G27" s="44" t="n">
        <f aca="false">SUM(H27:I27)</f>
        <v>123418</v>
      </c>
      <c r="H27" s="55"/>
      <c r="I27" s="59" t="n">
        <v>123418</v>
      </c>
    </row>
    <row r="28" customFormat="false" ht="12.75" hidden="false" customHeight="false" outlineLevel="0" collapsed="false">
      <c r="A28" s="84" t="s">
        <v>48</v>
      </c>
      <c r="B28" s="50" t="s">
        <v>49</v>
      </c>
      <c r="C28" s="59" t="n">
        <v>15000</v>
      </c>
      <c r="D28" s="52" t="n">
        <f aca="false">SUM(E28:F28)</f>
        <v>34764</v>
      </c>
      <c r="E28" s="53"/>
      <c r="F28" s="59" t="n">
        <v>34764</v>
      </c>
      <c r="G28" s="44" t="n">
        <f aca="false">SUM(H28:I28)</f>
        <v>49620</v>
      </c>
      <c r="H28" s="55"/>
      <c r="I28" s="59" t="n">
        <v>49620</v>
      </c>
    </row>
    <row r="29" customFormat="false" ht="12.75" hidden="false" customHeight="false" outlineLevel="0" collapsed="false">
      <c r="A29" s="84" t="s">
        <v>50</v>
      </c>
      <c r="B29" s="50" t="s">
        <v>51</v>
      </c>
      <c r="C29" s="59" t="n">
        <v>360000</v>
      </c>
      <c r="D29" s="52" t="n">
        <f aca="false">SUM(E29:F29)</f>
        <v>360000</v>
      </c>
      <c r="E29" s="53"/>
      <c r="F29" s="59" t="n">
        <v>360000</v>
      </c>
      <c r="G29" s="44" t="n">
        <f aca="false">SUM(H29:I29)</f>
        <v>470384</v>
      </c>
      <c r="H29" s="55"/>
      <c r="I29" s="59" t="n">
        <v>470384</v>
      </c>
    </row>
    <row r="30" customFormat="false" ht="12.75" hidden="false" customHeight="false" outlineLevel="0" collapsed="false">
      <c r="A30" s="84" t="s">
        <v>52</v>
      </c>
      <c r="B30" s="50" t="s">
        <v>53</v>
      </c>
      <c r="C30" s="59" t="n">
        <v>175015</v>
      </c>
      <c r="D30" s="52" t="n">
        <f aca="false">SUM(E30:F30)</f>
        <v>175015</v>
      </c>
      <c r="E30" s="53"/>
      <c r="F30" s="59" t="n">
        <v>175015</v>
      </c>
      <c r="G30" s="44" t="n">
        <f aca="false">SUM(H30:I30)</f>
        <v>203461</v>
      </c>
      <c r="H30" s="55"/>
      <c r="I30" s="59" t="n">
        <v>203461</v>
      </c>
    </row>
    <row r="31" customFormat="false" ht="12.75" hidden="false" customHeight="false" outlineLevel="0" collapsed="false">
      <c r="A31" s="84" t="s">
        <v>54</v>
      </c>
      <c r="B31" s="50" t="s">
        <v>55</v>
      </c>
      <c r="C31" s="59" t="n">
        <v>6000000</v>
      </c>
      <c r="D31" s="52" t="n">
        <f aca="false">SUM(E31:F31)</f>
        <v>6000000</v>
      </c>
      <c r="E31" s="53"/>
      <c r="F31" s="59" t="n">
        <v>6000000</v>
      </c>
      <c r="G31" s="44" t="n">
        <f aca="false">SUM(H31:I31)</f>
        <v>5961249</v>
      </c>
      <c r="H31" s="55"/>
      <c r="I31" s="59" t="n">
        <v>5961249</v>
      </c>
    </row>
    <row r="32" customFormat="false" ht="12.75" hidden="false" customHeight="false" outlineLevel="0" collapsed="false">
      <c r="A32" s="83" t="s">
        <v>56</v>
      </c>
      <c r="B32" s="47" t="s">
        <v>57</v>
      </c>
      <c r="C32" s="59" t="n">
        <v>48000</v>
      </c>
      <c r="D32" s="52" t="n">
        <f aca="false">SUM(E32:F32)</f>
        <v>48000</v>
      </c>
      <c r="E32" s="53"/>
      <c r="F32" s="59" t="n">
        <v>48000</v>
      </c>
      <c r="G32" s="44" t="n">
        <f aca="false">SUM(H32:I32)</f>
        <v>61005</v>
      </c>
      <c r="H32" s="55"/>
      <c r="I32" s="59" t="n">
        <v>61005</v>
      </c>
    </row>
    <row r="33" customFormat="false" ht="25.5" hidden="false" customHeight="true" outlineLevel="0" collapsed="false">
      <c r="A33" s="85" t="s">
        <v>58</v>
      </c>
      <c r="B33" s="86" t="s">
        <v>59</v>
      </c>
      <c r="C33" s="87" t="n">
        <v>377260</v>
      </c>
      <c r="D33" s="52" t="n">
        <f aca="false">SUM(E33:F33)</f>
        <v>377410</v>
      </c>
      <c r="E33" s="88" t="n">
        <v>7150</v>
      </c>
      <c r="F33" s="87" t="n">
        <f aca="false">176700+193560</f>
        <v>370260</v>
      </c>
      <c r="G33" s="44" t="n">
        <f aca="false">SUM(H33:I33)</f>
        <v>355456</v>
      </c>
      <c r="H33" s="88" t="n">
        <v>5790</v>
      </c>
      <c r="I33" s="87" t="n">
        <f aca="false">156377+193289</f>
        <v>349666</v>
      </c>
    </row>
    <row r="34" customFormat="false" ht="12.75" hidden="false" customHeight="false" outlineLevel="0" collapsed="false">
      <c r="A34" s="84" t="s">
        <v>60</v>
      </c>
      <c r="B34" s="50"/>
      <c r="C34" s="59" t="n">
        <v>32089</v>
      </c>
      <c r="D34" s="52" t="n">
        <f aca="false">SUM(E34:F34)</f>
        <v>32089</v>
      </c>
      <c r="E34" s="53"/>
      <c r="F34" s="59" t="n">
        <f aca="false">21089+11000+0</f>
        <v>32089</v>
      </c>
      <c r="G34" s="44" t="n">
        <f aca="false">SUM(H34:I34)</f>
        <v>99057</v>
      </c>
      <c r="H34" s="53"/>
      <c r="I34" s="59" t="n">
        <f aca="false">36622+12008+50427</f>
        <v>99057</v>
      </c>
    </row>
    <row r="35" customFormat="false" ht="12.75" hidden="false" customHeight="false" outlineLevel="0" collapsed="false">
      <c r="A35" s="46" t="s">
        <v>61</v>
      </c>
      <c r="B35" s="50"/>
      <c r="C35" s="48" t="n">
        <f aca="false">+C36+C37</f>
        <v>648490</v>
      </c>
      <c r="D35" s="67" t="n">
        <f aca="false">+D36+D37</f>
        <v>1075721</v>
      </c>
      <c r="E35" s="49" t="n">
        <f aca="false">+E36+E37</f>
        <v>7250</v>
      </c>
      <c r="F35" s="89" t="n">
        <f aca="false">+F36+F37</f>
        <v>1068471</v>
      </c>
      <c r="G35" s="67" t="n">
        <f aca="false">+G36+G37</f>
        <v>1316406</v>
      </c>
      <c r="H35" s="49" t="n">
        <f aca="false">+H36+H37</f>
        <v>2040</v>
      </c>
      <c r="I35" s="89" t="n">
        <f aca="false">+I36+I37</f>
        <v>1314366</v>
      </c>
    </row>
    <row r="36" customFormat="false" ht="12.75" hidden="false" customHeight="false" outlineLevel="0" collapsed="false">
      <c r="A36" s="90" t="s">
        <v>62</v>
      </c>
      <c r="B36" s="91" t="s">
        <v>63</v>
      </c>
      <c r="C36" s="87" t="n">
        <v>432740</v>
      </c>
      <c r="D36" s="52" t="n">
        <f aca="false">SUM(E36:F36)</f>
        <v>432740</v>
      </c>
      <c r="E36" s="88"/>
      <c r="F36" s="87" t="n">
        <v>432740</v>
      </c>
      <c r="G36" s="44" t="n">
        <f aca="false">SUM(H36:I36)</f>
        <v>557095</v>
      </c>
      <c r="H36" s="88"/>
      <c r="I36" s="87" t="n">
        <v>557095</v>
      </c>
    </row>
    <row r="37" customFormat="false" ht="12.75" hidden="false" customHeight="false" outlineLevel="0" collapsed="false">
      <c r="A37" s="41" t="s">
        <v>64</v>
      </c>
      <c r="B37" s="50" t="s">
        <v>65</v>
      </c>
      <c r="C37" s="59" t="n">
        <v>215750</v>
      </c>
      <c r="D37" s="52" t="n">
        <f aca="false">SUM(E37:F37)</f>
        <v>642981</v>
      </c>
      <c r="E37" s="53" t="n">
        <v>7250</v>
      </c>
      <c r="F37" s="59" t="n">
        <v>635731</v>
      </c>
      <c r="G37" s="44" t="n">
        <f aca="false">SUM(H37:I37)</f>
        <v>759311</v>
      </c>
      <c r="H37" s="53" t="n">
        <v>2040</v>
      </c>
      <c r="I37" s="59" t="n">
        <v>757271</v>
      </c>
    </row>
    <row r="38" customFormat="false" ht="12" hidden="false" customHeight="true" outlineLevel="0" collapsed="false">
      <c r="A38" s="46" t="s">
        <v>66</v>
      </c>
      <c r="B38" s="47" t="s">
        <v>67</v>
      </c>
      <c r="C38" s="48"/>
      <c r="D38" s="38" t="n">
        <f aca="false">SUM(E38:F38)</f>
        <v>103177</v>
      </c>
      <c r="E38" s="49" t="n">
        <v>58880</v>
      </c>
      <c r="F38" s="48" t="n">
        <v>44297</v>
      </c>
      <c r="G38" s="38" t="n">
        <f aca="false">SUM(H38:I38)</f>
        <v>103177</v>
      </c>
      <c r="H38" s="49" t="n">
        <v>58880</v>
      </c>
      <c r="I38" s="48" t="n">
        <v>44297</v>
      </c>
    </row>
    <row r="39" customFormat="false" ht="12" hidden="false" customHeight="true" outlineLevel="0" collapsed="false">
      <c r="A39" s="46" t="s">
        <v>68</v>
      </c>
      <c r="B39" s="47" t="s">
        <v>69</v>
      </c>
      <c r="C39" s="48"/>
      <c r="D39" s="38" t="n">
        <f aca="false">SUM(E39:F39)</f>
        <v>82145</v>
      </c>
      <c r="E39" s="49"/>
      <c r="F39" s="48" t="n">
        <v>82145</v>
      </c>
      <c r="G39" s="38" t="n">
        <f aca="false">SUM(H39:I39)</f>
        <v>82145</v>
      </c>
      <c r="H39" s="82"/>
      <c r="I39" s="48" t="n">
        <v>82145</v>
      </c>
    </row>
    <row r="40" customFormat="false" ht="12.75" hidden="false" customHeight="false" outlineLevel="0" collapsed="false">
      <c r="A40" s="46" t="s">
        <v>70</v>
      </c>
      <c r="B40" s="47" t="s">
        <v>71</v>
      </c>
      <c r="C40" s="48" t="n">
        <v>72000</v>
      </c>
      <c r="D40" s="38" t="n">
        <f aca="false">SUM(E40:F40)</f>
        <v>72000</v>
      </c>
      <c r="E40" s="49"/>
      <c r="F40" s="48" t="n">
        <v>72000</v>
      </c>
      <c r="G40" s="38" t="n">
        <f aca="false">SUM(H40:I40)</f>
        <v>92659</v>
      </c>
      <c r="H40" s="82"/>
      <c r="I40" s="48" t="n">
        <v>92659</v>
      </c>
    </row>
    <row r="41" customFormat="false" ht="13.5" hidden="false" customHeight="false" outlineLevel="0" collapsed="false">
      <c r="A41" s="92" t="s">
        <v>72</v>
      </c>
      <c r="B41" s="93" t="s">
        <v>73</v>
      </c>
      <c r="C41" s="64" t="n">
        <v>-1224908</v>
      </c>
      <c r="D41" s="94" t="n">
        <f aca="false">SUM(E41:F41)</f>
        <v>-1227428</v>
      </c>
      <c r="E41" s="95" t="n">
        <v>-24053</v>
      </c>
      <c r="F41" s="64" t="n">
        <v>-1203375</v>
      </c>
      <c r="G41" s="94" t="n">
        <f aca="false">SUM(H41:I41)</f>
        <v>-923111</v>
      </c>
      <c r="H41" s="95" t="n">
        <v>-23942</v>
      </c>
      <c r="I41" s="64" t="n">
        <v>-899169</v>
      </c>
    </row>
    <row r="42" customFormat="false" ht="13.5" hidden="false" customHeight="false" outlineLevel="0" collapsed="false">
      <c r="A42" s="31" t="s">
        <v>74</v>
      </c>
      <c r="B42" s="70"/>
      <c r="C42" s="96" t="n">
        <f aca="false">+C43</f>
        <v>45060159</v>
      </c>
      <c r="D42" s="34" t="n">
        <f aca="false">+D43</f>
        <v>50100792</v>
      </c>
      <c r="E42" s="71" t="n">
        <f aca="false">+E43</f>
        <v>45136189</v>
      </c>
      <c r="F42" s="72" t="n">
        <f aca="false">+F43</f>
        <v>4964603</v>
      </c>
      <c r="G42" s="33" t="n">
        <f aca="false">+G43</f>
        <v>50116063</v>
      </c>
      <c r="H42" s="71" t="n">
        <f aca="false">+H43</f>
        <v>45159489</v>
      </c>
      <c r="I42" s="72" t="n">
        <f aca="false">+I43</f>
        <v>4956574</v>
      </c>
    </row>
    <row r="43" customFormat="false" ht="12.75" hidden="false" customHeight="false" outlineLevel="0" collapsed="false">
      <c r="A43" s="35" t="s">
        <v>75</v>
      </c>
      <c r="B43" s="97" t="s">
        <v>76</v>
      </c>
      <c r="C43" s="98" t="n">
        <f aca="false">SUM(C44:C50)</f>
        <v>45060159</v>
      </c>
      <c r="D43" s="99" t="n">
        <f aca="false">SUM(D44:D50)</f>
        <v>50100792</v>
      </c>
      <c r="E43" s="39" t="n">
        <f aca="false">SUM(E44:E50)</f>
        <v>45136189</v>
      </c>
      <c r="F43" s="40" t="n">
        <f aca="false">SUM(F44:F50)</f>
        <v>4964603</v>
      </c>
      <c r="G43" s="99" t="n">
        <f aca="false">SUM(G44:G50)</f>
        <v>50116063</v>
      </c>
      <c r="H43" s="39" t="n">
        <f aca="false">SUM(H44:H50)</f>
        <v>45159489</v>
      </c>
      <c r="I43" s="40" t="n">
        <f aca="false">SUM(I44:I50)</f>
        <v>4956574</v>
      </c>
    </row>
    <row r="44" customFormat="false" ht="12.75" hidden="false" customHeight="false" outlineLevel="0" collapsed="false">
      <c r="A44" s="41" t="s">
        <v>77</v>
      </c>
      <c r="B44" s="100" t="s">
        <v>78</v>
      </c>
      <c r="C44" s="101" t="n">
        <v>40643604</v>
      </c>
      <c r="D44" s="52" t="n">
        <f aca="false">SUM(E44:F44)</f>
        <v>43731983</v>
      </c>
      <c r="E44" s="53" t="n">
        <v>43731983</v>
      </c>
      <c r="F44" s="59"/>
      <c r="G44" s="44" t="n">
        <f aca="false">SUM(H44:I44)</f>
        <v>43731983</v>
      </c>
      <c r="H44" s="53" t="n">
        <v>43731983</v>
      </c>
      <c r="I44" s="59"/>
    </row>
    <row r="45" customFormat="false" ht="25.5" hidden="false" customHeight="true" outlineLevel="0" collapsed="false">
      <c r="A45" s="102" t="s">
        <v>79</v>
      </c>
      <c r="B45" s="100" t="s">
        <v>80</v>
      </c>
      <c r="C45" s="103" t="n">
        <v>2951700</v>
      </c>
      <c r="D45" s="52" t="n">
        <f aca="false">SUM(E45:F45)</f>
        <v>2951700</v>
      </c>
      <c r="E45" s="88"/>
      <c r="F45" s="87" t="n">
        <v>2951700</v>
      </c>
      <c r="G45" s="44" t="n">
        <f aca="false">SUM(H45:I45)</f>
        <v>2951700</v>
      </c>
      <c r="H45" s="88"/>
      <c r="I45" s="87" t="n">
        <v>2951700</v>
      </c>
    </row>
    <row r="46" customFormat="false" ht="12.75" hidden="false" customHeight="true" outlineLevel="0" collapsed="false">
      <c r="A46" s="90" t="s">
        <v>81</v>
      </c>
      <c r="B46" s="104" t="s">
        <v>82</v>
      </c>
      <c r="C46" s="103"/>
      <c r="D46" s="52" t="n">
        <f aca="false">SUM(E46:F46)</f>
        <v>409172</v>
      </c>
      <c r="E46" s="88" t="n">
        <v>393876</v>
      </c>
      <c r="F46" s="87" t="n">
        <v>15296</v>
      </c>
      <c r="G46" s="44" t="n">
        <f aca="false">SUM(H46:I46)</f>
        <v>409172</v>
      </c>
      <c r="H46" s="88" t="n">
        <v>393876</v>
      </c>
      <c r="I46" s="87" t="n">
        <v>15296</v>
      </c>
    </row>
    <row r="47" customFormat="false" ht="12.75" hidden="false" customHeight="true" outlineLevel="0" collapsed="false">
      <c r="A47" s="90" t="s">
        <v>83</v>
      </c>
      <c r="B47" s="104" t="s">
        <v>84</v>
      </c>
      <c r="C47" s="103" t="n">
        <v>-20845</v>
      </c>
      <c r="D47" s="52" t="n">
        <f aca="false">SUM(E47:F47)</f>
        <v>-48431</v>
      </c>
      <c r="E47" s="88" t="n">
        <v>-45338</v>
      </c>
      <c r="F47" s="87" t="n">
        <v>-3093</v>
      </c>
      <c r="G47" s="44" t="n">
        <f aca="false">SUM(H47:I47)</f>
        <v>-31554</v>
      </c>
      <c r="H47" s="88" t="n">
        <v>-22038</v>
      </c>
      <c r="I47" s="87" t="n">
        <v>-9516</v>
      </c>
    </row>
    <row r="48" customFormat="false" ht="12.75" hidden="false" customHeight="true" outlineLevel="0" collapsed="false">
      <c r="A48" s="90" t="s">
        <v>85</v>
      </c>
      <c r="B48" s="104" t="s">
        <v>86</v>
      </c>
      <c r="C48" s="103"/>
      <c r="D48" s="52" t="n">
        <f aca="false">SUM(E48:F48)</f>
        <v>1055668</v>
      </c>
      <c r="E48" s="88" t="n">
        <v>1055668</v>
      </c>
      <c r="F48" s="87"/>
      <c r="G48" s="44" t="n">
        <f aca="false">SUM(H48:I48)</f>
        <v>1055668</v>
      </c>
      <c r="H48" s="88" t="n">
        <v>1055668</v>
      </c>
      <c r="I48" s="87"/>
    </row>
    <row r="49" customFormat="false" ht="12.75" hidden="true" customHeight="true" outlineLevel="0" collapsed="false">
      <c r="A49" s="90" t="s">
        <v>81</v>
      </c>
      <c r="B49" s="104" t="s">
        <v>87</v>
      </c>
      <c r="C49" s="103"/>
      <c r="D49" s="52" t="n">
        <f aca="false">SUM(E49:F49)</f>
        <v>0</v>
      </c>
      <c r="E49" s="88"/>
      <c r="F49" s="87"/>
      <c r="G49" s="44" t="n">
        <f aca="false">SUM(H49:I49)</f>
        <v>0</v>
      </c>
      <c r="H49" s="88"/>
      <c r="I49" s="87"/>
    </row>
    <row r="50" customFormat="false" ht="12" hidden="false" customHeight="true" outlineLevel="0" collapsed="false">
      <c r="A50" s="41" t="s">
        <v>88</v>
      </c>
      <c r="B50" s="100" t="s">
        <v>89</v>
      </c>
      <c r="C50" s="105" t="n">
        <v>1485700</v>
      </c>
      <c r="D50" s="52" t="n">
        <f aca="false">SUM(E50:F50)</f>
        <v>2000700</v>
      </c>
      <c r="E50" s="53"/>
      <c r="F50" s="59" t="n">
        <v>2000700</v>
      </c>
      <c r="G50" s="44" t="n">
        <f aca="false">SUM(H50:I50)</f>
        <v>1999094</v>
      </c>
      <c r="H50" s="53"/>
      <c r="I50" s="59" t="n">
        <v>1999094</v>
      </c>
    </row>
    <row r="51" customFormat="false" ht="12.95" hidden="false" customHeight="true" outlineLevel="0" collapsed="false">
      <c r="A51" s="31" t="s">
        <v>90</v>
      </c>
      <c r="B51" s="106"/>
      <c r="C51" s="96" t="n">
        <f aca="false">SUM(C152:C169)</f>
        <v>-134327</v>
      </c>
      <c r="D51" s="107" t="n">
        <f aca="false">SUM(D152:D169)</f>
        <v>6123023</v>
      </c>
      <c r="E51" s="71" t="n">
        <f aca="false">SUM(E152:E169)</f>
        <v>1053986</v>
      </c>
      <c r="F51" s="72" t="n">
        <f aca="false">SUM(F152:F169)</f>
        <v>5069037</v>
      </c>
      <c r="G51" s="108" t="n">
        <f aca="false">SUM(G152:G169)</f>
        <v>3330739</v>
      </c>
      <c r="H51" s="71" t="n">
        <f aca="false">SUM(H152:H169)</f>
        <v>1027438</v>
      </c>
      <c r="I51" s="72" t="n">
        <f aca="false">SUM(I152:I169)</f>
        <v>2303301</v>
      </c>
    </row>
    <row r="52" customFormat="false" ht="12.95" hidden="true" customHeight="true" outlineLevel="0" collapsed="false">
      <c r="A52" s="83"/>
      <c r="B52" s="109"/>
      <c r="C52" s="110"/>
      <c r="D52" s="52" t="n">
        <f aca="false">SUM(E52:F52)</f>
        <v>0</v>
      </c>
      <c r="E52" s="53"/>
      <c r="F52" s="111"/>
      <c r="G52" s="44" t="n">
        <f aca="false">SUM(H52:I52)</f>
        <v>0</v>
      </c>
      <c r="H52" s="55"/>
      <c r="I52" s="112"/>
    </row>
    <row r="53" customFormat="false" ht="12.95" hidden="true" customHeight="true" outlineLevel="0" collapsed="false">
      <c r="A53" s="84"/>
      <c r="B53" s="113"/>
      <c r="C53" s="114"/>
      <c r="D53" s="52" t="n">
        <f aca="false">SUM(E53:F53)</f>
        <v>0</v>
      </c>
      <c r="E53" s="53"/>
      <c r="F53" s="115"/>
      <c r="G53" s="44" t="n">
        <f aca="false">SUM(H53:I53)</f>
        <v>0</v>
      </c>
      <c r="H53" s="55"/>
      <c r="I53" s="59"/>
    </row>
    <row r="54" customFormat="false" ht="12.95" hidden="true" customHeight="true" outlineLevel="0" collapsed="false">
      <c r="A54" s="84"/>
      <c r="B54" s="113"/>
      <c r="C54" s="116"/>
      <c r="D54" s="52" t="n">
        <f aca="false">SUM(E54:F54)</f>
        <v>0</v>
      </c>
      <c r="E54" s="53"/>
      <c r="F54" s="117"/>
      <c r="G54" s="44" t="n">
        <f aca="false">SUM(H54:I54)</f>
        <v>0</v>
      </c>
      <c r="H54" s="55"/>
      <c r="I54" s="118"/>
    </row>
    <row r="55" customFormat="false" ht="12.95" hidden="true" customHeight="true" outlineLevel="0" collapsed="false">
      <c r="A55" s="84"/>
      <c r="B55" s="113"/>
      <c r="C55" s="114"/>
      <c r="D55" s="52" t="n">
        <f aca="false">SUM(E55:F55)</f>
        <v>0</v>
      </c>
      <c r="E55" s="53"/>
      <c r="F55" s="115"/>
      <c r="G55" s="44" t="n">
        <f aca="false">SUM(H55:I55)</f>
        <v>0</v>
      </c>
      <c r="H55" s="55"/>
      <c r="I55" s="59"/>
    </row>
    <row r="56" customFormat="false" ht="12.95" hidden="true" customHeight="true" outlineLevel="0" collapsed="false">
      <c r="A56" s="84"/>
      <c r="B56" s="113"/>
      <c r="C56" s="116"/>
      <c r="D56" s="52"/>
      <c r="E56" s="53"/>
      <c r="F56" s="117"/>
      <c r="G56" s="44"/>
      <c r="H56" s="55"/>
      <c r="I56" s="118"/>
    </row>
    <row r="57" customFormat="false" ht="12.95" hidden="true" customHeight="true" outlineLevel="0" collapsed="false">
      <c r="A57" s="84"/>
      <c r="B57" s="113"/>
      <c r="C57" s="116"/>
      <c r="D57" s="52"/>
      <c r="E57" s="53"/>
      <c r="F57" s="117"/>
      <c r="G57" s="44"/>
      <c r="H57" s="55"/>
      <c r="I57" s="118"/>
    </row>
    <row r="58" customFormat="false" ht="12.95" hidden="true" customHeight="true" outlineLevel="0" collapsed="false">
      <c r="A58" s="119"/>
      <c r="B58" s="113"/>
      <c r="C58" s="120"/>
      <c r="D58" s="52"/>
      <c r="E58" s="121"/>
      <c r="F58" s="122"/>
      <c r="G58" s="44"/>
      <c r="H58" s="123"/>
      <c r="I58" s="124"/>
    </row>
    <row r="59" customFormat="false" ht="12.95" hidden="true" customHeight="true" outlineLevel="0" collapsed="false">
      <c r="A59" s="119"/>
      <c r="B59" s="113"/>
      <c r="C59" s="125"/>
      <c r="D59" s="52"/>
      <c r="E59" s="121"/>
      <c r="F59" s="126"/>
      <c r="G59" s="44"/>
      <c r="H59" s="123"/>
      <c r="I59" s="127"/>
    </row>
    <row r="60" customFormat="false" ht="12.95" hidden="true" customHeight="true" outlineLevel="0" collapsed="false">
      <c r="A60" s="84"/>
      <c r="B60" s="113"/>
      <c r="C60" s="114"/>
      <c r="D60" s="52"/>
      <c r="E60" s="53"/>
      <c r="F60" s="115"/>
      <c r="G60" s="44"/>
      <c r="H60" s="55"/>
      <c r="I60" s="59"/>
    </row>
    <row r="61" customFormat="false" ht="12.95" hidden="true" customHeight="true" outlineLevel="0" collapsed="false">
      <c r="A61" s="119"/>
      <c r="B61" s="113"/>
      <c r="C61" s="120"/>
      <c r="D61" s="52"/>
      <c r="E61" s="121"/>
      <c r="F61" s="122"/>
      <c r="G61" s="44"/>
      <c r="H61" s="123"/>
      <c r="I61" s="124"/>
    </row>
    <row r="62" customFormat="false" ht="12.95" hidden="true" customHeight="true" outlineLevel="0" collapsed="false">
      <c r="A62" s="119"/>
      <c r="B62" s="113"/>
      <c r="C62" s="125"/>
      <c r="D62" s="52" t="n">
        <f aca="false">SUM(E62:F62)</f>
        <v>0</v>
      </c>
      <c r="E62" s="121"/>
      <c r="F62" s="126"/>
      <c r="G62" s="44" t="n">
        <f aca="false">SUM(H62:I62)</f>
        <v>0</v>
      </c>
      <c r="H62" s="123"/>
      <c r="I62" s="127"/>
    </row>
    <row r="63" customFormat="false" ht="12.95" hidden="true" customHeight="true" outlineLevel="0" collapsed="false">
      <c r="A63" s="119"/>
      <c r="B63" s="113"/>
      <c r="C63" s="125"/>
      <c r="D63" s="52"/>
      <c r="E63" s="128"/>
      <c r="F63" s="126"/>
      <c r="G63" s="44"/>
      <c r="H63" s="129"/>
      <c r="I63" s="127"/>
    </row>
    <row r="64" customFormat="false" ht="12.95" hidden="true" customHeight="true" outlineLevel="0" collapsed="false">
      <c r="A64" s="119"/>
      <c r="B64" s="113"/>
      <c r="C64" s="125"/>
      <c r="D64" s="52"/>
      <c r="E64" s="130"/>
      <c r="F64" s="126"/>
      <c r="G64" s="44"/>
      <c r="H64" s="131"/>
      <c r="I64" s="127"/>
    </row>
    <row r="65" customFormat="false" ht="12.95" hidden="true" customHeight="true" outlineLevel="0" collapsed="false">
      <c r="A65" s="84"/>
      <c r="B65" s="113"/>
      <c r="C65" s="116"/>
      <c r="D65" s="52"/>
      <c r="E65" s="132"/>
      <c r="F65" s="117"/>
      <c r="G65" s="44"/>
      <c r="H65" s="133"/>
      <c r="I65" s="118"/>
    </row>
    <row r="66" customFormat="false" ht="12.95" hidden="true" customHeight="true" outlineLevel="0" collapsed="false">
      <c r="A66" s="84"/>
      <c r="B66" s="113"/>
      <c r="C66" s="114"/>
      <c r="D66" s="52"/>
      <c r="E66" s="132"/>
      <c r="F66" s="115"/>
      <c r="G66" s="44"/>
      <c r="H66" s="133"/>
      <c r="I66" s="59"/>
    </row>
    <row r="67" customFormat="false" ht="12.95" hidden="true" customHeight="true" outlineLevel="0" collapsed="false">
      <c r="A67" s="84"/>
      <c r="B67" s="113"/>
      <c r="C67" s="114"/>
      <c r="D67" s="52"/>
      <c r="E67" s="132"/>
      <c r="F67" s="115"/>
      <c r="G67" s="44"/>
      <c r="H67" s="133"/>
      <c r="I67" s="59"/>
    </row>
    <row r="68" customFormat="false" ht="12.95" hidden="true" customHeight="true" outlineLevel="0" collapsed="false">
      <c r="A68" s="84"/>
      <c r="B68" s="113"/>
      <c r="C68" s="114"/>
      <c r="D68" s="52"/>
      <c r="E68" s="132"/>
      <c r="F68" s="115"/>
      <c r="G68" s="44"/>
      <c r="H68" s="133"/>
      <c r="I68" s="59"/>
    </row>
    <row r="69" customFormat="false" ht="12.95" hidden="true" customHeight="true" outlineLevel="0" collapsed="false">
      <c r="A69" s="84"/>
      <c r="B69" s="113"/>
      <c r="C69" s="116"/>
      <c r="D69" s="52"/>
      <c r="E69" s="132"/>
      <c r="F69" s="117"/>
      <c r="G69" s="44"/>
      <c r="H69" s="133"/>
      <c r="I69" s="118"/>
    </row>
    <row r="70" customFormat="false" ht="12.95" hidden="true" customHeight="true" outlineLevel="0" collapsed="false">
      <c r="A70" s="84"/>
      <c r="B70" s="113"/>
      <c r="C70" s="116"/>
      <c r="D70" s="52"/>
      <c r="E70" s="132"/>
      <c r="F70" s="117"/>
      <c r="G70" s="44"/>
      <c r="H70" s="133"/>
      <c r="I70" s="118"/>
    </row>
    <row r="71" customFormat="false" ht="12.95" hidden="true" customHeight="true" outlineLevel="0" collapsed="false">
      <c r="A71" s="84"/>
      <c r="B71" s="134"/>
      <c r="C71" s="116"/>
      <c r="D71" s="52"/>
      <c r="E71" s="132"/>
      <c r="F71" s="117"/>
      <c r="G71" s="44"/>
      <c r="H71" s="133"/>
      <c r="I71" s="118"/>
    </row>
    <row r="72" customFormat="false" ht="12.95" hidden="true" customHeight="true" outlineLevel="0" collapsed="false">
      <c r="A72" s="135"/>
      <c r="B72" s="136"/>
      <c r="C72" s="137"/>
      <c r="D72" s="52"/>
      <c r="E72" s="138"/>
      <c r="F72" s="139"/>
      <c r="G72" s="44"/>
      <c r="H72" s="140"/>
      <c r="I72" s="141"/>
    </row>
    <row r="73" customFormat="false" ht="12.95" hidden="true" customHeight="true" outlineLevel="0" collapsed="false">
      <c r="A73" s="83"/>
      <c r="B73" s="109"/>
      <c r="C73" s="137"/>
      <c r="D73" s="52"/>
      <c r="E73" s="138"/>
      <c r="F73" s="139"/>
      <c r="G73" s="44"/>
      <c r="H73" s="140"/>
      <c r="I73" s="141"/>
    </row>
    <row r="74" customFormat="false" ht="12.95" hidden="true" customHeight="true" outlineLevel="0" collapsed="false">
      <c r="A74" s="84"/>
      <c r="B74" s="113"/>
      <c r="C74" s="116"/>
      <c r="D74" s="52"/>
      <c r="E74" s="132"/>
      <c r="F74" s="117"/>
      <c r="G74" s="44"/>
      <c r="H74" s="133"/>
      <c r="I74" s="118"/>
    </row>
    <row r="75" customFormat="false" ht="12.95" hidden="true" customHeight="true" outlineLevel="0" collapsed="false">
      <c r="A75" s="142"/>
      <c r="B75" s="136"/>
      <c r="C75" s="143"/>
      <c r="D75" s="52"/>
      <c r="E75" s="144"/>
      <c r="F75" s="145"/>
      <c r="G75" s="44"/>
      <c r="H75" s="146"/>
      <c r="I75" s="147"/>
    </row>
    <row r="76" customFormat="false" ht="12.95" hidden="true" customHeight="true" outlineLevel="0" collapsed="false">
      <c r="A76" s="119"/>
      <c r="B76" s="113"/>
      <c r="C76" s="125"/>
      <c r="D76" s="52" t="n">
        <f aca="false">SUM(E76:F76)</f>
        <v>0</v>
      </c>
      <c r="E76" s="121"/>
      <c r="F76" s="126"/>
      <c r="G76" s="44" t="n">
        <f aca="false">SUM(H76:I76)</f>
        <v>0</v>
      </c>
      <c r="H76" s="123"/>
      <c r="I76" s="127"/>
    </row>
    <row r="77" customFormat="false" ht="12.95" hidden="true" customHeight="true" outlineLevel="0" collapsed="false">
      <c r="A77" s="119"/>
      <c r="B77" s="113"/>
      <c r="C77" s="125"/>
      <c r="D77" s="52" t="n">
        <f aca="false">SUM(E77:F77)</f>
        <v>0</v>
      </c>
      <c r="E77" s="121"/>
      <c r="F77" s="126"/>
      <c r="G77" s="44" t="n">
        <f aca="false">SUM(H77:I77)</f>
        <v>0</v>
      </c>
      <c r="H77" s="123"/>
      <c r="I77" s="127"/>
    </row>
    <row r="78" customFormat="false" ht="12.95" hidden="true" customHeight="true" outlineLevel="0" collapsed="false">
      <c r="A78" s="119"/>
      <c r="B78" s="113"/>
      <c r="C78" s="125"/>
      <c r="D78" s="52" t="n">
        <f aca="false">SUM(E78:F78)</f>
        <v>0</v>
      </c>
      <c r="E78" s="121"/>
      <c r="F78" s="126"/>
      <c r="G78" s="44" t="n">
        <f aca="false">SUM(H78:I78)</f>
        <v>0</v>
      </c>
      <c r="H78" s="123"/>
      <c r="I78" s="127"/>
    </row>
    <row r="79" customFormat="false" ht="12" hidden="true" customHeight="true" outlineLevel="0" collapsed="false">
      <c r="A79" s="119"/>
      <c r="B79" s="113"/>
      <c r="C79" s="125"/>
      <c r="D79" s="52" t="n">
        <f aca="false">SUM(E79:F79)</f>
        <v>0</v>
      </c>
      <c r="E79" s="121"/>
      <c r="F79" s="126"/>
      <c r="G79" s="44" t="n">
        <f aca="false">SUM(H79:I79)</f>
        <v>0</v>
      </c>
      <c r="H79" s="123"/>
      <c r="I79" s="127"/>
    </row>
    <row r="80" customFormat="false" ht="12.95" hidden="true" customHeight="true" outlineLevel="0" collapsed="false">
      <c r="A80" s="148"/>
      <c r="B80" s="149"/>
      <c r="C80" s="150"/>
      <c r="D80" s="52"/>
      <c r="E80" s="151"/>
      <c r="F80" s="152"/>
      <c r="G80" s="44"/>
      <c r="H80" s="153"/>
      <c r="I80" s="154"/>
    </row>
    <row r="81" customFormat="false" ht="12.95" hidden="true" customHeight="true" outlineLevel="0" collapsed="false">
      <c r="A81" s="83"/>
      <c r="B81" s="109"/>
      <c r="C81" s="114"/>
      <c r="D81" s="52"/>
      <c r="E81" s="138"/>
      <c r="F81" s="115"/>
      <c r="G81" s="44"/>
      <c r="H81" s="140"/>
      <c r="I81" s="59"/>
    </row>
    <row r="82" customFormat="false" ht="12.95" hidden="true" customHeight="true" outlineLevel="0" collapsed="false">
      <c r="A82" s="83"/>
      <c r="B82" s="109"/>
      <c r="C82" s="114"/>
      <c r="D82" s="52"/>
      <c r="E82" s="138"/>
      <c r="F82" s="115"/>
      <c r="G82" s="44"/>
      <c r="H82" s="140"/>
      <c r="I82" s="59"/>
    </row>
    <row r="83" customFormat="false" ht="12.95" hidden="true" customHeight="true" outlineLevel="0" collapsed="false">
      <c r="A83" s="83"/>
      <c r="B83" s="109"/>
      <c r="C83" s="114"/>
      <c r="D83" s="52"/>
      <c r="E83" s="138"/>
      <c r="F83" s="115"/>
      <c r="G83" s="44"/>
      <c r="H83" s="140"/>
      <c r="I83" s="59"/>
    </row>
    <row r="84" customFormat="false" ht="12.95" hidden="true" customHeight="true" outlineLevel="0" collapsed="false">
      <c r="A84" s="83"/>
      <c r="B84" s="109"/>
      <c r="C84" s="114"/>
      <c r="D84" s="52"/>
      <c r="E84" s="138"/>
      <c r="F84" s="115"/>
      <c r="G84" s="44"/>
      <c r="H84" s="140"/>
      <c r="I84" s="59"/>
    </row>
    <row r="85" customFormat="false" ht="12.95" hidden="true" customHeight="true" outlineLevel="0" collapsed="false">
      <c r="A85" s="83"/>
      <c r="B85" s="109"/>
      <c r="C85" s="114"/>
      <c r="D85" s="52"/>
      <c r="E85" s="138"/>
      <c r="F85" s="115"/>
      <c r="G85" s="44"/>
      <c r="H85" s="140"/>
      <c r="I85" s="59"/>
    </row>
    <row r="86" customFormat="false" ht="12.95" hidden="true" customHeight="true" outlineLevel="0" collapsed="false">
      <c r="A86" s="83"/>
      <c r="B86" s="109"/>
      <c r="C86" s="114"/>
      <c r="D86" s="52"/>
      <c r="E86" s="138"/>
      <c r="F86" s="115"/>
      <c r="G86" s="44"/>
      <c r="H86" s="140"/>
      <c r="I86" s="59"/>
    </row>
    <row r="87" customFormat="false" ht="12.95" hidden="true" customHeight="true" outlineLevel="0" collapsed="false">
      <c r="A87" s="83"/>
      <c r="B87" s="109"/>
      <c r="C87" s="114"/>
      <c r="D87" s="52"/>
      <c r="E87" s="138"/>
      <c r="F87" s="115"/>
      <c r="G87" s="44"/>
      <c r="H87" s="140"/>
      <c r="I87" s="59"/>
    </row>
    <row r="88" customFormat="false" ht="12.95" hidden="true" customHeight="true" outlineLevel="0" collapsed="false">
      <c r="A88" s="83"/>
      <c r="B88" s="109"/>
      <c r="C88" s="114"/>
      <c r="D88" s="52"/>
      <c r="E88" s="138"/>
      <c r="F88" s="115"/>
      <c r="G88" s="44"/>
      <c r="H88" s="140"/>
      <c r="I88" s="59"/>
    </row>
    <row r="89" customFormat="false" ht="12.95" hidden="true" customHeight="true" outlineLevel="0" collapsed="false">
      <c r="A89" s="83"/>
      <c r="B89" s="109"/>
      <c r="C89" s="114"/>
      <c r="D89" s="52"/>
      <c r="E89" s="138"/>
      <c r="F89" s="115"/>
      <c r="G89" s="44"/>
      <c r="H89" s="140"/>
      <c r="I89" s="59"/>
    </row>
    <row r="90" customFormat="false" ht="12.95" hidden="true" customHeight="true" outlineLevel="0" collapsed="false">
      <c r="A90" s="83"/>
      <c r="B90" s="109"/>
      <c r="C90" s="114"/>
      <c r="D90" s="52"/>
      <c r="E90" s="138"/>
      <c r="F90" s="115"/>
      <c r="G90" s="44"/>
      <c r="H90" s="140"/>
      <c r="I90" s="59"/>
    </row>
    <row r="91" customFormat="false" ht="12.95" hidden="true" customHeight="true" outlineLevel="0" collapsed="false">
      <c r="A91" s="83"/>
      <c r="B91" s="109"/>
      <c r="C91" s="114"/>
      <c r="D91" s="52"/>
      <c r="E91" s="138"/>
      <c r="F91" s="115"/>
      <c r="G91" s="44"/>
      <c r="H91" s="140"/>
      <c r="I91" s="59"/>
    </row>
    <row r="92" customFormat="false" ht="12.95" hidden="true" customHeight="true" outlineLevel="0" collapsed="false">
      <c r="A92" s="83"/>
      <c r="B92" s="109"/>
      <c r="C92" s="114"/>
      <c r="D92" s="52"/>
      <c r="E92" s="138"/>
      <c r="F92" s="115"/>
      <c r="G92" s="44"/>
      <c r="H92" s="140"/>
      <c r="I92" s="59"/>
    </row>
    <row r="93" customFormat="false" ht="12.95" hidden="true" customHeight="true" outlineLevel="0" collapsed="false">
      <c r="A93" s="83"/>
      <c r="B93" s="109"/>
      <c r="C93" s="114"/>
      <c r="D93" s="52"/>
      <c r="E93" s="138"/>
      <c r="F93" s="115"/>
      <c r="G93" s="44"/>
      <c r="H93" s="140"/>
      <c r="I93" s="59"/>
    </row>
    <row r="94" customFormat="false" ht="12.95" hidden="true" customHeight="true" outlineLevel="0" collapsed="false">
      <c r="A94" s="83"/>
      <c r="B94" s="109"/>
      <c r="C94" s="114"/>
      <c r="D94" s="52"/>
      <c r="E94" s="138"/>
      <c r="F94" s="115"/>
      <c r="G94" s="44"/>
      <c r="H94" s="140"/>
      <c r="I94" s="59"/>
    </row>
    <row r="95" customFormat="false" ht="12.95" hidden="true" customHeight="true" outlineLevel="0" collapsed="false">
      <c r="A95" s="83"/>
      <c r="B95" s="109"/>
      <c r="C95" s="114"/>
      <c r="D95" s="52"/>
      <c r="E95" s="138"/>
      <c r="F95" s="115"/>
      <c r="G95" s="44"/>
      <c r="H95" s="140"/>
      <c r="I95" s="59"/>
    </row>
    <row r="96" customFormat="false" ht="12.95" hidden="true" customHeight="true" outlineLevel="0" collapsed="false">
      <c r="A96" s="83"/>
      <c r="B96" s="109"/>
      <c r="C96" s="114"/>
      <c r="D96" s="52"/>
      <c r="E96" s="138"/>
      <c r="F96" s="115"/>
      <c r="G96" s="44"/>
      <c r="H96" s="140"/>
      <c r="I96" s="59"/>
    </row>
    <row r="97" customFormat="false" ht="12.95" hidden="true" customHeight="true" outlineLevel="0" collapsed="false">
      <c r="A97" s="83"/>
      <c r="B97" s="109"/>
      <c r="C97" s="114"/>
      <c r="D97" s="52"/>
      <c r="E97" s="138"/>
      <c r="F97" s="115"/>
      <c r="G97" s="44"/>
      <c r="H97" s="140"/>
      <c r="I97" s="59"/>
    </row>
    <row r="98" customFormat="false" ht="12.95" hidden="true" customHeight="true" outlineLevel="0" collapsed="false">
      <c r="A98" s="83"/>
      <c r="B98" s="109"/>
      <c r="C98" s="114"/>
      <c r="D98" s="52"/>
      <c r="E98" s="138"/>
      <c r="F98" s="115"/>
      <c r="G98" s="44"/>
      <c r="H98" s="140"/>
      <c r="I98" s="59"/>
    </row>
    <row r="99" customFormat="false" ht="12.95" hidden="true" customHeight="true" outlineLevel="0" collapsed="false">
      <c r="A99" s="83"/>
      <c r="B99" s="109"/>
      <c r="C99" s="114"/>
      <c r="D99" s="52"/>
      <c r="E99" s="138"/>
      <c r="F99" s="115"/>
      <c r="G99" s="44"/>
      <c r="H99" s="140"/>
      <c r="I99" s="59"/>
    </row>
    <row r="100" customFormat="false" ht="12.95" hidden="true" customHeight="true" outlineLevel="0" collapsed="false">
      <c r="A100" s="83"/>
      <c r="B100" s="109"/>
      <c r="C100" s="114"/>
      <c r="D100" s="52"/>
      <c r="E100" s="138"/>
      <c r="F100" s="115"/>
      <c r="G100" s="44"/>
      <c r="H100" s="140"/>
      <c r="I100" s="59"/>
    </row>
    <row r="101" customFormat="false" ht="12.95" hidden="true" customHeight="true" outlineLevel="0" collapsed="false">
      <c r="A101" s="83"/>
      <c r="B101" s="109"/>
      <c r="C101" s="114"/>
      <c r="D101" s="52"/>
      <c r="E101" s="138"/>
      <c r="F101" s="115"/>
      <c r="G101" s="44"/>
      <c r="H101" s="140"/>
      <c r="I101" s="59"/>
    </row>
    <row r="102" customFormat="false" ht="12.95" hidden="true" customHeight="true" outlineLevel="0" collapsed="false">
      <c r="A102" s="83"/>
      <c r="B102" s="109"/>
      <c r="C102" s="114"/>
      <c r="D102" s="52"/>
      <c r="E102" s="138"/>
      <c r="F102" s="115"/>
      <c r="G102" s="44"/>
      <c r="H102" s="140"/>
      <c r="I102" s="59"/>
    </row>
    <row r="103" customFormat="false" ht="12.95" hidden="true" customHeight="true" outlineLevel="0" collapsed="false">
      <c r="A103" s="83"/>
      <c r="B103" s="109"/>
      <c r="C103" s="114"/>
      <c r="D103" s="52"/>
      <c r="E103" s="138"/>
      <c r="F103" s="115"/>
      <c r="G103" s="44"/>
      <c r="H103" s="140"/>
      <c r="I103" s="59"/>
    </row>
    <row r="104" customFormat="false" ht="12.95" hidden="true" customHeight="true" outlineLevel="0" collapsed="false">
      <c r="A104" s="83"/>
      <c r="B104" s="109"/>
      <c r="C104" s="114"/>
      <c r="D104" s="52"/>
      <c r="E104" s="138"/>
      <c r="F104" s="115"/>
      <c r="G104" s="44"/>
      <c r="H104" s="140"/>
      <c r="I104" s="59"/>
    </row>
    <row r="105" customFormat="false" ht="12.95" hidden="true" customHeight="true" outlineLevel="0" collapsed="false">
      <c r="A105" s="83"/>
      <c r="B105" s="109"/>
      <c r="C105" s="114"/>
      <c r="D105" s="52"/>
      <c r="E105" s="138"/>
      <c r="F105" s="115"/>
      <c r="G105" s="44"/>
      <c r="H105" s="140"/>
      <c r="I105" s="59"/>
    </row>
    <row r="106" customFormat="false" ht="12.95" hidden="true" customHeight="true" outlineLevel="0" collapsed="false">
      <c r="A106" s="84"/>
      <c r="B106" s="113"/>
      <c r="C106" s="114"/>
      <c r="D106" s="52"/>
      <c r="E106" s="132"/>
      <c r="F106" s="115"/>
      <c r="G106" s="44"/>
      <c r="H106" s="133"/>
      <c r="I106" s="59"/>
    </row>
    <row r="107" customFormat="false" ht="12.95" hidden="true" customHeight="true" outlineLevel="0" collapsed="false">
      <c r="A107" s="84"/>
      <c r="B107" s="113"/>
      <c r="C107" s="114"/>
      <c r="D107" s="52"/>
      <c r="E107" s="132"/>
      <c r="F107" s="115"/>
      <c r="G107" s="44"/>
      <c r="H107" s="133"/>
      <c r="I107" s="59"/>
    </row>
    <row r="108" customFormat="false" ht="12.95" hidden="true" customHeight="true" outlineLevel="0" collapsed="false">
      <c r="A108" s="84"/>
      <c r="B108" s="113"/>
      <c r="C108" s="114"/>
      <c r="D108" s="52" t="n">
        <f aca="false">SUM(E108:F108)</f>
        <v>0</v>
      </c>
      <c r="E108" s="132"/>
      <c r="F108" s="115"/>
      <c r="G108" s="44" t="n">
        <f aca="false">SUM(H108:I108)</f>
        <v>0</v>
      </c>
      <c r="H108" s="133"/>
      <c r="I108" s="59"/>
    </row>
    <row r="109" customFormat="false" ht="12.95" hidden="true" customHeight="true" outlineLevel="0" collapsed="false">
      <c r="A109" s="84"/>
      <c r="B109" s="113"/>
      <c r="C109" s="114"/>
      <c r="D109" s="52" t="n">
        <f aca="false">SUM(E109:F109)</f>
        <v>0</v>
      </c>
      <c r="E109" s="132"/>
      <c r="F109" s="115"/>
      <c r="G109" s="44" t="n">
        <f aca="false">SUM(H109:I109)</f>
        <v>0</v>
      </c>
      <c r="H109" s="133"/>
      <c r="I109" s="59"/>
    </row>
    <row r="110" customFormat="false" ht="12.95" hidden="true" customHeight="true" outlineLevel="0" collapsed="false">
      <c r="A110" s="84"/>
      <c r="B110" s="113"/>
      <c r="C110" s="114"/>
      <c r="D110" s="52"/>
      <c r="E110" s="132"/>
      <c r="F110" s="115"/>
      <c r="G110" s="44"/>
      <c r="H110" s="133"/>
      <c r="I110" s="59"/>
    </row>
    <row r="111" customFormat="false" ht="12.95" hidden="true" customHeight="true" outlineLevel="0" collapsed="false">
      <c r="A111" s="119"/>
      <c r="B111" s="113"/>
      <c r="C111" s="114"/>
      <c r="D111" s="52"/>
      <c r="E111" s="132"/>
      <c r="F111" s="115"/>
      <c r="G111" s="44"/>
      <c r="H111" s="133"/>
      <c r="I111" s="59"/>
    </row>
    <row r="112" customFormat="false" ht="12.95" hidden="true" customHeight="true" outlineLevel="0" collapsed="false">
      <c r="A112" s="119"/>
      <c r="B112" s="113"/>
      <c r="C112" s="114"/>
      <c r="D112" s="52"/>
      <c r="E112" s="132"/>
      <c r="F112" s="115"/>
      <c r="G112" s="44"/>
      <c r="H112" s="133"/>
      <c r="I112" s="59"/>
    </row>
    <row r="113" customFormat="false" ht="12.95" hidden="true" customHeight="true" outlineLevel="0" collapsed="false">
      <c r="A113" s="84"/>
      <c r="B113" s="113"/>
      <c r="C113" s="114"/>
      <c r="D113" s="52"/>
      <c r="E113" s="132"/>
      <c r="F113" s="115"/>
      <c r="G113" s="44"/>
      <c r="H113" s="133"/>
      <c r="I113" s="59"/>
    </row>
    <row r="114" customFormat="false" ht="12.95" hidden="true" customHeight="true" outlineLevel="0" collapsed="false">
      <c r="A114" s="119"/>
      <c r="B114" s="113"/>
      <c r="C114" s="114"/>
      <c r="D114" s="52"/>
      <c r="E114" s="132"/>
      <c r="F114" s="115"/>
      <c r="G114" s="44"/>
      <c r="H114" s="133"/>
      <c r="I114" s="59"/>
    </row>
    <row r="115" customFormat="false" ht="12.95" hidden="true" customHeight="true" outlineLevel="0" collapsed="false">
      <c r="A115" s="119"/>
      <c r="B115" s="113"/>
      <c r="C115" s="114"/>
      <c r="D115" s="52" t="n">
        <f aca="false">SUM(E115:F115)</f>
        <v>0</v>
      </c>
      <c r="E115" s="132"/>
      <c r="F115" s="115"/>
      <c r="G115" s="44" t="n">
        <f aca="false">SUM(H115:I115)</f>
        <v>0</v>
      </c>
      <c r="H115" s="133"/>
      <c r="I115" s="59"/>
    </row>
    <row r="116" customFormat="false" ht="12.95" hidden="true" customHeight="true" outlineLevel="0" collapsed="false">
      <c r="A116" s="119"/>
      <c r="B116" s="113"/>
      <c r="C116" s="114"/>
      <c r="D116" s="52"/>
      <c r="E116" s="132"/>
      <c r="F116" s="115"/>
      <c r="G116" s="44"/>
      <c r="H116" s="133"/>
      <c r="I116" s="59"/>
    </row>
    <row r="117" customFormat="false" ht="12.95" hidden="true" customHeight="true" outlineLevel="0" collapsed="false">
      <c r="A117" s="119"/>
      <c r="B117" s="113"/>
      <c r="C117" s="116"/>
      <c r="D117" s="52"/>
      <c r="E117" s="132"/>
      <c r="F117" s="117"/>
      <c r="G117" s="44"/>
      <c r="H117" s="133"/>
      <c r="I117" s="118"/>
    </row>
    <row r="118" customFormat="false" ht="12.95" hidden="true" customHeight="true" outlineLevel="0" collapsed="false">
      <c r="A118" s="84"/>
      <c r="B118" s="113"/>
      <c r="C118" s="116"/>
      <c r="D118" s="52" t="n">
        <f aca="false">SUM(E118:F118)</f>
        <v>0</v>
      </c>
      <c r="E118" s="132"/>
      <c r="F118" s="117"/>
      <c r="G118" s="44" t="n">
        <f aca="false">SUM(H118:I118)</f>
        <v>0</v>
      </c>
      <c r="H118" s="133"/>
      <c r="I118" s="118"/>
    </row>
    <row r="119" customFormat="false" ht="12.95" hidden="true" customHeight="true" outlineLevel="0" collapsed="false">
      <c r="A119" s="84"/>
      <c r="B119" s="113"/>
      <c r="C119" s="116"/>
      <c r="D119" s="52" t="n">
        <f aca="false">SUM(E119:F119)</f>
        <v>0</v>
      </c>
      <c r="E119" s="132"/>
      <c r="F119" s="117"/>
      <c r="G119" s="44" t="n">
        <f aca="false">SUM(H119:I119)</f>
        <v>0</v>
      </c>
      <c r="H119" s="133"/>
      <c r="I119" s="118"/>
    </row>
    <row r="120" customFormat="false" ht="12.95" hidden="true" customHeight="true" outlineLevel="0" collapsed="false">
      <c r="A120" s="84"/>
      <c r="B120" s="113"/>
      <c r="C120" s="116"/>
      <c r="D120" s="52" t="n">
        <f aca="false">SUM(E120:F120)</f>
        <v>0</v>
      </c>
      <c r="E120" s="132"/>
      <c r="F120" s="117"/>
      <c r="G120" s="44" t="n">
        <f aca="false">SUM(H120:I120)</f>
        <v>0</v>
      </c>
      <c r="H120" s="133"/>
      <c r="I120" s="118"/>
    </row>
    <row r="121" customFormat="false" ht="12.95" hidden="true" customHeight="true" outlineLevel="0" collapsed="false">
      <c r="A121" s="84"/>
      <c r="B121" s="113"/>
      <c r="C121" s="116"/>
      <c r="D121" s="52" t="n">
        <f aca="false">SUM(E121:F121)</f>
        <v>0</v>
      </c>
      <c r="E121" s="132"/>
      <c r="F121" s="117"/>
      <c r="G121" s="44" t="n">
        <f aca="false">SUM(H121:I121)</f>
        <v>0</v>
      </c>
      <c r="H121" s="133"/>
      <c r="I121" s="118"/>
    </row>
    <row r="122" customFormat="false" ht="12.95" hidden="true" customHeight="true" outlineLevel="0" collapsed="false">
      <c r="A122" s="119"/>
      <c r="B122" s="155"/>
      <c r="C122" s="116"/>
      <c r="D122" s="52" t="n">
        <f aca="false">SUM(E122:F122)</f>
        <v>0</v>
      </c>
      <c r="E122" s="132"/>
      <c r="F122" s="117"/>
      <c r="G122" s="44" t="n">
        <f aca="false">SUM(H122:I122)</f>
        <v>0</v>
      </c>
      <c r="H122" s="133"/>
      <c r="I122" s="118"/>
    </row>
    <row r="123" customFormat="false" ht="12.95" hidden="true" customHeight="true" outlineLevel="0" collapsed="false">
      <c r="A123" s="119"/>
      <c r="B123" s="155"/>
      <c r="C123" s="116"/>
      <c r="D123" s="52" t="n">
        <f aca="false">SUM(E123:F123)</f>
        <v>0</v>
      </c>
      <c r="E123" s="132"/>
      <c r="F123" s="117"/>
      <c r="G123" s="44" t="n">
        <f aca="false">SUM(H123:I123)</f>
        <v>0</v>
      </c>
      <c r="H123" s="133"/>
      <c r="I123" s="118"/>
    </row>
    <row r="124" customFormat="false" ht="12.95" hidden="true" customHeight="true" outlineLevel="0" collapsed="false">
      <c r="A124" s="119"/>
      <c r="B124" s="155"/>
      <c r="C124" s="116"/>
      <c r="D124" s="52" t="n">
        <f aca="false">SUM(E124:F124)</f>
        <v>0</v>
      </c>
      <c r="E124" s="132"/>
      <c r="F124" s="117"/>
      <c r="G124" s="44" t="n">
        <f aca="false">SUM(H124:I124)</f>
        <v>0</v>
      </c>
      <c r="H124" s="133"/>
      <c r="I124" s="118"/>
    </row>
    <row r="125" customFormat="false" ht="12.95" hidden="true" customHeight="true" outlineLevel="0" collapsed="false">
      <c r="A125" s="119"/>
      <c r="B125" s="155"/>
      <c r="C125" s="116"/>
      <c r="D125" s="52" t="n">
        <f aca="false">SUM(E125:F125)</f>
        <v>0</v>
      </c>
      <c r="E125" s="53"/>
      <c r="F125" s="117"/>
      <c r="G125" s="44" t="n">
        <f aca="false">SUM(H125:I125)</f>
        <v>0</v>
      </c>
      <c r="H125" s="55"/>
      <c r="I125" s="118"/>
    </row>
    <row r="126" customFormat="false" ht="12.95" hidden="true" customHeight="true" outlineLevel="0" collapsed="false">
      <c r="A126" s="119"/>
      <c r="B126" s="155"/>
      <c r="C126" s="116"/>
      <c r="D126" s="52" t="n">
        <f aca="false">SUM(E126:F126)</f>
        <v>0</v>
      </c>
      <c r="E126" s="53"/>
      <c r="F126" s="117"/>
      <c r="G126" s="44" t="n">
        <f aca="false">SUM(H126:I126)</f>
        <v>0</v>
      </c>
      <c r="H126" s="55"/>
      <c r="I126" s="118"/>
    </row>
    <row r="127" customFormat="false" ht="12.95" hidden="true" customHeight="true" outlineLevel="0" collapsed="false">
      <c r="A127" s="119"/>
      <c r="B127" s="155"/>
      <c r="C127" s="116"/>
      <c r="D127" s="52" t="n">
        <f aca="false">SUM(E127:F127)</f>
        <v>0</v>
      </c>
      <c r="E127" s="53"/>
      <c r="F127" s="117"/>
      <c r="G127" s="44" t="n">
        <f aca="false">SUM(H127:I127)</f>
        <v>0</v>
      </c>
      <c r="H127" s="55"/>
      <c r="I127" s="118"/>
    </row>
    <row r="128" customFormat="false" ht="12.95" hidden="true" customHeight="true" outlineLevel="0" collapsed="false">
      <c r="A128" s="119"/>
      <c r="B128" s="113"/>
      <c r="C128" s="114"/>
      <c r="D128" s="52" t="n">
        <f aca="false">SUM(E128:F128)</f>
        <v>0</v>
      </c>
      <c r="E128" s="53"/>
      <c r="F128" s="115"/>
      <c r="G128" s="44" t="n">
        <f aca="false">SUM(H128:I128)</f>
        <v>0</v>
      </c>
      <c r="H128" s="55"/>
      <c r="I128" s="59"/>
    </row>
    <row r="129" customFormat="false" ht="12.95" hidden="true" customHeight="true" outlineLevel="0" collapsed="false">
      <c r="A129" s="119"/>
      <c r="B129" s="113"/>
      <c r="C129" s="114"/>
      <c r="D129" s="52" t="n">
        <f aca="false">SUM(E129:F129)</f>
        <v>0</v>
      </c>
      <c r="E129" s="53"/>
      <c r="F129" s="115"/>
      <c r="G129" s="44" t="n">
        <f aca="false">SUM(H129:I129)</f>
        <v>0</v>
      </c>
      <c r="H129" s="55"/>
      <c r="I129" s="59"/>
    </row>
    <row r="130" customFormat="false" ht="12" hidden="true" customHeight="true" outlineLevel="0" collapsed="false">
      <c r="A130" s="119"/>
      <c r="B130" s="113"/>
      <c r="C130" s="116"/>
      <c r="D130" s="52" t="n">
        <f aca="false">SUM(E130:F130)</f>
        <v>0</v>
      </c>
      <c r="E130" s="53"/>
      <c r="F130" s="117"/>
      <c r="G130" s="44" t="n">
        <f aca="false">SUM(H130:I130)</f>
        <v>0</v>
      </c>
      <c r="H130" s="55"/>
      <c r="I130" s="118"/>
    </row>
    <row r="131" customFormat="false" ht="12.95" hidden="true" customHeight="true" outlineLevel="0" collapsed="false">
      <c r="A131" s="119"/>
      <c r="B131" s="113"/>
      <c r="C131" s="116"/>
      <c r="D131" s="52" t="n">
        <f aca="false">SUM(E131:F131)</f>
        <v>0</v>
      </c>
      <c r="E131" s="53"/>
      <c r="F131" s="117"/>
      <c r="G131" s="44" t="n">
        <f aca="false">SUM(H131:I131)</f>
        <v>0</v>
      </c>
      <c r="H131" s="55"/>
      <c r="I131" s="118"/>
    </row>
    <row r="132" customFormat="false" ht="27" hidden="true" customHeight="true" outlineLevel="0" collapsed="false">
      <c r="A132" s="119"/>
      <c r="B132" s="113"/>
      <c r="C132" s="116"/>
      <c r="D132" s="52" t="n">
        <f aca="false">SUM(E132:F132)</f>
        <v>0</v>
      </c>
      <c r="E132" s="53"/>
      <c r="F132" s="117"/>
      <c r="G132" s="44" t="n">
        <f aca="false">SUM(H132:I132)</f>
        <v>0</v>
      </c>
      <c r="H132" s="55"/>
      <c r="I132" s="118"/>
    </row>
    <row r="133" customFormat="false" ht="34.5" hidden="true" customHeight="true" outlineLevel="0" collapsed="false">
      <c r="A133" s="119"/>
      <c r="B133" s="113"/>
      <c r="C133" s="116"/>
      <c r="D133" s="52" t="n">
        <f aca="false">SUM(E133:F133)</f>
        <v>0</v>
      </c>
      <c r="E133" s="53"/>
      <c r="F133" s="117"/>
      <c r="G133" s="44" t="n">
        <f aca="false">SUM(H133:I133)</f>
        <v>0</v>
      </c>
      <c r="H133" s="55"/>
      <c r="I133" s="118"/>
    </row>
    <row r="134" customFormat="false" ht="12.95" hidden="true" customHeight="true" outlineLevel="0" collapsed="false">
      <c r="A134" s="84"/>
      <c r="B134" s="113"/>
      <c r="C134" s="156"/>
      <c r="D134" s="52" t="n">
        <f aca="false">SUM(E134:F134)</f>
        <v>0</v>
      </c>
      <c r="E134" s="53"/>
      <c r="F134" s="157"/>
      <c r="G134" s="44" t="n">
        <f aca="false">SUM(H134:I134)</f>
        <v>0</v>
      </c>
      <c r="H134" s="55"/>
      <c r="I134" s="158"/>
    </row>
    <row r="135" customFormat="false" ht="12.95" hidden="true" customHeight="true" outlineLevel="0" collapsed="false">
      <c r="A135" s="119"/>
      <c r="B135" s="113"/>
      <c r="C135" s="159"/>
      <c r="D135" s="52" t="n">
        <f aca="false">SUM(E135:F135)</f>
        <v>0</v>
      </c>
      <c r="E135" s="132"/>
      <c r="F135" s="160"/>
      <c r="G135" s="44" t="n">
        <f aca="false">SUM(H135:I135)</f>
        <v>0</v>
      </c>
      <c r="H135" s="133"/>
      <c r="I135" s="161"/>
    </row>
    <row r="136" customFormat="false" ht="12.95" hidden="true" customHeight="true" outlineLevel="0" collapsed="false">
      <c r="A136" s="84"/>
      <c r="B136" s="113"/>
      <c r="C136" s="162"/>
      <c r="D136" s="52" t="n">
        <f aca="false">SUM(E136:F136)</f>
        <v>0</v>
      </c>
      <c r="E136" s="132"/>
      <c r="F136" s="163"/>
      <c r="G136" s="44" t="n">
        <f aca="false">SUM(H136:I136)</f>
        <v>0</v>
      </c>
      <c r="H136" s="133"/>
      <c r="I136" s="164"/>
    </row>
    <row r="137" customFormat="false" ht="12.95" hidden="true" customHeight="true" outlineLevel="0" collapsed="false">
      <c r="A137" s="119"/>
      <c r="B137" s="113"/>
      <c r="C137" s="162"/>
      <c r="D137" s="52" t="n">
        <f aca="false">SUM(E137:F137)</f>
        <v>0</v>
      </c>
      <c r="E137" s="132"/>
      <c r="F137" s="163"/>
      <c r="G137" s="44" t="n">
        <f aca="false">SUM(H137:I137)</f>
        <v>0</v>
      </c>
      <c r="H137" s="133"/>
      <c r="I137" s="164"/>
    </row>
    <row r="138" customFormat="false" ht="12.95" hidden="true" customHeight="true" outlineLevel="0" collapsed="false">
      <c r="A138" s="119"/>
      <c r="B138" s="113"/>
      <c r="C138" s="162"/>
      <c r="D138" s="52" t="n">
        <f aca="false">SUM(E138:F138)</f>
        <v>0</v>
      </c>
      <c r="E138" s="132"/>
      <c r="F138" s="163"/>
      <c r="G138" s="44" t="n">
        <f aca="false">SUM(H138:I138)</f>
        <v>0</v>
      </c>
      <c r="H138" s="133"/>
      <c r="I138" s="164"/>
    </row>
    <row r="139" customFormat="false" ht="12.95" hidden="true" customHeight="true" outlineLevel="0" collapsed="false">
      <c r="A139" s="119"/>
      <c r="B139" s="113"/>
      <c r="C139" s="162"/>
      <c r="D139" s="52" t="n">
        <f aca="false">SUM(E139:F139)</f>
        <v>0</v>
      </c>
      <c r="E139" s="132"/>
      <c r="F139" s="163"/>
      <c r="G139" s="44" t="n">
        <f aca="false">SUM(H139:I139)</f>
        <v>0</v>
      </c>
      <c r="H139" s="133"/>
      <c r="I139" s="164"/>
    </row>
    <row r="140" customFormat="false" ht="12.95" hidden="true" customHeight="true" outlineLevel="0" collapsed="false">
      <c r="A140" s="119"/>
      <c r="B140" s="113"/>
      <c r="C140" s="162"/>
      <c r="D140" s="52" t="n">
        <f aca="false">SUM(E140:F140)</f>
        <v>0</v>
      </c>
      <c r="E140" s="132"/>
      <c r="F140" s="163"/>
      <c r="G140" s="44" t="n">
        <f aca="false">SUM(H140:I140)</f>
        <v>0</v>
      </c>
      <c r="H140" s="133"/>
      <c r="I140" s="164"/>
    </row>
    <row r="141" customFormat="false" ht="12.95" hidden="true" customHeight="true" outlineLevel="0" collapsed="false">
      <c r="A141" s="119"/>
      <c r="B141" s="113"/>
      <c r="C141" s="162"/>
      <c r="D141" s="52" t="n">
        <f aca="false">SUM(E141:F141)</f>
        <v>0</v>
      </c>
      <c r="E141" s="132"/>
      <c r="F141" s="163"/>
      <c r="G141" s="44" t="n">
        <f aca="false">SUM(H141:I141)</f>
        <v>0</v>
      </c>
      <c r="H141" s="133"/>
      <c r="I141" s="164"/>
    </row>
    <row r="142" customFormat="false" ht="12.95" hidden="true" customHeight="true" outlineLevel="0" collapsed="false">
      <c r="A142" s="119"/>
      <c r="B142" s="113"/>
      <c r="C142" s="162"/>
      <c r="D142" s="52" t="n">
        <f aca="false">SUM(E142:F142)</f>
        <v>0</v>
      </c>
      <c r="E142" s="132"/>
      <c r="F142" s="163"/>
      <c r="G142" s="44" t="n">
        <f aca="false">SUM(H142:I142)</f>
        <v>0</v>
      </c>
      <c r="H142" s="133"/>
      <c r="I142" s="164"/>
    </row>
    <row r="143" customFormat="false" ht="12.95" hidden="true" customHeight="true" outlineLevel="0" collapsed="false">
      <c r="A143" s="165"/>
      <c r="B143" s="113"/>
      <c r="C143" s="162"/>
      <c r="D143" s="52" t="n">
        <f aca="false">SUM(E143:F143)</f>
        <v>0</v>
      </c>
      <c r="E143" s="132"/>
      <c r="F143" s="163"/>
      <c r="G143" s="44" t="n">
        <f aca="false">SUM(H143:I143)</f>
        <v>0</v>
      </c>
      <c r="H143" s="133"/>
      <c r="I143" s="164"/>
    </row>
    <row r="144" customFormat="false" ht="12.95" hidden="true" customHeight="true" outlineLevel="0" collapsed="false">
      <c r="A144" s="165"/>
      <c r="B144" s="113"/>
      <c r="C144" s="162"/>
      <c r="D144" s="52" t="n">
        <f aca="false">SUM(E144:F144)</f>
        <v>0</v>
      </c>
      <c r="E144" s="132"/>
      <c r="F144" s="163"/>
      <c r="G144" s="44" t="n">
        <f aca="false">SUM(H144:I144)</f>
        <v>0</v>
      </c>
      <c r="H144" s="133"/>
      <c r="I144" s="164"/>
    </row>
    <row r="145" customFormat="false" ht="12.95" hidden="true" customHeight="true" outlineLevel="0" collapsed="false">
      <c r="A145" s="119"/>
      <c r="B145" s="113"/>
      <c r="C145" s="162"/>
      <c r="D145" s="52" t="n">
        <f aca="false">SUM(E145:F145)</f>
        <v>0</v>
      </c>
      <c r="E145" s="132"/>
      <c r="F145" s="163"/>
      <c r="G145" s="44" t="n">
        <f aca="false">SUM(H145:I145)</f>
        <v>0</v>
      </c>
      <c r="H145" s="133"/>
      <c r="I145" s="164"/>
    </row>
    <row r="146" customFormat="false" ht="12.95" hidden="true" customHeight="true" outlineLevel="0" collapsed="false">
      <c r="A146" s="119"/>
      <c r="B146" s="113"/>
      <c r="C146" s="162"/>
      <c r="D146" s="52" t="n">
        <f aca="false">SUM(E146:F146)</f>
        <v>0</v>
      </c>
      <c r="E146" s="132"/>
      <c r="F146" s="163"/>
      <c r="G146" s="44" t="n">
        <f aca="false">SUM(H146:I146)</f>
        <v>0</v>
      </c>
      <c r="H146" s="133"/>
      <c r="I146" s="164"/>
    </row>
    <row r="147" customFormat="false" ht="12.95" hidden="true" customHeight="true" outlineLevel="0" collapsed="false">
      <c r="A147" s="84"/>
      <c r="B147" s="113"/>
      <c r="C147" s="162"/>
      <c r="D147" s="52" t="n">
        <f aca="false">SUM(E147:F147)</f>
        <v>0</v>
      </c>
      <c r="E147" s="132"/>
      <c r="F147" s="163"/>
      <c r="G147" s="44" t="n">
        <f aca="false">SUM(H147:I147)</f>
        <v>0</v>
      </c>
      <c r="H147" s="133"/>
      <c r="I147" s="164"/>
    </row>
    <row r="148" customFormat="false" ht="12.95" hidden="true" customHeight="true" outlineLevel="0" collapsed="false">
      <c r="A148" s="119"/>
      <c r="B148" s="113"/>
      <c r="C148" s="114"/>
      <c r="D148" s="52" t="n">
        <f aca="false">SUM(E148:F148)</f>
        <v>0</v>
      </c>
      <c r="E148" s="53"/>
      <c r="F148" s="115"/>
      <c r="G148" s="44" t="n">
        <f aca="false">SUM(H148:I148)</f>
        <v>0</v>
      </c>
      <c r="H148" s="55"/>
      <c r="I148" s="59"/>
    </row>
    <row r="149" customFormat="false" ht="12.95" hidden="true" customHeight="true" outlineLevel="0" collapsed="false">
      <c r="A149" s="119"/>
      <c r="B149" s="113"/>
      <c r="C149" s="114"/>
      <c r="D149" s="52" t="n">
        <f aca="false">SUM(E149:F149)</f>
        <v>0</v>
      </c>
      <c r="E149" s="53"/>
      <c r="F149" s="115"/>
      <c r="G149" s="44" t="n">
        <f aca="false">SUM(H149:I149)</f>
        <v>0</v>
      </c>
      <c r="H149" s="55"/>
      <c r="I149" s="59"/>
    </row>
    <row r="150" customFormat="false" ht="34.5" hidden="true" customHeight="true" outlineLevel="0" collapsed="false">
      <c r="A150" s="119"/>
      <c r="B150" s="113"/>
      <c r="C150" s="114"/>
      <c r="D150" s="52" t="n">
        <f aca="false">SUM(E150:F150)</f>
        <v>0</v>
      </c>
      <c r="E150" s="53"/>
      <c r="F150" s="115"/>
      <c r="G150" s="44" t="n">
        <f aca="false">SUM(H150:I150)</f>
        <v>0</v>
      </c>
      <c r="H150" s="55"/>
      <c r="I150" s="59"/>
    </row>
    <row r="151" customFormat="false" ht="12.95" hidden="true" customHeight="true" outlineLevel="0" collapsed="false">
      <c r="A151" s="166"/>
      <c r="B151" s="134"/>
      <c r="C151" s="103"/>
      <c r="D151" s="167" t="n">
        <f aca="false">SUM(E151:F151)</f>
        <v>0</v>
      </c>
      <c r="E151" s="88"/>
      <c r="F151" s="168"/>
      <c r="G151" s="169" t="n">
        <f aca="false">SUM(H151:I151)</f>
        <v>0</v>
      </c>
      <c r="H151" s="170"/>
      <c r="I151" s="87"/>
    </row>
    <row r="152" customFormat="false" ht="12.95" hidden="false" customHeight="true" outlineLevel="0" collapsed="false">
      <c r="A152" s="171" t="s">
        <v>91</v>
      </c>
      <c r="B152" s="172" t="s">
        <v>92</v>
      </c>
      <c r="C152" s="110" t="n">
        <v>-134327</v>
      </c>
      <c r="D152" s="173" t="n">
        <f aca="false">SUM(E152:F152)</f>
        <v>-131346</v>
      </c>
      <c r="E152" s="174"/>
      <c r="F152" s="112" t="n">
        <v>-131346</v>
      </c>
      <c r="G152" s="175" t="n">
        <f aca="false">SUM(H152:I152)</f>
        <v>-2269991</v>
      </c>
      <c r="H152" s="174" t="n">
        <v>-3248</v>
      </c>
      <c r="I152" s="112" t="n">
        <v>-2266743</v>
      </c>
    </row>
    <row r="153" customFormat="false" ht="12" hidden="false" customHeight="true" outlineLevel="0" collapsed="false">
      <c r="A153" s="119" t="s">
        <v>93</v>
      </c>
      <c r="B153" s="113" t="s">
        <v>94</v>
      </c>
      <c r="C153" s="114"/>
      <c r="D153" s="52" t="n">
        <f aca="false">SUM(E153:F153)</f>
        <v>369173</v>
      </c>
      <c r="E153" s="53" t="n">
        <v>369173</v>
      </c>
      <c r="F153" s="59"/>
      <c r="G153" s="44" t="n">
        <f aca="false">SUM(H153:I153)</f>
        <v>369173</v>
      </c>
      <c r="H153" s="53" t="n">
        <v>369173</v>
      </c>
      <c r="I153" s="115"/>
    </row>
    <row r="154" customFormat="false" ht="12" hidden="false" customHeight="true" outlineLevel="0" collapsed="false">
      <c r="A154" s="119" t="s">
        <v>95</v>
      </c>
      <c r="B154" s="113" t="s">
        <v>96</v>
      </c>
      <c r="C154" s="114"/>
      <c r="D154" s="52" t="n">
        <f aca="false">SUM(E154:F154)</f>
        <v>2468490</v>
      </c>
      <c r="E154" s="53"/>
      <c r="F154" s="59" t="n">
        <v>2468490</v>
      </c>
      <c r="G154" s="44" t="n">
        <f aca="false">SUM(H154:I154)</f>
        <v>2468490</v>
      </c>
      <c r="H154" s="55"/>
      <c r="I154" s="59" t="n">
        <v>2468490</v>
      </c>
      <c r="J154" s="5"/>
    </row>
    <row r="155" customFormat="false" ht="12" hidden="true" customHeight="true" outlineLevel="0" collapsed="false">
      <c r="A155" s="119"/>
      <c r="B155" s="113"/>
      <c r="C155" s="114"/>
      <c r="D155" s="52" t="n">
        <f aca="false">SUM(E155:F155)</f>
        <v>0</v>
      </c>
      <c r="E155" s="53"/>
      <c r="F155" s="59"/>
      <c r="G155" s="44" t="n">
        <f aca="false">SUM(H155:I155)</f>
        <v>0</v>
      </c>
      <c r="H155" s="55"/>
      <c r="I155" s="115"/>
    </row>
    <row r="156" customFormat="false" ht="34.5" hidden="false" customHeight="true" outlineLevel="0" collapsed="false">
      <c r="A156" s="119" t="s">
        <v>97</v>
      </c>
      <c r="B156" s="113" t="s">
        <v>96</v>
      </c>
      <c r="C156" s="114"/>
      <c r="D156" s="52" t="n">
        <f aca="false">SUM(E156:F156)</f>
        <v>2651569</v>
      </c>
      <c r="E156" s="53"/>
      <c r="F156" s="59" t="n">
        <v>2651569</v>
      </c>
      <c r="G156" s="44" t="n">
        <f aca="false">SUM(H156:I156)</f>
        <v>2651569</v>
      </c>
      <c r="H156" s="53"/>
      <c r="I156" s="59" t="n">
        <v>2651569</v>
      </c>
    </row>
    <row r="157" customFormat="false" ht="12.95" hidden="false" customHeight="true" outlineLevel="0" collapsed="false">
      <c r="A157" s="84" t="s">
        <v>98</v>
      </c>
      <c r="B157" s="113" t="s">
        <v>96</v>
      </c>
      <c r="C157" s="114"/>
      <c r="D157" s="52" t="n">
        <f aca="false">SUM(E157:F157)</f>
        <v>16725</v>
      </c>
      <c r="E157" s="53" t="n">
        <f aca="false">342+2415+672+402+1120+144+396+1330+941+318+900+216+192+312+330+646+81+461+2929+616+36+812+241+45+323+85+55+320+45</f>
        <v>16725</v>
      </c>
      <c r="F157" s="59"/>
      <c r="G157" s="44" t="n">
        <f aca="false">SUM(H157:I157)</f>
        <v>16725</v>
      </c>
      <c r="H157" s="53" t="n">
        <v>16725</v>
      </c>
      <c r="I157" s="115"/>
      <c r="J157" s="5"/>
    </row>
    <row r="158" customFormat="false" ht="12.75" hidden="false" customHeight="false" outlineLevel="0" collapsed="false">
      <c r="A158" s="119" t="s">
        <v>99</v>
      </c>
      <c r="B158" s="113" t="s">
        <v>96</v>
      </c>
      <c r="C158" s="114"/>
      <c r="D158" s="52" t="n">
        <f aca="false">SUM(E158:F158)</f>
        <v>325465</v>
      </c>
      <c r="E158" s="53" t="n">
        <v>325465</v>
      </c>
      <c r="F158" s="59"/>
      <c r="G158" s="44" t="n">
        <f aca="false">SUM(H158:I158)</f>
        <v>325465</v>
      </c>
      <c r="H158" s="53" t="n">
        <v>325465</v>
      </c>
      <c r="I158" s="115"/>
    </row>
    <row r="159" s="178" customFormat="true" ht="13.5" hidden="false" customHeight="true" outlineLevel="0" collapsed="false">
      <c r="A159" s="119" t="s">
        <v>100</v>
      </c>
      <c r="B159" s="155" t="s">
        <v>96</v>
      </c>
      <c r="C159" s="125"/>
      <c r="D159" s="176" t="n">
        <f aca="false">SUM(E159:F159)</f>
        <v>859</v>
      </c>
      <c r="E159" s="121" t="n">
        <v>859</v>
      </c>
      <c r="F159" s="127"/>
      <c r="G159" s="177" t="n">
        <f aca="false">SUM(H159:I159)</f>
        <v>859</v>
      </c>
      <c r="H159" s="121" t="n">
        <v>859</v>
      </c>
      <c r="I159" s="126"/>
      <c r="M159" s="179"/>
    </row>
    <row r="160" s="178" customFormat="true" ht="24.75" hidden="false" customHeight="true" outlineLevel="0" collapsed="false">
      <c r="A160" s="119" t="s">
        <v>101</v>
      </c>
      <c r="B160" s="155" t="s">
        <v>96</v>
      </c>
      <c r="C160" s="125"/>
      <c r="D160" s="176" t="n">
        <f aca="false">SUM(E160:F160)</f>
        <v>26825</v>
      </c>
      <c r="E160" s="121"/>
      <c r="F160" s="127" t="n">
        <v>26825</v>
      </c>
      <c r="G160" s="177" t="n">
        <f aca="false">SUM(H160:I160)</f>
        <v>26825</v>
      </c>
      <c r="H160" s="121"/>
      <c r="I160" s="127" t="n">
        <v>26825</v>
      </c>
      <c r="M160" s="179"/>
    </row>
    <row r="161" s="178" customFormat="true" ht="12" hidden="false" customHeight="true" outlineLevel="0" collapsed="false">
      <c r="A161" s="166" t="s">
        <v>102</v>
      </c>
      <c r="B161" s="180" t="s">
        <v>103</v>
      </c>
      <c r="C161" s="181"/>
      <c r="D161" s="176" t="n">
        <f aca="false">SUM(E161:F161)</f>
        <v>205843</v>
      </c>
      <c r="E161" s="182" t="n">
        <f aca="false">60574+145269</f>
        <v>205843</v>
      </c>
      <c r="F161" s="183" t="n">
        <v>0</v>
      </c>
      <c r="G161" s="177" t="n">
        <f aca="false">SUM(H161:I161)</f>
        <v>205843</v>
      </c>
      <c r="H161" s="182" t="n">
        <v>205843</v>
      </c>
      <c r="I161" s="184"/>
      <c r="M161" s="179"/>
    </row>
    <row r="162" s="178" customFormat="true" ht="12" hidden="false" customHeight="true" outlineLevel="0" collapsed="false">
      <c r="A162" s="166" t="s">
        <v>104</v>
      </c>
      <c r="B162" s="180" t="s">
        <v>103</v>
      </c>
      <c r="C162" s="181"/>
      <c r="D162" s="176" t="n">
        <f aca="false">SUM(E162:F162)</f>
        <v>25023</v>
      </c>
      <c r="E162" s="182" t="n">
        <v>25023</v>
      </c>
      <c r="F162" s="183"/>
      <c r="G162" s="177" t="n">
        <f aca="false">SUM(H162:I162)</f>
        <v>25023</v>
      </c>
      <c r="H162" s="182" t="n">
        <v>25023</v>
      </c>
      <c r="I162" s="184"/>
      <c r="M162" s="179"/>
    </row>
    <row r="163" s="178" customFormat="true" ht="12" hidden="false" customHeight="true" outlineLevel="0" collapsed="false">
      <c r="A163" s="166" t="s">
        <v>105</v>
      </c>
      <c r="B163" s="180" t="s">
        <v>103</v>
      </c>
      <c r="C163" s="181"/>
      <c r="D163" s="176" t="n">
        <f aca="false">SUM(E163:F163)</f>
        <v>12898</v>
      </c>
      <c r="E163" s="182" t="n">
        <v>12898</v>
      </c>
      <c r="F163" s="183"/>
      <c r="G163" s="177" t="n">
        <f aca="false">SUM(H163:I163)</f>
        <v>12898</v>
      </c>
      <c r="H163" s="182" t="n">
        <v>12898</v>
      </c>
      <c r="I163" s="184"/>
    </row>
    <row r="164" s="178" customFormat="true" ht="12.75" hidden="false" customHeight="false" outlineLevel="0" collapsed="false">
      <c r="A164" s="166" t="s">
        <v>106</v>
      </c>
      <c r="B164" s="180" t="s">
        <v>103</v>
      </c>
      <c r="C164" s="181"/>
      <c r="D164" s="176" t="n">
        <f aca="false">SUM(E164:F164)</f>
        <v>2760</v>
      </c>
      <c r="E164" s="182" t="n">
        <v>2760</v>
      </c>
      <c r="F164" s="183"/>
      <c r="G164" s="177" t="n">
        <f aca="false">SUM(H164:I164)</f>
        <v>2760</v>
      </c>
      <c r="H164" s="182" t="n">
        <v>2760</v>
      </c>
      <c r="I164" s="184"/>
    </row>
    <row r="165" s="178" customFormat="true" ht="12" hidden="false" customHeight="true" outlineLevel="0" collapsed="false">
      <c r="A165" s="119" t="s">
        <v>107</v>
      </c>
      <c r="B165" s="155" t="s">
        <v>103</v>
      </c>
      <c r="C165" s="125"/>
      <c r="D165" s="176" t="n">
        <f aca="false">SUM(E165:F165)</f>
        <v>99998</v>
      </c>
      <c r="E165" s="121" t="n">
        <v>99998</v>
      </c>
      <c r="F165" s="127"/>
      <c r="G165" s="177" t="n">
        <f aca="false">SUM(H165:I165)</f>
        <v>99998</v>
      </c>
      <c r="H165" s="121" t="n">
        <v>99998</v>
      </c>
      <c r="I165" s="126"/>
    </row>
    <row r="166" s="178" customFormat="true" ht="12" hidden="false" customHeight="true" outlineLevel="0" collapsed="false">
      <c r="A166" s="185" t="s">
        <v>108</v>
      </c>
      <c r="B166" s="186" t="s">
        <v>103</v>
      </c>
      <c r="C166" s="181"/>
      <c r="D166" s="187" t="n">
        <f aca="false">SUM(E166:F166)</f>
        <v>0</v>
      </c>
      <c r="E166" s="182"/>
      <c r="F166" s="183"/>
      <c r="G166" s="188" t="n">
        <f aca="false">SUM(H166:I166)</f>
        <v>140372</v>
      </c>
      <c r="H166" s="189"/>
      <c r="I166" s="183" t="n">
        <v>140372</v>
      </c>
    </row>
    <row r="167" s="178" customFormat="true" ht="12" hidden="false" customHeight="true" outlineLevel="0" collapsed="false">
      <c r="A167" s="166" t="s">
        <v>109</v>
      </c>
      <c r="B167" s="180" t="s">
        <v>110</v>
      </c>
      <c r="C167" s="181"/>
      <c r="D167" s="176" t="n">
        <f aca="false">SUM(E167:F167)</f>
        <v>-30179</v>
      </c>
      <c r="E167" s="182" t="n">
        <v>-30179</v>
      </c>
      <c r="F167" s="183"/>
      <c r="G167" s="177" t="n">
        <f aca="false">SUM(H167:I167)</f>
        <v>-800890</v>
      </c>
      <c r="H167" s="182" t="n">
        <v>-30179</v>
      </c>
      <c r="I167" s="183" t="n">
        <v>-770711</v>
      </c>
    </row>
    <row r="168" s="178" customFormat="true" ht="21.75" hidden="false" customHeight="true" outlineLevel="0" collapsed="false">
      <c r="A168" s="166" t="s">
        <v>111</v>
      </c>
      <c r="B168" s="180" t="s">
        <v>112</v>
      </c>
      <c r="C168" s="181"/>
      <c r="D168" s="176" t="n">
        <f aca="false">SUM(E168:F168)</f>
        <v>23300</v>
      </c>
      <c r="E168" s="182" t="n">
        <v>23300</v>
      </c>
      <c r="F168" s="183"/>
      <c r="G168" s="177" t="n">
        <f aca="false">SUM(H168:I168)</f>
        <v>0</v>
      </c>
      <c r="H168" s="189"/>
      <c r="I168" s="183" t="n">
        <v>0</v>
      </c>
    </row>
    <row r="169" s="197" customFormat="true" ht="43.5" hidden="false" customHeight="true" outlineLevel="0" collapsed="false">
      <c r="A169" s="190" t="s">
        <v>113</v>
      </c>
      <c r="B169" s="191" t="s">
        <v>114</v>
      </c>
      <c r="C169" s="192"/>
      <c r="D169" s="193" t="n">
        <f aca="false">SUM(E169:F169)</f>
        <v>55620</v>
      </c>
      <c r="E169" s="194" t="n">
        <v>2121</v>
      </c>
      <c r="F169" s="195" t="n">
        <v>53499</v>
      </c>
      <c r="G169" s="196" t="n">
        <f aca="false">SUM(H169:I169)</f>
        <v>55620</v>
      </c>
      <c r="H169" s="194" t="n">
        <v>2121</v>
      </c>
      <c r="I169" s="195" t="n">
        <v>53499</v>
      </c>
    </row>
    <row r="170" s="200" customFormat="true" ht="16.5" hidden="false" customHeight="false" outlineLevel="0" collapsed="false">
      <c r="A170" s="31" t="s">
        <v>115</v>
      </c>
      <c r="B170" s="70"/>
      <c r="C170" s="96" t="n">
        <f aca="false">SUM(C171:C176)</f>
        <v>-3484031</v>
      </c>
      <c r="D170" s="198" t="n">
        <f aca="false">SUM(D171:D176)</f>
        <v>263507</v>
      </c>
      <c r="E170" s="71" t="n">
        <f aca="false">SUM(E171:E176)</f>
        <v>-346301</v>
      </c>
      <c r="F170" s="72" t="n">
        <f aca="false">SUM(F171:F176)</f>
        <v>609808</v>
      </c>
      <c r="G170" s="199" t="n">
        <f aca="false">SUM(G171:G176)</f>
        <v>2195152</v>
      </c>
      <c r="H170" s="71" t="n">
        <f aca="false">SUM(H171:H176)</f>
        <v>-251166</v>
      </c>
      <c r="I170" s="72" t="n">
        <f aca="false">SUM(I171:I176)</f>
        <v>2446318</v>
      </c>
    </row>
    <row r="171" s="202" customFormat="true" ht="12.95" hidden="false" customHeight="true" outlineLevel="0" collapsed="false">
      <c r="A171" s="41" t="s">
        <v>116</v>
      </c>
      <c r="B171" s="201" t="s">
        <v>117</v>
      </c>
      <c r="C171" s="110" t="n">
        <v>-700000</v>
      </c>
      <c r="D171" s="52" t="n">
        <f aca="false">SUM(E171:F171)</f>
        <v>-700000</v>
      </c>
      <c r="E171" s="53"/>
      <c r="F171" s="59" t="n">
        <v>-700000</v>
      </c>
      <c r="G171" s="44" t="n">
        <f aca="false">SUM(H171:I171)</f>
        <v>-700000</v>
      </c>
      <c r="H171" s="55"/>
      <c r="I171" s="59" t="n">
        <v>-700000</v>
      </c>
    </row>
    <row r="172" s="202" customFormat="true" ht="24.75" hidden="false" customHeight="true" outlineLevel="0" collapsed="false">
      <c r="A172" s="90" t="s">
        <v>118</v>
      </c>
      <c r="B172" s="203" t="s">
        <v>119</v>
      </c>
      <c r="C172" s="110" t="n">
        <v>0</v>
      </c>
      <c r="D172" s="52" t="n">
        <f aca="false">SUM(E172:F172)</f>
        <v>0</v>
      </c>
      <c r="E172" s="53"/>
      <c r="F172" s="59" t="n">
        <v>0</v>
      </c>
      <c r="G172" s="44" t="n">
        <f aca="false">SUM(H172:I172)</f>
        <v>20808</v>
      </c>
      <c r="H172" s="55"/>
      <c r="I172" s="59" t="n">
        <f aca="false">8531+12277</f>
        <v>20808</v>
      </c>
    </row>
    <row r="173" s="202" customFormat="true" ht="24.75" hidden="false" customHeight="true" outlineLevel="0" collapsed="false">
      <c r="A173" s="102" t="s">
        <v>120</v>
      </c>
      <c r="B173" s="203" t="s">
        <v>121</v>
      </c>
      <c r="C173" s="101" t="n">
        <v>-1655938</v>
      </c>
      <c r="D173" s="52" t="n">
        <f aca="false">SUM(E173:F173)</f>
        <v>-1655938</v>
      </c>
      <c r="E173" s="53"/>
      <c r="F173" s="59" t="n">
        <v>-1655938</v>
      </c>
      <c r="G173" s="44" t="n">
        <f aca="false">SUM(H173:I173)</f>
        <v>-188022</v>
      </c>
      <c r="H173" s="55"/>
      <c r="I173" s="59" t="n">
        <v>-188022</v>
      </c>
    </row>
    <row r="174" customFormat="false" ht="12.75" hidden="false" customHeight="false" outlineLevel="0" collapsed="false">
      <c r="A174" s="204" t="s">
        <v>122</v>
      </c>
      <c r="B174" s="205" t="s">
        <v>123</v>
      </c>
      <c r="C174" s="114" t="n">
        <v>-346301</v>
      </c>
      <c r="D174" s="52" t="n">
        <f aca="false">SUM(E174:F174)</f>
        <v>-346301</v>
      </c>
      <c r="E174" s="53" t="n">
        <v>-346301</v>
      </c>
      <c r="F174" s="115"/>
      <c r="G174" s="44" t="n">
        <f aca="false">SUM(H174:I174)</f>
        <v>-188425</v>
      </c>
      <c r="H174" s="53" t="n">
        <v>-188425</v>
      </c>
      <c r="I174" s="115"/>
    </row>
    <row r="175" s="178" customFormat="true" ht="13.5" hidden="false" customHeight="true" outlineLevel="0" collapsed="false">
      <c r="A175" s="204" t="s">
        <v>124</v>
      </c>
      <c r="B175" s="203" t="s">
        <v>125</v>
      </c>
      <c r="C175" s="114" t="n">
        <v>1929677</v>
      </c>
      <c r="D175" s="52" t="n">
        <f aca="false">SUM(E175:F175)</f>
        <v>1929677</v>
      </c>
      <c r="E175" s="55"/>
      <c r="F175" s="59" t="n">
        <v>1929677</v>
      </c>
      <c r="G175" s="44" t="n">
        <f aca="false">SUM(H175:I175)</f>
        <v>-333005</v>
      </c>
      <c r="H175" s="53" t="n">
        <v>-62741</v>
      </c>
      <c r="I175" s="59" t="n">
        <v>-270264</v>
      </c>
    </row>
    <row r="176" s="178" customFormat="true" ht="13.5" hidden="false" customHeight="true" outlineLevel="0" collapsed="false">
      <c r="A176" s="204" t="s">
        <v>126</v>
      </c>
      <c r="B176" s="205" t="s">
        <v>127</v>
      </c>
      <c r="C176" s="103" t="n">
        <f aca="false">SUM(C177:C178)</f>
        <v>-2711469</v>
      </c>
      <c r="D176" s="167" t="n">
        <f aca="false">SUM(E176:F176)</f>
        <v>1036069</v>
      </c>
      <c r="E176" s="206" t="n">
        <f aca="false">SUM(E177:E178)</f>
        <v>0</v>
      </c>
      <c r="F176" s="207" t="n">
        <f aca="false">SUM(F177:F178)</f>
        <v>1036069</v>
      </c>
      <c r="G176" s="169" t="n">
        <f aca="false">SUM(H176:I176)</f>
        <v>3583796</v>
      </c>
      <c r="H176" s="206" t="n">
        <f aca="false">SUM(H177:H178)</f>
        <v>0</v>
      </c>
      <c r="I176" s="207" t="n">
        <f aca="false">SUM(I177:I178)</f>
        <v>3583796</v>
      </c>
    </row>
    <row r="177" s="214" customFormat="true" ht="9.75" hidden="false" customHeight="false" outlineLevel="0" collapsed="false">
      <c r="A177" s="208" t="s">
        <v>128</v>
      </c>
      <c r="B177" s="209"/>
      <c r="C177" s="210" t="n">
        <v>-2709756</v>
      </c>
      <c r="D177" s="211" t="n">
        <f aca="false">SUM(E177:F177)</f>
        <v>1037782</v>
      </c>
      <c r="E177" s="212"/>
      <c r="F177" s="213" t="n">
        <v>1037782</v>
      </c>
      <c r="G177" s="211" t="n">
        <f aca="false">SUM(H177:I177)</f>
        <v>3583997</v>
      </c>
      <c r="H177" s="212"/>
      <c r="I177" s="213" t="n">
        <v>3583997</v>
      </c>
    </row>
    <row r="178" s="214" customFormat="true" ht="10.5" hidden="false" customHeight="false" outlineLevel="0" collapsed="false">
      <c r="A178" s="208" t="s">
        <v>129</v>
      </c>
      <c r="B178" s="215"/>
      <c r="C178" s="216" t="n">
        <v>-1713</v>
      </c>
      <c r="D178" s="217" t="n">
        <f aca="false">SUM(E178:F178)</f>
        <v>-1713</v>
      </c>
      <c r="E178" s="218"/>
      <c r="F178" s="219" t="n">
        <v>-1713</v>
      </c>
      <c r="G178" s="217" t="n">
        <f aca="false">SUM(H178:I178)</f>
        <v>-201</v>
      </c>
      <c r="H178" s="218"/>
      <c r="I178" s="219" t="n">
        <v>-201</v>
      </c>
    </row>
    <row r="179" customFormat="false" ht="23.25" hidden="false" customHeight="false" outlineLevel="0" collapsed="false">
      <c r="A179" s="220" t="s">
        <v>130</v>
      </c>
      <c r="B179" s="221" t="s">
        <v>131</v>
      </c>
      <c r="C179" s="96" t="n">
        <v>7104448</v>
      </c>
      <c r="D179" s="33" t="n">
        <f aca="false">SUM(E179:F179)</f>
        <v>7104448</v>
      </c>
      <c r="E179" s="71" t="n">
        <v>3506582</v>
      </c>
      <c r="F179" s="72" t="n">
        <v>3597866</v>
      </c>
      <c r="G179" s="33" t="n">
        <f aca="false">SUM(H179:I179)</f>
        <v>7104448</v>
      </c>
      <c r="H179" s="71" t="n">
        <f aca="false">3388833+117748</f>
        <v>3506581</v>
      </c>
      <c r="I179" s="72" t="n">
        <v>3597867</v>
      </c>
    </row>
    <row r="180" customFormat="false" ht="13.5" hidden="true" customHeight="false" outlineLevel="0" collapsed="false">
      <c r="A180" s="222" t="s">
        <v>132</v>
      </c>
      <c r="B180" s="223"/>
      <c r="C180" s="224"/>
      <c r="D180" s="225"/>
      <c r="E180" s="226"/>
      <c r="F180" s="227"/>
      <c r="G180" s="228"/>
      <c r="H180" s="226"/>
      <c r="I180" s="227"/>
    </row>
    <row r="181" customFormat="false" ht="24" hidden="true" customHeight="true" outlineLevel="0" collapsed="false">
      <c r="A181" s="220"/>
      <c r="B181" s="221"/>
      <c r="C181" s="96"/>
      <c r="D181" s="33" t="n">
        <f aca="false">SUM(E181:F181)</f>
        <v>0</v>
      </c>
      <c r="E181" s="229"/>
      <c r="F181" s="230"/>
      <c r="G181" s="33" t="n">
        <f aca="false">SUM(H181:I181)</f>
        <v>0</v>
      </c>
      <c r="H181" s="229"/>
      <c r="I181" s="230"/>
    </row>
    <row r="182" customFormat="false" ht="12.75" hidden="false" customHeight="true" outlineLevel="0" collapsed="false">
      <c r="A182" s="231" t="s">
        <v>133</v>
      </c>
      <c r="B182" s="232"/>
      <c r="C182" s="233"/>
      <c r="D182" s="234"/>
      <c r="E182" s="235"/>
      <c r="F182" s="235"/>
      <c r="G182" s="233"/>
      <c r="H182" s="235"/>
      <c r="I182" s="236"/>
    </row>
    <row r="183" s="178" customFormat="true" ht="25.5" hidden="false" customHeight="true" outlineLevel="0" collapsed="false">
      <c r="A183" s="237" t="s">
        <v>134</v>
      </c>
      <c r="B183" s="238" t="s">
        <v>135</v>
      </c>
      <c r="C183" s="239"/>
      <c r="D183" s="240"/>
      <c r="E183" s="241"/>
      <c r="F183" s="242"/>
      <c r="G183" s="239" t="n">
        <f aca="false">SUM(H183:I183)</f>
        <v>-11361081</v>
      </c>
      <c r="H183" s="243" t="n">
        <f aca="false">-3739154-297</f>
        <v>-3739451</v>
      </c>
      <c r="I183" s="244" t="n">
        <v>-7621630</v>
      </c>
    </row>
  </sheetData>
  <mergeCells count="8">
    <mergeCell ref="A3:I3"/>
    <mergeCell ref="A5:A8"/>
    <mergeCell ref="B5:B8"/>
    <mergeCell ref="C5:C8"/>
    <mergeCell ref="D5:F5"/>
    <mergeCell ref="G5:I5"/>
    <mergeCell ref="D6:D8"/>
    <mergeCell ref="G6:G8"/>
  </mergeCells>
  <printOptions headings="false" gridLines="false" gridLinesSet="true" horizontalCentered="false" verticalCentered="false"/>
  <pageMargins left="0.708333333333333" right="0.708333333333333" top="0.551388888888889" bottom="0.354166666666667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F1" s="0" t="n">
        <v>342</v>
      </c>
    </row>
    <row r="2" customFormat="false" ht="12.75" hidden="false" customHeight="false" outlineLevel="0" collapsed="false">
      <c r="F2" s="0" t="n">
        <v>2415</v>
      </c>
    </row>
    <row r="3" customFormat="false" ht="12.75" hidden="false" customHeight="false" outlineLevel="0" collapsed="false">
      <c r="F3" s="0" t="n">
        <v>672</v>
      </c>
    </row>
    <row r="4" customFormat="false" ht="12.75" hidden="false" customHeight="false" outlineLevel="0" collapsed="false">
      <c r="F4" s="0" t="n">
        <v>402</v>
      </c>
    </row>
    <row r="5" customFormat="false" ht="12.75" hidden="false" customHeight="false" outlineLevel="0" collapsed="false">
      <c r="F5" s="0" t="n">
        <v>1120</v>
      </c>
    </row>
    <row r="6" customFormat="false" ht="12.75" hidden="false" customHeight="false" outlineLevel="0" collapsed="false">
      <c r="F6" s="0" t="n">
        <v>144</v>
      </c>
    </row>
    <row r="7" customFormat="false" ht="12.75" hidden="false" customHeight="false" outlineLevel="0" collapsed="false">
      <c r="F7" s="0" t="n">
        <v>396</v>
      </c>
    </row>
    <row r="8" customFormat="false" ht="12.75" hidden="false" customHeight="false" outlineLevel="0" collapsed="false">
      <c r="F8" s="0" t="n">
        <v>1330</v>
      </c>
    </row>
    <row r="9" customFormat="false" ht="12.75" hidden="false" customHeight="false" outlineLevel="0" collapsed="false">
      <c r="F9" s="0" t="n">
        <v>941</v>
      </c>
    </row>
    <row r="10" customFormat="false" ht="12.75" hidden="false" customHeight="false" outlineLevel="0" collapsed="false">
      <c r="F10" s="0" t="n">
        <v>318</v>
      </c>
    </row>
    <row r="11" customFormat="false" ht="12.75" hidden="false" customHeight="false" outlineLevel="0" collapsed="false">
      <c r="F11" s="0" t="n">
        <v>900</v>
      </c>
    </row>
    <row r="12" customFormat="false" ht="12.75" hidden="false" customHeight="false" outlineLevel="0" collapsed="false">
      <c r="F12" s="0" t="n">
        <v>216</v>
      </c>
    </row>
    <row r="13" customFormat="false" ht="12.75" hidden="false" customHeight="false" outlineLevel="0" collapsed="false">
      <c r="F13" s="0" t="n">
        <v>192</v>
      </c>
    </row>
    <row r="14" customFormat="false" ht="12.75" hidden="false" customHeight="false" outlineLevel="0" collapsed="false">
      <c r="F14" s="0" t="n">
        <v>312</v>
      </c>
    </row>
    <row r="15" customFormat="false" ht="12.75" hidden="false" customHeight="false" outlineLevel="0" collapsed="false">
      <c r="F15" s="0" t="n">
        <v>330</v>
      </c>
    </row>
    <row r="16" customFormat="false" ht="12.75" hidden="false" customHeight="false" outlineLevel="0" collapsed="false">
      <c r="F16" s="0" t="n">
        <v>646</v>
      </c>
    </row>
    <row r="17" customFormat="false" ht="12.75" hidden="false" customHeight="false" outlineLevel="0" collapsed="false">
      <c r="F17" s="0" t="n">
        <v>81</v>
      </c>
    </row>
    <row r="18" customFormat="false" ht="12.75" hidden="false" customHeight="false" outlineLevel="0" collapsed="false">
      <c r="F18" s="0" t="n">
        <v>461</v>
      </c>
    </row>
    <row r="19" customFormat="false" ht="12.75" hidden="false" customHeight="false" outlineLevel="0" collapsed="false">
      <c r="F19" s="0" t="n">
        <v>2929</v>
      </c>
    </row>
    <row r="20" customFormat="false" ht="12.75" hidden="false" customHeight="false" outlineLevel="0" collapsed="false">
      <c r="F20" s="0" t="n">
        <v>616</v>
      </c>
    </row>
    <row r="21" customFormat="false" ht="12.75" hidden="false" customHeight="false" outlineLevel="0" collapsed="false">
      <c r="F21" s="0" t="n">
        <v>36</v>
      </c>
    </row>
    <row r="22" customFormat="false" ht="12.75" hidden="false" customHeight="false" outlineLevel="0" collapsed="false">
      <c r="F22" s="0" t="n">
        <v>812</v>
      </c>
    </row>
    <row r="23" customFormat="false" ht="12.75" hidden="false" customHeight="false" outlineLevel="0" collapsed="false">
      <c r="F23" s="0" t="n">
        <v>241</v>
      </c>
    </row>
    <row r="24" customFormat="false" ht="12.75" hidden="false" customHeight="false" outlineLevel="0" collapsed="false">
      <c r="F24" s="0" t="n">
        <v>45</v>
      </c>
    </row>
    <row r="25" customFormat="false" ht="12.75" hidden="false" customHeight="false" outlineLevel="0" collapsed="false">
      <c r="F25" s="0" t="n">
        <v>323</v>
      </c>
    </row>
    <row r="26" customFormat="false" ht="12.75" hidden="false" customHeight="false" outlineLevel="0" collapsed="false">
      <c r="F26" s="0" t="n">
        <v>85</v>
      </c>
    </row>
    <row r="27" customFormat="false" ht="12.75" hidden="false" customHeight="false" outlineLevel="0" collapsed="false">
      <c r="F27" s="0" t="n">
        <v>55</v>
      </c>
    </row>
    <row r="28" customFormat="false" ht="12.75" hidden="false" customHeight="false" outlineLevel="0" collapsed="false">
      <c r="F28" s="0" t="n">
        <v>320</v>
      </c>
    </row>
    <row r="29" customFormat="false" ht="12.75" hidden="false" customHeight="false" outlineLevel="0" collapsed="false">
      <c r="F29" s="0" t="n">
        <v>45</v>
      </c>
    </row>
    <row r="30" customFormat="false" ht="12.75" hidden="false" customHeight="false" outlineLevel="0" collapsed="false">
      <c r="F30" s="0" t="n">
        <f aca="false">SUM(F1:F29)</f>
        <v>16725</v>
      </c>
    </row>
    <row r="32" customFormat="false" ht="12.75" hidden="false" customHeight="false" outlineLevel="0" collapsed="false">
      <c r="F32" s="0" t="n">
        <v>2760</v>
      </c>
    </row>
    <row r="33" customFormat="false" ht="12.75" hidden="false" customHeight="false" outlineLevel="0" collapsed="false">
      <c r="F33" s="0" t="n">
        <v>60574</v>
      </c>
    </row>
    <row r="34" customFormat="false" ht="12.75" hidden="false" customHeight="false" outlineLevel="0" collapsed="false">
      <c r="F34" s="0" t="n">
        <v>145269</v>
      </c>
    </row>
    <row r="35" customFormat="false" ht="12.75" hidden="false" customHeight="false" outlineLevel="0" collapsed="false">
      <c r="F35" s="0" t="n">
        <f aca="false">SUM(F32:F34)</f>
        <v>2086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2T18:06:01Z</dcterms:created>
  <dc:creator>Veneta</dc:creator>
  <dc:description/>
  <dc:language>en-US</dc:language>
  <cp:lastModifiedBy>Даниела Николова</cp:lastModifiedBy>
  <cp:lastPrinted>2023-06-20T12:00:26Z</cp:lastPrinted>
  <dcterms:modified xsi:type="dcterms:W3CDTF">2023-06-20T12:00:32Z</dcterms:modified>
  <cp:revision>0</cp:revision>
  <dc:subject/>
  <dc:title/>
</cp:coreProperties>
</file>