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7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7</xdr:row>
                <xdr:rowOff>15</xdr:rowOff>
              </xdr:from>
              <xdr:to>
                <xdr:col>6</xdr:col>
                <xdr:colOff>66</xdr:colOff>
                <xdr:row>13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3">
  <si>
    <t xml:space="preserve">Приложение № 1.1</t>
  </si>
  <si>
    <t xml:space="preserve">С  П  Р  А  В  К  А</t>
  </si>
  <si>
    <t xml:space="preserve">за разпределение на преходния остатък от 2022 г.</t>
  </si>
  <si>
    <t xml:space="preserve">по функции и дейности в разчета за 2023 г.</t>
  </si>
  <si>
    <t xml:space="preserve">/в лева/</t>
  </si>
  <si>
    <t xml:space="preserve">в лева</t>
  </si>
  <si>
    <t xml:space="preserve">Функция и дейност</t>
  </si>
  <si>
    <t xml:space="preserve">Наименование</t>
  </si>
  <si>
    <t xml:space="preserve">Преходен остатък /общо/</t>
  </si>
  <si>
    <t xml:space="preserve">в т.ч.:</t>
  </si>
  <si>
    <t xml:space="preserve">бюджетни средства</t>
  </si>
  <si>
    <t xml:space="preserve">други средства,         в т.ч. по проекти</t>
  </si>
  <si>
    <t xml:space="preserve">общо</t>
  </si>
  <si>
    <t xml:space="preserve">държавни дейности</t>
  </si>
  <si>
    <t xml:space="preserve">общински дейности</t>
  </si>
  <si>
    <t xml:space="preserve">депозити,</t>
  </si>
  <si>
    <t xml:space="preserve">такси за ДБ</t>
  </si>
  <si>
    <t xml:space="preserve">І.</t>
  </si>
  <si>
    <t xml:space="preserve">Реализиран преходен остатък от 2022 г., в т.ч.:</t>
  </si>
  <si>
    <t xml:space="preserve">Общи държавни служби</t>
  </si>
  <si>
    <t xml:space="preserve">Общинска администрация</t>
  </si>
  <si>
    <t xml:space="preserve">Отбрана и сигурност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Доброволни формирования за защита при бедствия</t>
  </si>
  <si>
    <t xml:space="preserve">Образование</t>
  </si>
  <si>
    <t xml:space="preserve">Детски градини</t>
  </si>
  <si>
    <t xml:space="preserve">Подготвителна група в училище</t>
  </si>
  <si>
    <t xml:space="preserve">Неспециализирани училища, без професионални гимназии </t>
  </si>
  <si>
    <t xml:space="preserve">Спортни училища</t>
  </si>
  <si>
    <t xml:space="preserve">Професионални гимназии и паралелки за профес. подготовка</t>
  </si>
  <si>
    <t xml:space="preserve">ЦПЛР Ученическо общежитие</t>
  </si>
  <si>
    <t xml:space="preserve">Столове</t>
  </si>
  <si>
    <t xml:space="preserve">Център за подкрепа за личностно развитие</t>
  </si>
  <si>
    <t xml:space="preserve">Ресурсно подпомагане</t>
  </si>
  <si>
    <t xml:space="preserve">Други дейности по образованието</t>
  </si>
  <si>
    <t xml:space="preserve">Здравеопазване</t>
  </si>
  <si>
    <t xml:space="preserve">Детски ясли, детски кухни и яслени групи в детска градина</t>
  </si>
  <si>
    <t xml:space="preserve">Здравен кабинет в ДГ и училища</t>
  </si>
  <si>
    <t xml:space="preserve">Други дейности по здравеопазването</t>
  </si>
  <si>
    <t xml:space="preserve">Социално осиуряване, подпомагане и грижи</t>
  </si>
  <si>
    <t xml:space="preserve">Център за обществена подкрепа</t>
  </si>
  <si>
    <t xml:space="preserve">Център за работа с деца на улицата</t>
  </si>
  <si>
    <t xml:space="preserve">Център за настаняване от семеен тип</t>
  </si>
  <si>
    <t xml:space="preserve">Програми за временна заетост</t>
  </si>
  <si>
    <t xml:space="preserve">Център за социална рехабилитация и интеграция</t>
  </si>
  <si>
    <t xml:space="preserve">Дневни центрове за лица с увреждания</t>
  </si>
  <si>
    <t xml:space="preserve">Защитено жилище</t>
  </si>
  <si>
    <t xml:space="preserve">Асистентска подкрепа</t>
  </si>
  <si>
    <t xml:space="preserve">Асистенти за лична помощ</t>
  </si>
  <si>
    <t xml:space="preserve">Други служби и дейности по социалното осигуряване, подпомагане и заетостта </t>
  </si>
  <si>
    <t xml:space="preserve">Жилищно строителство, благоустройство, комунално стопанство и опазване на околната среда</t>
  </si>
  <si>
    <t xml:space="preserve">Водоснабдяване и канализация</t>
  </si>
  <si>
    <t xml:space="preserve">Изграждане, ремонт и поддържане на уличната мрежа</t>
  </si>
  <si>
    <t xml:space="preserve">Управление, контрол и регулиране на дейностите по опазване на околната среда</t>
  </si>
  <si>
    <t xml:space="preserve">Чистота</t>
  </si>
  <si>
    <t xml:space="preserve">Култура, спорт, почивни дейности и религиозно дело</t>
  </si>
  <si>
    <t xml:space="preserve">Спорт за всички</t>
  </si>
  <si>
    <t xml:space="preserve">Музеи и галерии с национален и регионален характер </t>
  </si>
  <si>
    <t xml:space="preserve">Обредни домове и зали</t>
  </si>
  <si>
    <t xml:space="preserve">Библиотеки с национален и регионален характер</t>
  </si>
  <si>
    <t xml:space="preserve">Други дейности по културата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икономиката </t>
  </si>
  <si>
    <t xml:space="preserve">Други дейности по икономиката</t>
  </si>
  <si>
    <t xml:space="preserve">Др. дейности по транспорта, пътищата, пощите и далекосъобщенията</t>
  </si>
  <si>
    <t xml:space="preserve">Международни програми и споразумения, дарения и помощи от чужбина</t>
  </si>
  <si>
    <t xml:space="preserve">Други остатъци</t>
  </si>
  <si>
    <t xml:space="preserve">Нецелеви преходен остатък</t>
  </si>
  <si>
    <t xml:space="preserve">Целева субсидия за капиталови разходи</t>
  </si>
  <si>
    <t xml:space="preserve">Чужди средства</t>
  </si>
  <si>
    <t xml:space="preserve">Остатък от приходи на кметства </t>
  </si>
  <si>
    <t xml:space="preserve">Преходен остатък от приходи по §40</t>
  </si>
  <si>
    <t xml:space="preserve">ІІ.</t>
  </si>
  <si>
    <t xml:space="preserve">Разпределение на преходния остатък през 2023г., в т.ч.:</t>
  </si>
  <si>
    <t xml:space="preserve">Преходен остатък, планиран в приходната част, в т.ч.:</t>
  </si>
  <si>
    <t xml:space="preserve">§§ 88-00</t>
  </si>
  <si>
    <t xml:space="preserve">Временно съхранени средства</t>
  </si>
  <si>
    <t xml:space="preserve">§§ 93-00</t>
  </si>
  <si>
    <t xml:space="preserve">Друго финансиране</t>
  </si>
  <si>
    <t xml:space="preserve">Преходен остатък, планиран в разходната част, в т.ч.:</t>
  </si>
  <si>
    <t xml:space="preserve">Държавни и общински служби и дейности по изборите</t>
  </si>
  <si>
    <t xml:space="preserve">Други дейности по вътрешната сигурност</t>
  </si>
  <si>
    <t xml:space="preserve">Социално осигуряване, подпомагане и грижи</t>
  </si>
  <si>
    <t xml:space="preserve">Домашен социален патронаж</t>
  </si>
  <si>
    <t xml:space="preserve">Управление, контрол и регулиране на дейностите по жилищното строителство и териториалното развитие</t>
  </si>
  <si>
    <t xml:space="preserve">Осветление на улици и площади</t>
  </si>
  <si>
    <t xml:space="preserve">Други дейности по жилищното строителство, благоустройствотои регионалното развитие</t>
  </si>
  <si>
    <t xml:space="preserve">Озеленяване</t>
  </si>
  <si>
    <t xml:space="preserve">Служби и дейности по поддържане, ремонт и изграждане на пътищта</t>
  </si>
  <si>
    <t xml:space="preserve">Други дейности по транспорта, пътищата, пощите и далекосъобщенията</t>
  </si>
  <si>
    <t xml:space="preserve">Международни програми и спор.,дарения и помощи от чуж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6.56"/>
    <col collapsed="false" customWidth="true" hidden="false" outlineLevel="0" max="3" min="3" style="1" width="9.7"/>
    <col collapsed="false" customWidth="false" hidden="false" outlineLevel="0" max="4" min="4" style="1" width="11.7"/>
    <col collapsed="false" customWidth="true" hidden="false" outlineLevel="0" max="5" min="5" style="1" width="11.99"/>
    <col collapsed="false" customWidth="true" hidden="false" outlineLevel="0" max="6" min="6" style="1" width="10.41"/>
    <col collapsed="false" customWidth="false" hidden="false" outlineLevel="0" max="7" min="7" style="1" width="11.7"/>
    <col collapsed="false" customWidth="true" hidden="false" outlineLevel="0" max="8" min="8" style="1" width="0.13"/>
    <col collapsed="false" customWidth="false" hidden="false" outlineLevel="0" max="257" min="9" style="1" width="11.7"/>
  </cols>
  <sheetData>
    <row r="1" customFormat="false" ht="12" hidden="false" customHeight="false" outlineLevel="0" collapsed="false">
      <c r="A1" s="2"/>
      <c r="B1" s="2"/>
      <c r="C1" s="2"/>
      <c r="D1" s="2"/>
      <c r="E1" s="3"/>
      <c r="F1" s="3"/>
      <c r="G1" s="4" t="s">
        <v>0</v>
      </c>
      <c r="H1" s="5"/>
    </row>
    <row r="2" customFormat="fals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customFormat="false" ht="1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1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9" t="s">
        <v>4</v>
      </c>
      <c r="H5" s="10" t="s">
        <v>5</v>
      </c>
    </row>
    <row r="6" customFormat="false" ht="12" hidden="false" customHeight="true" outlineLevel="0" collapsed="false">
      <c r="A6" s="11" t="s">
        <v>6</v>
      </c>
      <c r="B6" s="11" t="s">
        <v>7</v>
      </c>
      <c r="C6" s="11" t="s">
        <v>8</v>
      </c>
      <c r="D6" s="12" t="s">
        <v>9</v>
      </c>
      <c r="E6" s="13"/>
      <c r="F6" s="13"/>
      <c r="G6" s="14"/>
      <c r="H6" s="13"/>
    </row>
    <row r="7" customFormat="false" ht="12" hidden="false" customHeight="true" outlineLevel="0" collapsed="false">
      <c r="A7" s="11"/>
      <c r="B7" s="11"/>
      <c r="C7" s="11"/>
      <c r="D7" s="15" t="s">
        <v>10</v>
      </c>
      <c r="E7" s="15"/>
      <c r="F7" s="15"/>
      <c r="G7" s="11" t="s">
        <v>11</v>
      </c>
      <c r="H7" s="13"/>
    </row>
    <row r="8" s="17" customFormat="true" ht="12.75" hidden="false" customHeight="true" outlineLevel="0" collapsed="false">
      <c r="A8" s="11"/>
      <c r="B8" s="11"/>
      <c r="C8" s="11"/>
      <c r="D8" s="11" t="s">
        <v>12</v>
      </c>
      <c r="E8" s="16" t="s">
        <v>9</v>
      </c>
      <c r="F8" s="16"/>
      <c r="G8" s="11"/>
      <c r="H8" s="13"/>
    </row>
    <row r="9" s="20" customFormat="true" ht="7.5" hidden="false" customHeight="true" outlineLevel="0" collapsed="false">
      <c r="A9" s="11"/>
      <c r="B9" s="11"/>
      <c r="C9" s="11"/>
      <c r="D9" s="11"/>
      <c r="E9" s="11" t="s">
        <v>13</v>
      </c>
      <c r="F9" s="11" t="s">
        <v>14</v>
      </c>
      <c r="G9" s="11"/>
      <c r="H9" s="18" t="s">
        <v>15</v>
      </c>
      <c r="I9" s="19"/>
    </row>
    <row r="10" s="20" customFormat="tru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8" t="s">
        <v>16</v>
      </c>
    </row>
    <row r="11" s="17" customFormat="true" ht="12" hidden="false" customHeight="true" outlineLevel="0" collapsed="false">
      <c r="A11" s="21" t="n">
        <v>1</v>
      </c>
      <c r="B11" s="22" t="n">
        <f aca="false">A11+1</f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1" t="e">
        <f aca="false">#REF!+1</f>
        <v>#REF!</v>
      </c>
    </row>
    <row r="12" s="17" customFormat="true" ht="13.5" hidden="false" customHeight="true" outlineLevel="0" collapsed="false">
      <c r="A12" s="23" t="s">
        <v>17</v>
      </c>
      <c r="B12" s="24" t="s">
        <v>18</v>
      </c>
      <c r="C12" s="25" t="n">
        <f aca="false">SUM(H12+G12+D12)</f>
        <v>11361081</v>
      </c>
      <c r="D12" s="25" t="n">
        <f aca="false">SUM(E12:F12)</f>
        <v>11203503</v>
      </c>
      <c r="E12" s="25" t="n">
        <f aca="false">E13+E16+E20+E31+E36+E56+E65+E49+E71</f>
        <v>3581873</v>
      </c>
      <c r="F12" s="25" t="n">
        <f aca="false">F13+F16+F20+F31+F36+F56+F65+F49+F71</f>
        <v>7621630</v>
      </c>
      <c r="G12" s="25" t="n">
        <f aca="false">G13+G16+G20+G31+G36+G56+G65+G49+G71</f>
        <v>157578</v>
      </c>
      <c r="H12" s="26" t="n">
        <f aca="false">H13+H16+H20+H31+H36+H56+H65+H49+H71</f>
        <v>0</v>
      </c>
      <c r="J12" s="27"/>
      <c r="K12" s="27"/>
    </row>
    <row r="13" s="17" customFormat="true" ht="13.15" hidden="false" customHeight="true" outlineLevel="0" collapsed="false">
      <c r="A13" s="15" t="n">
        <v>1</v>
      </c>
      <c r="B13" s="28" t="s">
        <v>19</v>
      </c>
      <c r="C13" s="29" t="n">
        <f aca="false">SUM(H13+G13+D13)</f>
        <v>427396</v>
      </c>
      <c r="D13" s="29" t="n">
        <f aca="false">SUM(E13:F13)</f>
        <v>427396</v>
      </c>
      <c r="E13" s="29" t="n">
        <f aca="false">SUM(E14:E15)</f>
        <v>427396</v>
      </c>
      <c r="F13" s="29" t="n">
        <f aca="false">SUM(F14:F15)</f>
        <v>0</v>
      </c>
      <c r="G13" s="29" t="n">
        <f aca="false">SUM(G14:G15)</f>
        <v>0</v>
      </c>
      <c r="H13" s="26" t="n">
        <f aca="false">SUM(H14:H15)</f>
        <v>0</v>
      </c>
    </row>
    <row r="14" s="34" customFormat="true" ht="13.15" hidden="true" customHeight="true" outlineLevel="0" collapsed="false">
      <c r="A14" s="30"/>
      <c r="B14" s="31"/>
      <c r="C14" s="32" t="n">
        <f aca="false">SUM(H14+G14+D14)</f>
        <v>0</v>
      </c>
      <c r="D14" s="32" t="n">
        <f aca="false">SUM(E14:F14)</f>
        <v>0</v>
      </c>
      <c r="E14" s="32"/>
      <c r="F14" s="32"/>
      <c r="G14" s="32"/>
      <c r="H14" s="33"/>
    </row>
    <row r="15" s="34" customFormat="true" ht="13.15" hidden="false" customHeight="true" outlineLevel="0" collapsed="false">
      <c r="A15" s="30" t="n">
        <v>122</v>
      </c>
      <c r="B15" s="31" t="s">
        <v>20</v>
      </c>
      <c r="C15" s="32" t="n">
        <f aca="false">SUM(H15+G15+D15)</f>
        <v>427396</v>
      </c>
      <c r="D15" s="32" t="n">
        <f aca="false">SUM(E15:F15)</f>
        <v>427396</v>
      </c>
      <c r="E15" s="32" t="n">
        <f aca="false">404931+22465</f>
        <v>427396</v>
      </c>
      <c r="F15" s="32"/>
      <c r="G15" s="32"/>
      <c r="H15" s="33"/>
    </row>
    <row r="16" s="34" customFormat="true" ht="13.15" hidden="false" customHeight="true" outlineLevel="0" collapsed="false">
      <c r="A16" s="15" t="n">
        <v>2</v>
      </c>
      <c r="B16" s="35" t="s">
        <v>21</v>
      </c>
      <c r="C16" s="29" t="n">
        <f aca="false">SUM(H16+G16+D16)</f>
        <v>178794</v>
      </c>
      <c r="D16" s="29" t="n">
        <f aca="false">SUM(E16:F16)</f>
        <v>178794</v>
      </c>
      <c r="E16" s="29" t="n">
        <f aca="false">SUM(E17:E19)</f>
        <v>178794</v>
      </c>
      <c r="F16" s="29" t="n">
        <f aca="false">SUM(F17:F19)</f>
        <v>0</v>
      </c>
      <c r="G16" s="29" t="n">
        <f aca="false">SUM(G17:G19)</f>
        <v>0</v>
      </c>
      <c r="H16" s="26" t="n">
        <f aca="false">SUM(H17:H19)</f>
        <v>0</v>
      </c>
    </row>
    <row r="17" s="34" customFormat="true" ht="13.15" hidden="false" customHeight="true" outlineLevel="0" collapsed="false">
      <c r="A17" s="30" t="n">
        <v>239</v>
      </c>
      <c r="B17" s="31" t="s">
        <v>22</v>
      </c>
      <c r="C17" s="32" t="n">
        <f aca="false">SUM(H17+G17+D17)</f>
        <v>32239</v>
      </c>
      <c r="D17" s="32" t="n">
        <f aca="false">SUM(E17:F17)</f>
        <v>32239</v>
      </c>
      <c r="E17" s="32" t="n">
        <v>32239</v>
      </c>
      <c r="F17" s="32"/>
      <c r="G17" s="32"/>
      <c r="H17" s="33"/>
    </row>
    <row r="18" s="34" customFormat="true" ht="13.15" hidden="false" customHeight="true" outlineLevel="0" collapsed="false">
      <c r="A18" s="30" t="n">
        <v>282</v>
      </c>
      <c r="B18" s="31" t="s">
        <v>23</v>
      </c>
      <c r="C18" s="32" t="n">
        <f aca="false">SUM(H18+G18+D18)</f>
        <v>113874</v>
      </c>
      <c r="D18" s="32" t="n">
        <f aca="false">SUM(E18:F18)</f>
        <v>113874</v>
      </c>
      <c r="E18" s="36" t="n">
        <v>113874</v>
      </c>
      <c r="F18" s="32"/>
      <c r="G18" s="32"/>
      <c r="H18" s="33"/>
    </row>
    <row r="19" s="34" customFormat="true" ht="13.15" hidden="false" customHeight="true" outlineLevel="0" collapsed="false">
      <c r="A19" s="30" t="n">
        <v>285</v>
      </c>
      <c r="B19" s="31" t="s">
        <v>24</v>
      </c>
      <c r="C19" s="32" t="n">
        <f aca="false">SUM(H19+G19+D19)</f>
        <v>32681</v>
      </c>
      <c r="D19" s="32" t="n">
        <f aca="false">SUM(E19:F19)</f>
        <v>32681</v>
      </c>
      <c r="E19" s="36" t="n">
        <v>32681</v>
      </c>
      <c r="F19" s="32"/>
      <c r="G19" s="32"/>
      <c r="H19" s="33"/>
    </row>
    <row r="20" s="34" customFormat="true" ht="13.15" hidden="false" customHeight="true" outlineLevel="0" collapsed="false">
      <c r="A20" s="15" t="n">
        <v>3</v>
      </c>
      <c r="B20" s="35" t="s">
        <v>25</v>
      </c>
      <c r="C20" s="29" t="n">
        <f aca="false">SUM(H20+G20+D20)</f>
        <v>1838213</v>
      </c>
      <c r="D20" s="29" t="n">
        <f aca="false">SUM(E20:F20)</f>
        <v>1680635</v>
      </c>
      <c r="E20" s="29" t="n">
        <f aca="false">SUM(E21:E30)</f>
        <v>1680635</v>
      </c>
      <c r="F20" s="29" t="n">
        <f aca="false">SUM(F21:F30)</f>
        <v>0</v>
      </c>
      <c r="G20" s="29" t="n">
        <f aca="false">SUM(G21:G30)</f>
        <v>157578</v>
      </c>
      <c r="H20" s="26" t="n">
        <f aca="false">SUM(H21:H30)</f>
        <v>0</v>
      </c>
    </row>
    <row r="21" s="34" customFormat="true" ht="12" hidden="false" customHeight="false" outlineLevel="0" collapsed="false">
      <c r="A21" s="30" t="n">
        <v>311</v>
      </c>
      <c r="B21" s="31" t="s">
        <v>26</v>
      </c>
      <c r="C21" s="32" t="n">
        <f aca="false">SUM(H21+G21+D21)</f>
        <v>237778</v>
      </c>
      <c r="D21" s="32" t="n">
        <f aca="false">SUM(E21:F21)</f>
        <v>218590</v>
      </c>
      <c r="E21" s="32" t="n">
        <v>218590</v>
      </c>
      <c r="F21" s="32"/>
      <c r="G21" s="32" t="n">
        <v>19188</v>
      </c>
      <c r="H21" s="33"/>
    </row>
    <row r="22" s="34" customFormat="true" ht="12" hidden="false" customHeight="false" outlineLevel="0" collapsed="false">
      <c r="A22" s="30" t="n">
        <v>318</v>
      </c>
      <c r="B22" s="1" t="s">
        <v>27</v>
      </c>
      <c r="C22" s="32" t="n">
        <f aca="false">SUM(H22+G22+D22)</f>
        <v>4785</v>
      </c>
      <c r="D22" s="32" t="n">
        <f aca="false">SUM(E22:F22)</f>
        <v>4785</v>
      </c>
      <c r="E22" s="32" t="n">
        <v>4785</v>
      </c>
      <c r="F22" s="32"/>
      <c r="G22" s="32"/>
      <c r="H22" s="33"/>
    </row>
    <row r="23" s="34" customFormat="true" ht="12" hidden="false" customHeight="false" outlineLevel="0" collapsed="false">
      <c r="A23" s="30" t="n">
        <v>322</v>
      </c>
      <c r="B23" s="31" t="s">
        <v>28</v>
      </c>
      <c r="C23" s="32" t="n">
        <f aca="false">SUM(H23+G23+D23)</f>
        <v>1091843</v>
      </c>
      <c r="D23" s="32" t="n">
        <f aca="false">SUM(E23:F23)</f>
        <v>989943</v>
      </c>
      <c r="E23" s="32" t="n">
        <f aca="false">266126+723520+297</f>
        <v>989943</v>
      </c>
      <c r="F23" s="32"/>
      <c r="G23" s="32" t="n">
        <v>101900</v>
      </c>
      <c r="H23" s="33"/>
      <c r="L23" s="37"/>
    </row>
    <row r="24" s="34" customFormat="true" ht="13.15" hidden="false" customHeight="true" outlineLevel="0" collapsed="false">
      <c r="A24" s="30" t="n">
        <v>324</v>
      </c>
      <c r="B24" s="31" t="s">
        <v>29</v>
      </c>
      <c r="C24" s="32" t="n">
        <f aca="false">SUM(H24+G24+D24)</f>
        <v>21619</v>
      </c>
      <c r="D24" s="32" t="n">
        <f aca="false">SUM(E24:F24)</f>
        <v>21619</v>
      </c>
      <c r="E24" s="38" t="n">
        <v>21619</v>
      </c>
      <c r="F24" s="38"/>
      <c r="G24" s="32"/>
      <c r="H24" s="33"/>
    </row>
    <row r="25" s="34" customFormat="true" ht="12" hidden="false" customHeight="false" outlineLevel="0" collapsed="false">
      <c r="A25" s="30" t="n">
        <v>326</v>
      </c>
      <c r="B25" s="31" t="s">
        <v>30</v>
      </c>
      <c r="C25" s="32" t="n">
        <f aca="false">SUM(H25+G25+D25)</f>
        <v>159182</v>
      </c>
      <c r="D25" s="32" t="n">
        <f aca="false">SUM(E25:F25)</f>
        <v>122692</v>
      </c>
      <c r="E25" s="38" t="n">
        <v>122692</v>
      </c>
      <c r="F25" s="38"/>
      <c r="G25" s="32" t="n">
        <v>36490</v>
      </c>
      <c r="H25" s="33"/>
    </row>
    <row r="26" s="34" customFormat="true" ht="14.25" hidden="false" customHeight="true" outlineLevel="0" collapsed="false">
      <c r="A26" s="30" t="n">
        <v>332</v>
      </c>
      <c r="B26" s="31" t="s">
        <v>31</v>
      </c>
      <c r="C26" s="32" t="n">
        <f aca="false">SUM(H26+G26+D26)</f>
        <v>3134</v>
      </c>
      <c r="D26" s="32" t="n">
        <f aca="false">SUM(E26:F26)</f>
        <v>3134</v>
      </c>
      <c r="E26" s="38" t="n">
        <v>3134</v>
      </c>
      <c r="F26" s="38"/>
      <c r="G26" s="32"/>
      <c r="H26" s="33"/>
    </row>
    <row r="27" s="34" customFormat="true" ht="14.25" hidden="true" customHeight="true" outlineLevel="0" collapsed="false">
      <c r="A27" s="30" t="n">
        <v>336</v>
      </c>
      <c r="B27" s="39" t="s">
        <v>32</v>
      </c>
      <c r="C27" s="32" t="n">
        <f aca="false">SUM(H27+G27+D27)</f>
        <v>0</v>
      </c>
      <c r="D27" s="32" t="n">
        <f aca="false">SUM(E27:F27)</f>
        <v>0</v>
      </c>
      <c r="E27" s="38"/>
      <c r="F27" s="38"/>
      <c r="G27" s="32"/>
      <c r="H27" s="33"/>
    </row>
    <row r="28" s="34" customFormat="true" ht="13.15" hidden="false" customHeight="true" outlineLevel="0" collapsed="false">
      <c r="A28" s="30" t="n">
        <v>337</v>
      </c>
      <c r="B28" s="31" t="s">
        <v>33</v>
      </c>
      <c r="C28" s="32" t="n">
        <f aca="false">SUM(H28+G28+D28)</f>
        <v>5962</v>
      </c>
      <c r="D28" s="32" t="n">
        <f aca="false">SUM(E28:F28)</f>
        <v>5962</v>
      </c>
      <c r="E28" s="32" t="n">
        <v>5962</v>
      </c>
      <c r="F28" s="32"/>
      <c r="G28" s="32"/>
      <c r="H28" s="33"/>
    </row>
    <row r="29" s="34" customFormat="true" ht="13.15" hidden="false" customHeight="true" outlineLevel="0" collapsed="false">
      <c r="A29" s="30" t="n">
        <v>338</v>
      </c>
      <c r="B29" s="31" t="s">
        <v>34</v>
      </c>
      <c r="C29" s="32" t="n">
        <f aca="false">SUM(H29+G29+D29)</f>
        <v>56648</v>
      </c>
      <c r="D29" s="32" t="n">
        <f aca="false">SUM(E29:F29)</f>
        <v>56648</v>
      </c>
      <c r="E29" s="32" t="n">
        <v>56648</v>
      </c>
      <c r="F29" s="32"/>
      <c r="G29" s="32"/>
      <c r="H29" s="33"/>
    </row>
    <row r="30" s="42" customFormat="true" ht="14.25" hidden="false" customHeight="true" outlineLevel="0" collapsed="false">
      <c r="A30" s="40" t="n">
        <v>389</v>
      </c>
      <c r="B30" s="31" t="s">
        <v>35</v>
      </c>
      <c r="C30" s="32" t="n">
        <f aca="false">SUM(H30+G30+D30)</f>
        <v>257262</v>
      </c>
      <c r="D30" s="32" t="n">
        <f aca="false">SUM(E30:F30)</f>
        <v>257262</v>
      </c>
      <c r="E30" s="38" t="n">
        <v>257262</v>
      </c>
      <c r="F30" s="38"/>
      <c r="G30" s="32"/>
      <c r="H30" s="41"/>
    </row>
    <row r="31" s="42" customFormat="true" ht="13.5" hidden="false" customHeight="true" outlineLevel="0" collapsed="false">
      <c r="A31" s="15" t="n">
        <v>4</v>
      </c>
      <c r="B31" s="35" t="s">
        <v>36</v>
      </c>
      <c r="C31" s="29" t="n">
        <f aca="false">SUM(H31+G31+D31)</f>
        <v>322888</v>
      </c>
      <c r="D31" s="29" t="n">
        <f aca="false">SUM(E31:F31)</f>
        <v>322888</v>
      </c>
      <c r="E31" s="29" t="n">
        <f aca="false">SUM(E32:E34)</f>
        <v>322888</v>
      </c>
      <c r="F31" s="29" t="n">
        <f aca="false">SUM(F32:F34)</f>
        <v>0</v>
      </c>
      <c r="G31" s="29" t="n">
        <f aca="false">SUM(G32:G34)</f>
        <v>0</v>
      </c>
      <c r="H31" s="26" t="n">
        <f aca="false">SUM(H32:H34)</f>
        <v>0</v>
      </c>
    </row>
    <row r="32" s="42" customFormat="true" ht="12" hidden="false" customHeight="false" outlineLevel="0" collapsed="false">
      <c r="A32" s="30" t="n">
        <v>431</v>
      </c>
      <c r="B32" s="43" t="s">
        <v>37</v>
      </c>
      <c r="C32" s="32" t="n">
        <f aca="false">SUM(H32+G32+D32)</f>
        <v>220830</v>
      </c>
      <c r="D32" s="32" t="n">
        <f aca="false">SUM(E32:F32)</f>
        <v>220830</v>
      </c>
      <c r="E32" s="38" t="n">
        <v>220830</v>
      </c>
      <c r="F32" s="38"/>
      <c r="G32" s="32"/>
      <c r="H32" s="41"/>
    </row>
    <row r="33" s="42" customFormat="true" ht="15" hidden="false" customHeight="true" outlineLevel="0" collapsed="false">
      <c r="A33" s="30" t="n">
        <v>437</v>
      </c>
      <c r="B33" s="43" t="s">
        <v>38</v>
      </c>
      <c r="C33" s="32" t="n">
        <f aca="false">SUM(H33+G33+D33)</f>
        <v>51352</v>
      </c>
      <c r="D33" s="32" t="n">
        <f aca="false">SUM(E33:F33)</f>
        <v>51352</v>
      </c>
      <c r="E33" s="38" t="n">
        <v>51352</v>
      </c>
      <c r="F33" s="38"/>
      <c r="G33" s="32"/>
      <c r="H33" s="41"/>
    </row>
    <row r="34" s="42" customFormat="true" ht="13.5" hidden="false" customHeight="true" outlineLevel="0" collapsed="false">
      <c r="A34" s="30" t="n">
        <v>469</v>
      </c>
      <c r="B34" s="43" t="s">
        <v>39</v>
      </c>
      <c r="C34" s="32" t="n">
        <f aca="false">SUM(H34+G34+D34)</f>
        <v>50706</v>
      </c>
      <c r="D34" s="32" t="n">
        <f aca="false">SUM(E34:F34)</f>
        <v>50706</v>
      </c>
      <c r="E34" s="38" t="n">
        <v>50706</v>
      </c>
      <c r="F34" s="38"/>
      <c r="G34" s="32"/>
      <c r="H34" s="41"/>
    </row>
    <row r="35" s="42" customFormat="true" ht="13.5" hidden="true" customHeight="true" outlineLevel="0" collapsed="false">
      <c r="A35" s="30"/>
      <c r="B35" s="43"/>
      <c r="C35" s="29" t="n">
        <f aca="false">SUM(H35+G35+D35)</f>
        <v>0</v>
      </c>
      <c r="D35" s="29" t="n">
        <f aca="false">SUM(E35:F35)</f>
        <v>0</v>
      </c>
      <c r="E35" s="38"/>
      <c r="F35" s="38"/>
      <c r="G35" s="32" t="n">
        <f aca="false">SUM(H35:H35)</f>
        <v>0</v>
      </c>
      <c r="H35" s="41"/>
    </row>
    <row r="36" s="42" customFormat="true" ht="13.5" hidden="false" customHeight="true" outlineLevel="0" collapsed="false">
      <c r="A36" s="15" t="n">
        <v>5</v>
      </c>
      <c r="B36" s="35" t="s">
        <v>40</v>
      </c>
      <c r="C36" s="29" t="n">
        <f aca="false">SUM(H36+G36+D36)</f>
        <v>870506</v>
      </c>
      <c r="D36" s="29" t="n">
        <f aca="false">SUM(E36:F36)</f>
        <v>870506</v>
      </c>
      <c r="E36" s="44" t="n">
        <f aca="false">SUM(E37:E48)</f>
        <v>796044</v>
      </c>
      <c r="F36" s="44" t="n">
        <f aca="false">SUM(F37:F48)</f>
        <v>74462</v>
      </c>
      <c r="G36" s="29" t="n">
        <f aca="false">SUM(H36:H36)</f>
        <v>0</v>
      </c>
      <c r="H36" s="45" t="n">
        <f aca="false">SUM(H37:H48)</f>
        <v>0</v>
      </c>
    </row>
    <row r="37" s="42" customFormat="true" ht="13.5" hidden="true" customHeight="true" outlineLevel="0" collapsed="false">
      <c r="A37" s="30"/>
      <c r="B37" s="43"/>
      <c r="C37" s="29" t="n">
        <f aca="false">SUM(H37+G37+D37)</f>
        <v>0</v>
      </c>
      <c r="D37" s="29" t="n">
        <f aca="false">SUM(E37:F37)</f>
        <v>0</v>
      </c>
      <c r="E37" s="38"/>
      <c r="F37" s="38"/>
      <c r="G37" s="32"/>
      <c r="H37" s="41"/>
    </row>
    <row r="38" s="42" customFormat="true" ht="13.5" hidden="false" customHeight="true" outlineLevel="0" collapsed="false">
      <c r="A38" s="30" t="n">
        <v>526</v>
      </c>
      <c r="B38" s="43" t="s">
        <v>41</v>
      </c>
      <c r="C38" s="32" t="n">
        <f aca="false">SUM(H38+G38+D38)</f>
        <v>41534</v>
      </c>
      <c r="D38" s="32" t="n">
        <f aca="false">SUM(E38:F38)</f>
        <v>41534</v>
      </c>
      <c r="E38" s="38" t="n">
        <v>41534</v>
      </c>
      <c r="F38" s="38"/>
      <c r="G38" s="32"/>
      <c r="H38" s="41"/>
    </row>
    <row r="39" s="42" customFormat="true" ht="13.5" hidden="false" customHeight="true" outlineLevel="0" collapsed="false">
      <c r="A39" s="30" t="n">
        <v>528</v>
      </c>
      <c r="B39" s="43" t="s">
        <v>42</v>
      </c>
      <c r="C39" s="32" t="n">
        <f aca="false">SUM(H39+G39+D39)</f>
        <v>1706</v>
      </c>
      <c r="D39" s="32" t="n">
        <f aca="false">SUM(E39:F39)</f>
        <v>1706</v>
      </c>
      <c r="E39" s="38" t="n">
        <v>1706</v>
      </c>
      <c r="F39" s="38"/>
      <c r="G39" s="32"/>
      <c r="H39" s="41"/>
    </row>
    <row r="40" s="42" customFormat="true" ht="13.5" hidden="false" customHeight="true" outlineLevel="0" collapsed="false">
      <c r="A40" s="30" t="n">
        <v>530</v>
      </c>
      <c r="B40" s="43" t="s">
        <v>43</v>
      </c>
      <c r="C40" s="32" t="n">
        <f aca="false">SUM(H40+G40+D40)</f>
        <v>279122</v>
      </c>
      <c r="D40" s="32" t="n">
        <f aca="false">SUM(E40:F40)</f>
        <v>279122</v>
      </c>
      <c r="E40" s="46" t="n">
        <v>279122</v>
      </c>
      <c r="F40" s="38"/>
      <c r="G40" s="32"/>
      <c r="H40" s="41"/>
    </row>
    <row r="41" s="42" customFormat="true" ht="13.5" hidden="true" customHeight="true" outlineLevel="0" collapsed="false">
      <c r="A41" s="30"/>
      <c r="B41" s="43"/>
      <c r="C41" s="32" t="n">
        <f aca="false">SUM(H41+G41+D41)</f>
        <v>0</v>
      </c>
      <c r="D41" s="32" t="n">
        <f aca="false">SUM(E41:F41)</f>
        <v>0</v>
      </c>
      <c r="E41" s="46"/>
      <c r="F41" s="38"/>
      <c r="G41" s="32"/>
      <c r="H41" s="41"/>
    </row>
    <row r="42" s="42" customFormat="true" ht="13.5" hidden="false" customHeight="true" outlineLevel="0" collapsed="false">
      <c r="A42" s="30" t="n">
        <v>532</v>
      </c>
      <c r="B42" s="43" t="s">
        <v>44</v>
      </c>
      <c r="C42" s="32" t="n">
        <f aca="false">SUM(H42+G42+D42)</f>
        <v>22341</v>
      </c>
      <c r="D42" s="32" t="n">
        <f aca="false">SUM(E42:F42)</f>
        <v>22341</v>
      </c>
      <c r="E42" s="46" t="n">
        <f aca="false">20404+1937</f>
        <v>22341</v>
      </c>
      <c r="F42" s="38"/>
      <c r="G42" s="32"/>
      <c r="H42" s="41"/>
    </row>
    <row r="43" s="42" customFormat="true" ht="13.5" hidden="false" customHeight="true" outlineLevel="0" collapsed="false">
      <c r="A43" s="30" t="n">
        <v>550</v>
      </c>
      <c r="B43" s="43" t="s">
        <v>45</v>
      </c>
      <c r="C43" s="32" t="n">
        <f aca="false">SUM(H43+G43+D43)</f>
        <v>147570</v>
      </c>
      <c r="D43" s="32" t="n">
        <f aca="false">SUM(E43:F43)</f>
        <v>147570</v>
      </c>
      <c r="E43" s="46" t="n">
        <v>146302</v>
      </c>
      <c r="F43" s="38" t="n">
        <v>1268</v>
      </c>
      <c r="G43" s="32"/>
      <c r="H43" s="41"/>
    </row>
    <row r="44" s="42" customFormat="true" ht="13.5" hidden="false" customHeight="true" outlineLevel="0" collapsed="false">
      <c r="A44" s="30" t="n">
        <v>551</v>
      </c>
      <c r="B44" s="43" t="s">
        <v>46</v>
      </c>
      <c r="C44" s="32" t="n">
        <f aca="false">SUM(H44+G44+D44)</f>
        <v>146029</v>
      </c>
      <c r="D44" s="32" t="n">
        <f aca="false">SUM(E44:F44)</f>
        <v>146029</v>
      </c>
      <c r="E44" s="46" t="n">
        <v>146029</v>
      </c>
      <c r="F44" s="38"/>
      <c r="G44" s="32"/>
      <c r="H44" s="41"/>
    </row>
    <row r="45" s="42" customFormat="true" ht="13.5" hidden="false" customHeight="true" outlineLevel="0" collapsed="false">
      <c r="A45" s="30" t="n">
        <v>554</v>
      </c>
      <c r="B45" s="43" t="s">
        <v>47</v>
      </c>
      <c r="C45" s="32" t="n">
        <f aca="false">SUM(H45+G45+D45)</f>
        <v>245</v>
      </c>
      <c r="D45" s="32" t="n">
        <f aca="false">SUM(E45:F45)</f>
        <v>245</v>
      </c>
      <c r="E45" s="38" t="n">
        <v>245</v>
      </c>
      <c r="F45" s="38"/>
      <c r="G45" s="32"/>
      <c r="H45" s="41"/>
    </row>
    <row r="46" s="42" customFormat="true" ht="13.5" hidden="false" customHeight="true" outlineLevel="0" collapsed="false">
      <c r="A46" s="30" t="n">
        <v>561</v>
      </c>
      <c r="B46" s="47" t="s">
        <v>48</v>
      </c>
      <c r="C46" s="32" t="n">
        <f aca="false">SUM(H46+G46+D46)</f>
        <v>144297</v>
      </c>
      <c r="D46" s="32" t="n">
        <f aca="false">SUM(E46:F46)</f>
        <v>144297</v>
      </c>
      <c r="E46" s="46" t="n">
        <v>144297</v>
      </c>
      <c r="F46" s="38"/>
      <c r="G46" s="32"/>
      <c r="H46" s="41"/>
    </row>
    <row r="47" s="42" customFormat="true" ht="13.5" hidden="false" customHeight="true" outlineLevel="0" collapsed="false">
      <c r="A47" s="30" t="n">
        <v>562</v>
      </c>
      <c r="B47" s="1" t="s">
        <v>49</v>
      </c>
      <c r="C47" s="32" t="n">
        <f aca="false">SUM(H47+G47+D47)</f>
        <v>73194</v>
      </c>
      <c r="D47" s="32" t="n">
        <f aca="false">SUM(E47:F47)</f>
        <v>73194</v>
      </c>
      <c r="E47" s="38"/>
      <c r="F47" s="38" t="n">
        <v>73194</v>
      </c>
      <c r="G47" s="32"/>
      <c r="H47" s="41"/>
    </row>
    <row r="48" s="42" customFormat="true" ht="24" hidden="false" customHeight="false" outlineLevel="0" collapsed="false">
      <c r="A48" s="30" t="n">
        <v>589</v>
      </c>
      <c r="B48" s="43" t="s">
        <v>50</v>
      </c>
      <c r="C48" s="32" t="n">
        <f aca="false">SUM(H48+G48+D48)</f>
        <v>14468</v>
      </c>
      <c r="D48" s="32" t="n">
        <f aca="false">SUM(E48:F48)</f>
        <v>14468</v>
      </c>
      <c r="E48" s="38" t="n">
        <v>14468</v>
      </c>
      <c r="F48" s="38"/>
      <c r="G48" s="32"/>
      <c r="H48" s="41"/>
    </row>
    <row r="49" s="20" customFormat="true" ht="24" hidden="false" customHeight="false" outlineLevel="0" collapsed="false">
      <c r="A49" s="15" t="n">
        <v>6</v>
      </c>
      <c r="B49" s="35" t="s">
        <v>51</v>
      </c>
      <c r="C49" s="29" t="n">
        <f aca="false">SUM(H49+G49+D49)</f>
        <v>4142645</v>
      </c>
      <c r="D49" s="29" t="n">
        <f aca="false">SUM(E49:F49)</f>
        <v>4142645</v>
      </c>
      <c r="E49" s="44" t="n">
        <f aca="false">SUM(E50:E55)</f>
        <v>0</v>
      </c>
      <c r="F49" s="44" t="n">
        <f aca="false">SUM(F50:F55)</f>
        <v>4142645</v>
      </c>
      <c r="G49" s="29" t="n">
        <f aca="false">SUM(H49:H49)</f>
        <v>0</v>
      </c>
      <c r="H49" s="45" t="n">
        <f aca="false">SUM(H50:H55)</f>
        <v>0</v>
      </c>
    </row>
    <row r="50" s="20" customFormat="true" ht="11.25" hidden="false" customHeight="true" outlineLevel="0" collapsed="false">
      <c r="A50" s="30" t="n">
        <v>603</v>
      </c>
      <c r="B50" s="1" t="s">
        <v>52</v>
      </c>
      <c r="C50" s="29" t="n">
        <f aca="false">SUM(H50+G50+D50)</f>
        <v>1731326</v>
      </c>
      <c r="D50" s="29" t="n">
        <f aca="false">SUM(E50:F50)</f>
        <v>1731326</v>
      </c>
      <c r="E50" s="38"/>
      <c r="F50" s="48" t="n">
        <v>1731326</v>
      </c>
      <c r="G50" s="32"/>
      <c r="H50" s="41"/>
    </row>
    <row r="51" s="20" customFormat="true" ht="13.5" hidden="false" customHeight="true" outlineLevel="0" collapsed="false">
      <c r="A51" s="30" t="n">
        <v>606</v>
      </c>
      <c r="B51" s="49" t="s">
        <v>53</v>
      </c>
      <c r="C51" s="32" t="n">
        <f aca="false">SUM(H51+G51+D51)</f>
        <v>60755</v>
      </c>
      <c r="D51" s="32" t="n">
        <f aca="false">SUM(E51:F51)</f>
        <v>60755</v>
      </c>
      <c r="E51" s="38"/>
      <c r="F51" s="38" t="n">
        <v>60755</v>
      </c>
      <c r="G51" s="32"/>
      <c r="H51" s="41"/>
    </row>
    <row r="52" s="20" customFormat="true" ht="13.5" hidden="true" customHeight="true" outlineLevel="0" collapsed="false">
      <c r="A52" s="30"/>
      <c r="B52" s="43"/>
      <c r="C52" s="32" t="n">
        <f aca="false">SUM(H52+G52+D52)</f>
        <v>0</v>
      </c>
      <c r="D52" s="32" t="n">
        <f aca="false">SUM(E52:F52)</f>
        <v>0</v>
      </c>
      <c r="E52" s="38"/>
      <c r="F52" s="48"/>
      <c r="G52" s="32"/>
      <c r="H52" s="41"/>
    </row>
    <row r="53" s="20" customFormat="true" ht="13.5" hidden="true" customHeight="true" outlineLevel="0" collapsed="false">
      <c r="A53" s="30"/>
      <c r="B53" s="43"/>
      <c r="C53" s="32" t="n">
        <f aca="false">SUM(H53+G53+D53)</f>
        <v>0</v>
      </c>
      <c r="D53" s="32" t="n">
        <f aca="false">SUM(E53:F53)</f>
        <v>0</v>
      </c>
      <c r="E53" s="38"/>
      <c r="F53" s="48"/>
      <c r="G53" s="32"/>
      <c r="H53" s="41"/>
    </row>
    <row r="54" s="20" customFormat="true" ht="24.75" hidden="true" customHeight="true" outlineLevel="0" collapsed="false">
      <c r="A54" s="30" t="n">
        <v>621</v>
      </c>
      <c r="B54" s="43" t="s">
        <v>54</v>
      </c>
      <c r="C54" s="32" t="n">
        <f aca="false">SUM(H54+G54+D54)</f>
        <v>0</v>
      </c>
      <c r="D54" s="32" t="n">
        <f aca="false">SUM(E54:F54)</f>
        <v>0</v>
      </c>
      <c r="E54" s="38"/>
      <c r="F54" s="38"/>
      <c r="G54" s="32"/>
      <c r="H54" s="41"/>
    </row>
    <row r="55" s="42" customFormat="true" ht="13.5" hidden="false" customHeight="true" outlineLevel="0" collapsed="false">
      <c r="A55" s="30" t="n">
        <v>623</v>
      </c>
      <c r="B55" s="43" t="s">
        <v>55</v>
      </c>
      <c r="C55" s="32" t="n">
        <f aca="false">SUM(H55+G55+D55)</f>
        <v>2350564</v>
      </c>
      <c r="D55" s="32" t="n">
        <f aca="false">SUM(E55:F55)</f>
        <v>2350564</v>
      </c>
      <c r="E55" s="38"/>
      <c r="F55" s="48" t="n">
        <v>2350564</v>
      </c>
      <c r="G55" s="32"/>
      <c r="H55" s="50"/>
    </row>
    <row r="56" s="42" customFormat="true" ht="13.5" hidden="false" customHeight="true" outlineLevel="0" collapsed="false">
      <c r="A56" s="15" t="n">
        <v>7</v>
      </c>
      <c r="B56" s="35" t="s">
        <v>56</v>
      </c>
      <c r="C56" s="29" t="n">
        <f aca="false">SUM(H56+G56+D56)</f>
        <v>136288</v>
      </c>
      <c r="D56" s="29" t="n">
        <f aca="false">SUM(E56:F56)</f>
        <v>136288</v>
      </c>
      <c r="E56" s="44" t="n">
        <f aca="false">SUM(E57:E64)</f>
        <v>85438</v>
      </c>
      <c r="F56" s="44" t="n">
        <f aca="false">SUM(F57:F64)</f>
        <v>50850</v>
      </c>
      <c r="G56" s="44" t="n">
        <f aca="false">SUM(G57:G64)</f>
        <v>0</v>
      </c>
      <c r="H56" s="45" t="n">
        <f aca="false">SUM(H57:H64)</f>
        <v>0</v>
      </c>
    </row>
    <row r="57" s="42" customFormat="true" ht="13.5" hidden="true" customHeight="true" outlineLevel="0" collapsed="false">
      <c r="A57" s="30"/>
      <c r="B57" s="43"/>
      <c r="C57" s="29" t="n">
        <f aca="false">SUM(H57+G57+D57)</f>
        <v>0</v>
      </c>
      <c r="D57" s="29" t="n">
        <f aca="false">SUM(E57:F57)</f>
        <v>0</v>
      </c>
      <c r="E57" s="38"/>
      <c r="F57" s="38"/>
      <c r="G57" s="32"/>
      <c r="H57" s="41"/>
    </row>
    <row r="58" s="42" customFormat="true" ht="13.5" hidden="false" customHeight="true" outlineLevel="0" collapsed="false">
      <c r="A58" s="30" t="n">
        <v>713</v>
      </c>
      <c r="B58" s="43" t="s">
        <v>57</v>
      </c>
      <c r="C58" s="32" t="n">
        <f aca="false">SUM(H58+G58+D58)</f>
        <v>6198</v>
      </c>
      <c r="D58" s="32" t="n">
        <f aca="false">SUM(E58:F58)</f>
        <v>6198</v>
      </c>
      <c r="E58" s="38" t="n">
        <v>6198</v>
      </c>
      <c r="F58" s="38"/>
      <c r="G58" s="32"/>
      <c r="H58" s="41"/>
    </row>
    <row r="59" s="42" customFormat="true" ht="13.5" hidden="true" customHeight="true" outlineLevel="0" collapsed="false">
      <c r="A59" s="30" t="n">
        <v>739</v>
      </c>
      <c r="B59" s="43" t="s">
        <v>58</v>
      </c>
      <c r="C59" s="32" t="n">
        <f aca="false">SUM(H59+G59+D59)</f>
        <v>0</v>
      </c>
      <c r="D59" s="32" t="n">
        <f aca="false">SUM(E59:F59)</f>
        <v>0</v>
      </c>
      <c r="E59" s="38"/>
      <c r="F59" s="38"/>
      <c r="G59" s="32"/>
      <c r="H59" s="41"/>
    </row>
    <row r="60" s="42" customFormat="true" ht="13.5" hidden="false" customHeight="true" outlineLevel="0" collapsed="false">
      <c r="A60" s="30" t="n">
        <v>739</v>
      </c>
      <c r="B60" s="43" t="s">
        <v>58</v>
      </c>
      <c r="C60" s="32" t="n">
        <f aca="false">SUM(H60+G60+D60)</f>
        <v>62089</v>
      </c>
      <c r="D60" s="32" t="n">
        <f aca="false">SUM(E60:F60)</f>
        <v>62089</v>
      </c>
      <c r="E60" s="38" t="n">
        <v>11239</v>
      </c>
      <c r="F60" s="38" t="n">
        <v>50850</v>
      </c>
      <c r="G60" s="32"/>
      <c r="H60" s="41" t="n">
        <v>0</v>
      </c>
    </row>
    <row r="61" s="42" customFormat="true" ht="13.5" hidden="false" customHeight="true" outlineLevel="0" collapsed="false">
      <c r="A61" s="30" t="n">
        <v>745</v>
      </c>
      <c r="B61" s="43" t="s">
        <v>59</v>
      </c>
      <c r="C61" s="32" t="n">
        <f aca="false">SUM(D61+G61)</f>
        <v>0</v>
      </c>
      <c r="D61" s="32" t="n">
        <f aca="false">SUM(E61:F61)</f>
        <v>0</v>
      </c>
      <c r="E61" s="38"/>
      <c r="F61" s="38"/>
      <c r="G61" s="32"/>
      <c r="H61" s="41"/>
    </row>
    <row r="62" s="42" customFormat="true" ht="13.5" hidden="false" customHeight="true" outlineLevel="0" collapsed="false">
      <c r="A62" s="30" t="n">
        <v>751</v>
      </c>
      <c r="B62" s="43" t="s">
        <v>60</v>
      </c>
      <c r="C62" s="32" t="n">
        <f aca="false">SUM(H62+G62+D62)</f>
        <v>68000</v>
      </c>
      <c r="D62" s="32" t="n">
        <f aca="false">SUM(E62:F62)</f>
        <v>68000</v>
      </c>
      <c r="E62" s="38" t="n">
        <v>68000</v>
      </c>
      <c r="F62" s="38"/>
      <c r="G62" s="32"/>
      <c r="H62" s="41"/>
    </row>
    <row r="63" s="42" customFormat="true" ht="13.5" hidden="true" customHeight="true" outlineLevel="0" collapsed="false">
      <c r="A63" s="30"/>
      <c r="B63" s="43"/>
      <c r="C63" s="32" t="n">
        <f aca="false">SUM(H63+G63+D63)</f>
        <v>0</v>
      </c>
      <c r="D63" s="32" t="n">
        <f aca="false">SUM(E63:F63)</f>
        <v>0</v>
      </c>
      <c r="E63" s="38"/>
      <c r="F63" s="38"/>
      <c r="G63" s="32"/>
      <c r="H63" s="41"/>
    </row>
    <row r="64" s="42" customFormat="true" ht="13.5" hidden="false" customHeight="true" outlineLevel="0" collapsed="false">
      <c r="A64" s="30" t="n">
        <v>759</v>
      </c>
      <c r="B64" s="43" t="s">
        <v>61</v>
      </c>
      <c r="C64" s="32" t="n">
        <f aca="false">SUM(H64+G64+D64)</f>
        <v>1</v>
      </c>
      <c r="D64" s="32" t="n">
        <f aca="false">SUM(E64:F64)</f>
        <v>1</v>
      </c>
      <c r="E64" s="38" t="n">
        <v>1</v>
      </c>
      <c r="F64" s="38"/>
      <c r="G64" s="32"/>
      <c r="H64" s="41"/>
    </row>
    <row r="65" s="20" customFormat="true" ht="13.5" hidden="false" customHeight="true" outlineLevel="0" collapsed="false">
      <c r="A65" s="15" t="n">
        <v>8</v>
      </c>
      <c r="B65" s="35" t="s">
        <v>62</v>
      </c>
      <c r="C65" s="29" t="n">
        <f aca="false">SUM(H65+G65+D65)</f>
        <v>367031</v>
      </c>
      <c r="D65" s="29" t="n">
        <f aca="false">SUM(E65:F65)</f>
        <v>367031</v>
      </c>
      <c r="E65" s="44" t="n">
        <f aca="false">SUM(E66:E69)</f>
        <v>90678</v>
      </c>
      <c r="F65" s="44" t="n">
        <f aca="false">SUM(F66:F70)</f>
        <v>276353</v>
      </c>
      <c r="G65" s="29" t="n">
        <f aca="false">SUM(H65:H65)</f>
        <v>0</v>
      </c>
      <c r="H65" s="45" t="n">
        <f aca="false">SUM(H66:H67)</f>
        <v>0</v>
      </c>
    </row>
    <row r="66" s="42" customFormat="true" ht="13.5" hidden="false" customHeight="true" outlineLevel="0" collapsed="false">
      <c r="A66" s="30" t="n">
        <v>832</v>
      </c>
      <c r="B66" s="43" t="s">
        <v>63</v>
      </c>
      <c r="C66" s="32" t="n">
        <f aca="false">SUM(H66+G66+D66)</f>
        <v>240682</v>
      </c>
      <c r="D66" s="32" t="n">
        <f aca="false">SUM(E66:F66)</f>
        <v>240682</v>
      </c>
      <c r="E66" s="38"/>
      <c r="F66" s="38" t="n">
        <v>240682</v>
      </c>
      <c r="G66" s="32"/>
      <c r="H66" s="41"/>
    </row>
    <row r="67" s="42" customFormat="true" ht="13.5" hidden="true" customHeight="true" outlineLevel="0" collapsed="false">
      <c r="A67" s="30" t="n">
        <v>898</v>
      </c>
      <c r="B67" s="43" t="s">
        <v>64</v>
      </c>
      <c r="C67" s="32" t="n">
        <f aca="false">SUM(H67+G67+D67)</f>
        <v>0</v>
      </c>
      <c r="D67" s="32" t="n">
        <f aca="false">SUM(E67:F67)</f>
        <v>0</v>
      </c>
      <c r="E67" s="38"/>
      <c r="F67" s="38"/>
      <c r="G67" s="32" t="n">
        <f aca="false">SUM(H67:H67)</f>
        <v>0</v>
      </c>
      <c r="H67" s="41"/>
    </row>
    <row r="68" s="42" customFormat="true" ht="13.5" hidden="true" customHeight="true" outlineLevel="0" collapsed="false">
      <c r="A68" s="30" t="n">
        <v>898</v>
      </c>
      <c r="B68" s="43" t="s">
        <v>65</v>
      </c>
      <c r="C68" s="32"/>
      <c r="D68" s="32" t="n">
        <f aca="false">SUM(E68:F68)</f>
        <v>0</v>
      </c>
      <c r="E68" s="38"/>
      <c r="F68" s="38"/>
      <c r="G68" s="32"/>
      <c r="H68" s="41"/>
    </row>
    <row r="69" s="42" customFormat="true" ht="16.5" hidden="false" customHeight="true" outlineLevel="0" collapsed="false">
      <c r="A69" s="30" t="n">
        <v>849</v>
      </c>
      <c r="B69" s="39" t="s">
        <v>66</v>
      </c>
      <c r="C69" s="32" t="n">
        <f aca="false">SUM(H69+G69+D69)</f>
        <v>90678</v>
      </c>
      <c r="D69" s="32" t="n">
        <f aca="false">SUM(E69:F69)</f>
        <v>90678</v>
      </c>
      <c r="E69" s="38" t="n">
        <v>90678</v>
      </c>
      <c r="F69" s="38"/>
      <c r="G69" s="32"/>
      <c r="H69" s="41"/>
    </row>
    <row r="70" s="42" customFormat="true" ht="14.25" hidden="false" customHeight="true" outlineLevel="0" collapsed="false">
      <c r="A70" s="30" t="n">
        <v>897</v>
      </c>
      <c r="B70" s="43" t="s">
        <v>67</v>
      </c>
      <c r="C70" s="32" t="n">
        <f aca="false">SUM(H70+G70+D70)</f>
        <v>35671</v>
      </c>
      <c r="D70" s="32" t="n">
        <f aca="false">SUM(F70+E70)</f>
        <v>35671</v>
      </c>
      <c r="E70" s="38"/>
      <c r="F70" s="38" t="n">
        <v>35671</v>
      </c>
      <c r="G70" s="32"/>
      <c r="H70" s="41"/>
    </row>
    <row r="71" s="20" customFormat="true" ht="13.5" hidden="false" customHeight="true" outlineLevel="0" collapsed="false">
      <c r="A71" s="15"/>
      <c r="B71" s="35" t="s">
        <v>68</v>
      </c>
      <c r="C71" s="29" t="n">
        <f aca="false">SUM(H71+G71+D71)</f>
        <v>3077320</v>
      </c>
      <c r="D71" s="29" t="n">
        <f aca="false">SUM(E71:F71)</f>
        <v>3077320</v>
      </c>
      <c r="E71" s="44" t="n">
        <f aca="false">SUM(E72:E74)</f>
        <v>0</v>
      </c>
      <c r="F71" s="44" t="n">
        <f aca="false">SUM(F72:F76)</f>
        <v>3077320</v>
      </c>
      <c r="G71" s="44" t="n">
        <f aca="false">SUM(G72:G74)</f>
        <v>0</v>
      </c>
      <c r="H71" s="45" t="n">
        <f aca="false">SUM(H72:H74)</f>
        <v>0</v>
      </c>
    </row>
    <row r="72" s="42" customFormat="true" ht="13.5" hidden="false" customHeight="true" outlineLevel="0" collapsed="false">
      <c r="A72" s="30"/>
      <c r="B72" s="49" t="s">
        <v>69</v>
      </c>
      <c r="C72" s="32" t="n">
        <f aca="false">SUM(H72+G72+D72)</f>
        <v>1075543</v>
      </c>
      <c r="D72" s="32" t="n">
        <f aca="false">SUM(E72:F72)</f>
        <v>1075543</v>
      </c>
      <c r="E72" s="38"/>
      <c r="F72" s="46" t="n">
        <v>1075543</v>
      </c>
      <c r="G72" s="32"/>
      <c r="H72" s="41"/>
    </row>
    <row r="73" s="42" customFormat="true" ht="13.5" hidden="false" customHeight="true" outlineLevel="0" collapsed="false">
      <c r="A73" s="30"/>
      <c r="B73" s="43" t="s">
        <v>70</v>
      </c>
      <c r="C73" s="32" t="n">
        <f aca="false">SUM(H73+G73+D73)</f>
        <v>1643455</v>
      </c>
      <c r="D73" s="32" t="n">
        <f aca="false">SUM(E73:F73)</f>
        <v>1643455</v>
      </c>
      <c r="E73" s="38"/>
      <c r="F73" s="38" t="n">
        <f aca="false">1539501+103954</f>
        <v>1643455</v>
      </c>
      <c r="G73" s="32"/>
      <c r="H73" s="41"/>
    </row>
    <row r="74" s="42" customFormat="true" ht="13.5" hidden="false" customHeight="true" outlineLevel="0" collapsed="false">
      <c r="A74" s="30"/>
      <c r="B74" s="43" t="s">
        <v>71</v>
      </c>
      <c r="C74" s="32" t="n">
        <f aca="false">SUM(H74+G74+D74)</f>
        <v>2012</v>
      </c>
      <c r="D74" s="32" t="n">
        <f aca="false">SUM(E74:F74)</f>
        <v>2012</v>
      </c>
      <c r="E74" s="38"/>
      <c r="F74" s="38" t="n">
        <v>2012</v>
      </c>
      <c r="G74" s="32"/>
      <c r="H74" s="41"/>
      <c r="J74" s="51"/>
    </row>
    <row r="75" s="42" customFormat="true" ht="13.5" hidden="false" customHeight="true" outlineLevel="0" collapsed="false">
      <c r="A75" s="30"/>
      <c r="B75" s="43" t="s">
        <v>72</v>
      </c>
      <c r="C75" s="32" t="n">
        <f aca="false">SUM(H75+G75+D75)</f>
        <v>203963</v>
      </c>
      <c r="D75" s="32" t="n">
        <f aca="false">SUM(E75:F75)</f>
        <v>203963</v>
      </c>
      <c r="E75" s="38"/>
      <c r="F75" s="46" t="n">
        <v>203963</v>
      </c>
      <c r="G75" s="32"/>
      <c r="H75" s="41"/>
    </row>
    <row r="76" s="42" customFormat="true" ht="13.5" hidden="false" customHeight="true" outlineLevel="0" collapsed="false">
      <c r="A76" s="30"/>
      <c r="B76" s="43" t="s">
        <v>73</v>
      </c>
      <c r="C76" s="32" t="n">
        <f aca="false">SUM(H76+G76+D76)</f>
        <v>152347</v>
      </c>
      <c r="D76" s="32" t="n">
        <f aca="false">SUM(E76:F76)</f>
        <v>152347</v>
      </c>
      <c r="E76" s="38"/>
      <c r="F76" s="38" t="n">
        <v>152347</v>
      </c>
      <c r="G76" s="32"/>
      <c r="H76" s="41"/>
    </row>
    <row r="77" s="54" customFormat="true" ht="14.25" hidden="false" customHeight="true" outlineLevel="0" collapsed="false">
      <c r="A77" s="52" t="s">
        <v>74</v>
      </c>
      <c r="B77" s="24" t="s">
        <v>75</v>
      </c>
      <c r="C77" s="25" t="n">
        <f aca="false">+D77+G77</f>
        <v>11361081</v>
      </c>
      <c r="D77" s="25" t="n">
        <f aca="false">SUM(E77:F77)</f>
        <v>11361081</v>
      </c>
      <c r="E77" s="25" t="n">
        <f aca="false">E78+E81</f>
        <v>3739451</v>
      </c>
      <c r="F77" s="25" t="n">
        <f aca="false">F81+F78</f>
        <v>7621630</v>
      </c>
      <c r="G77" s="25" t="n">
        <f aca="false">G78+G81</f>
        <v>0</v>
      </c>
      <c r="H77" s="53" t="e">
        <f aca="false">H78+H81</f>
        <v>#REF!</v>
      </c>
    </row>
    <row r="78" s="17" customFormat="true" ht="12" hidden="false" customHeight="false" outlineLevel="0" collapsed="false">
      <c r="A78" s="55"/>
      <c r="B78" s="28" t="s">
        <v>76</v>
      </c>
      <c r="C78" s="29" t="n">
        <f aca="false">+D78</f>
        <v>159590</v>
      </c>
      <c r="D78" s="29" t="n">
        <f aca="false">SUM(E78:F78)</f>
        <v>159590</v>
      </c>
      <c r="E78" s="29" t="n">
        <f aca="false">SUM(E79:E80)</f>
        <v>157578</v>
      </c>
      <c r="F78" s="29" t="n">
        <f aca="false">SUM(F79:F80)</f>
        <v>2012</v>
      </c>
      <c r="G78" s="29" t="n">
        <f aca="false">SUM(G79:G80)</f>
        <v>0</v>
      </c>
      <c r="H78" s="26" t="e">
        <f aca="false">#REF!+H79</f>
        <v>#REF!</v>
      </c>
    </row>
    <row r="79" s="17" customFormat="true" ht="13.5" hidden="false" customHeight="true" outlineLevel="0" collapsed="false">
      <c r="A79" s="40" t="s">
        <v>77</v>
      </c>
      <c r="B79" s="43" t="s">
        <v>78</v>
      </c>
      <c r="C79" s="32" t="n">
        <f aca="false">SUM(H79+G79+D79)</f>
        <v>157578</v>
      </c>
      <c r="D79" s="32" t="n">
        <f aca="false">SUM(E79:F79)</f>
        <v>157578</v>
      </c>
      <c r="E79" s="38" t="n">
        <v>157578</v>
      </c>
      <c r="F79" s="38"/>
      <c r="G79" s="32"/>
      <c r="H79" s="33"/>
    </row>
    <row r="80" s="17" customFormat="true" ht="14.25" hidden="false" customHeight="true" outlineLevel="0" collapsed="false">
      <c r="A80" s="40" t="s">
        <v>79</v>
      </c>
      <c r="B80" s="43" t="s">
        <v>80</v>
      </c>
      <c r="C80" s="32" t="n">
        <f aca="false">SUM(H80+G80+D80)</f>
        <v>2012</v>
      </c>
      <c r="D80" s="32" t="n">
        <f aca="false">SUM(E80:F80)</f>
        <v>2012</v>
      </c>
      <c r="E80" s="38"/>
      <c r="F80" s="38" t="n">
        <v>2012</v>
      </c>
      <c r="G80" s="32"/>
      <c r="H80" s="33"/>
    </row>
    <row r="81" s="17" customFormat="true" ht="12" hidden="false" customHeight="false" outlineLevel="0" collapsed="false">
      <c r="A81" s="55"/>
      <c r="B81" s="28" t="s">
        <v>81</v>
      </c>
      <c r="C81" s="29"/>
      <c r="D81" s="29" t="n">
        <f aca="false">SUM(E81:F81)</f>
        <v>11201491</v>
      </c>
      <c r="E81" s="29" t="n">
        <f aca="false">+E82+E86+E88+E98+E103+E118+E130+E139</f>
        <v>3581873</v>
      </c>
      <c r="F81" s="29" t="n">
        <f aca="false">+F82+F86+F88+F98+F103+F118+F130+F139</f>
        <v>7619618</v>
      </c>
      <c r="G81" s="29" t="n">
        <f aca="false">+G82+G86+G88+G98+G103+G118+G130+G139</f>
        <v>0</v>
      </c>
      <c r="H81" s="26" t="e">
        <f aca="false">+H82+H86+H88+H99+H104+H118+H131+#REF!</f>
        <v>#REF!</v>
      </c>
    </row>
    <row r="82" s="17" customFormat="true" ht="15" hidden="false" customHeight="true" outlineLevel="0" collapsed="false">
      <c r="A82" s="15" t="n">
        <v>1</v>
      </c>
      <c r="B82" s="28" t="s">
        <v>19</v>
      </c>
      <c r="C82" s="29" t="n">
        <f aca="false">SUM(H82+G82+D82)</f>
        <v>570010</v>
      </c>
      <c r="D82" s="29" t="n">
        <f aca="false">SUM(E82:F82)</f>
        <v>570010</v>
      </c>
      <c r="E82" s="29" t="n">
        <f aca="false">SUM(E83:E85)</f>
        <v>427396</v>
      </c>
      <c r="F82" s="29" t="n">
        <f aca="false">SUM(F83:F85)</f>
        <v>142614</v>
      </c>
      <c r="G82" s="29" t="n">
        <f aca="false">SUM(G83:G85)</f>
        <v>0</v>
      </c>
      <c r="H82" s="26" t="n">
        <f aca="false">SUM(H83:H85)</f>
        <v>0</v>
      </c>
    </row>
    <row r="83" s="34" customFormat="true" ht="1.9" hidden="true" customHeight="true" outlineLevel="0" collapsed="false">
      <c r="A83" s="30" t="n">
        <v>117</v>
      </c>
      <c r="B83" s="31" t="s">
        <v>82</v>
      </c>
      <c r="C83" s="29" t="n">
        <f aca="false">SUM(H83+G83+D83)</f>
        <v>0</v>
      </c>
      <c r="D83" s="29" t="n">
        <f aca="false">SUM(E83:F83)</f>
        <v>0</v>
      </c>
      <c r="E83" s="32"/>
      <c r="F83" s="56"/>
      <c r="G83" s="32"/>
      <c r="H83" s="33"/>
    </row>
    <row r="84" s="34" customFormat="true" ht="13.15" hidden="true" customHeight="true" outlineLevel="0" collapsed="false">
      <c r="A84" s="30"/>
      <c r="B84" s="31"/>
      <c r="C84" s="29" t="n">
        <f aca="false">SUM(H84+G84+D84)</f>
        <v>0</v>
      </c>
      <c r="D84" s="29" t="n">
        <f aca="false">SUM(E84:F84)</f>
        <v>0</v>
      </c>
      <c r="E84" s="32"/>
      <c r="F84" s="32"/>
      <c r="G84" s="32"/>
      <c r="H84" s="33"/>
    </row>
    <row r="85" s="34" customFormat="true" ht="14.25" hidden="false" customHeight="true" outlineLevel="0" collapsed="false">
      <c r="A85" s="30" t="n">
        <v>122</v>
      </c>
      <c r="B85" s="31" t="s">
        <v>20</v>
      </c>
      <c r="C85" s="32" t="n">
        <f aca="false">SUM(H85+G85+D85)</f>
        <v>570010</v>
      </c>
      <c r="D85" s="32" t="n">
        <f aca="false">SUM(E85:F85)</f>
        <v>570010</v>
      </c>
      <c r="E85" s="32" t="n">
        <v>427396</v>
      </c>
      <c r="F85" s="36" t="n">
        <v>142614</v>
      </c>
      <c r="G85" s="32"/>
      <c r="H85" s="33"/>
    </row>
    <row r="86" s="34" customFormat="true" ht="13.15" hidden="false" customHeight="true" outlineLevel="0" collapsed="false">
      <c r="A86" s="15" t="n">
        <v>2</v>
      </c>
      <c r="B86" s="35" t="s">
        <v>21</v>
      </c>
      <c r="C86" s="29" t="n">
        <f aca="false">SUM(H86+G86+D86)</f>
        <v>32239</v>
      </c>
      <c r="D86" s="29" t="n">
        <f aca="false">SUM(E86:F86)</f>
        <v>32239</v>
      </c>
      <c r="E86" s="29" t="n">
        <f aca="false">SUM(E87:E87)</f>
        <v>32239</v>
      </c>
      <c r="F86" s="57" t="n">
        <f aca="false">SUM(F87:F87)</f>
        <v>0</v>
      </c>
      <c r="G86" s="29" t="n">
        <f aca="false">SUM(G87:G87)</f>
        <v>0</v>
      </c>
      <c r="H86" s="26" t="n">
        <f aca="false">SUM(H87:H87)</f>
        <v>0</v>
      </c>
    </row>
    <row r="87" s="34" customFormat="true" ht="13.15" hidden="false" customHeight="true" outlineLevel="0" collapsed="false">
      <c r="A87" s="30" t="n">
        <v>239</v>
      </c>
      <c r="B87" s="31" t="s">
        <v>83</v>
      </c>
      <c r="C87" s="32" t="n">
        <f aca="false">SUM(H87+G87+D87)</f>
        <v>32239</v>
      </c>
      <c r="D87" s="32" t="n">
        <f aca="false">SUM(E87:F87)</f>
        <v>32239</v>
      </c>
      <c r="E87" s="32" t="n">
        <v>32239</v>
      </c>
      <c r="F87" s="36"/>
      <c r="G87" s="32"/>
      <c r="H87" s="33"/>
    </row>
    <row r="88" s="34" customFormat="true" ht="13.15" hidden="false" customHeight="true" outlineLevel="0" collapsed="false">
      <c r="A88" s="15" t="n">
        <v>3</v>
      </c>
      <c r="B88" s="35" t="s">
        <v>25</v>
      </c>
      <c r="C88" s="29" t="n">
        <f aca="false">SUM(H88+G88+D88)</f>
        <v>1885283</v>
      </c>
      <c r="D88" s="29" t="n">
        <f aca="false">SUM(E88:F88)</f>
        <v>1885283</v>
      </c>
      <c r="E88" s="29" t="n">
        <f aca="false">SUM(E89:E97)</f>
        <v>1806603</v>
      </c>
      <c r="F88" s="57" t="n">
        <f aca="false">SUM(F89:F97)</f>
        <v>78680</v>
      </c>
      <c r="G88" s="29" t="n">
        <f aca="false">SUM(G89:G97)</f>
        <v>0</v>
      </c>
      <c r="H88" s="26" t="n">
        <f aca="false">SUM(H89:H97)</f>
        <v>0</v>
      </c>
    </row>
    <row r="89" s="34" customFormat="true" ht="12.75" hidden="false" customHeight="true" outlineLevel="0" collapsed="false">
      <c r="A89" s="30" t="n">
        <v>311</v>
      </c>
      <c r="B89" s="31" t="s">
        <v>26</v>
      </c>
      <c r="C89" s="32" t="n">
        <f aca="false">SUM(H89+G89+D89)</f>
        <v>293713</v>
      </c>
      <c r="D89" s="32" t="n">
        <f aca="false">SUM(E89:F89)</f>
        <v>293713</v>
      </c>
      <c r="E89" s="32" t="n">
        <v>218590</v>
      </c>
      <c r="F89" s="36" t="n">
        <v>75123</v>
      </c>
      <c r="G89" s="32"/>
      <c r="H89" s="33"/>
    </row>
    <row r="90" s="34" customFormat="true" ht="12" hidden="false" customHeight="true" outlineLevel="0" collapsed="false">
      <c r="A90" s="30" t="n">
        <v>318</v>
      </c>
      <c r="B90" s="47" t="s">
        <v>27</v>
      </c>
      <c r="C90" s="32" t="n">
        <f aca="false">SUM(H90+G90+D90)</f>
        <v>4785</v>
      </c>
      <c r="D90" s="32" t="n">
        <f aca="false">SUM(E90:F90)</f>
        <v>4785</v>
      </c>
      <c r="E90" s="32" t="n">
        <v>4785</v>
      </c>
      <c r="F90" s="36"/>
      <c r="G90" s="32"/>
      <c r="H90" s="33"/>
    </row>
    <row r="91" s="34" customFormat="true" ht="12" hidden="false" customHeight="false" outlineLevel="0" collapsed="false">
      <c r="A91" s="30" t="n">
        <v>322</v>
      </c>
      <c r="B91" s="31" t="s">
        <v>28</v>
      </c>
      <c r="C91" s="32" t="n">
        <f aca="false">SUM(H91+G91+D91)</f>
        <v>1015911</v>
      </c>
      <c r="D91" s="32" t="n">
        <f aca="false">SUM(E91:F91)</f>
        <v>1015911</v>
      </c>
      <c r="E91" s="32" t="n">
        <f aca="false">989943+25968</f>
        <v>1015911</v>
      </c>
      <c r="F91" s="36"/>
      <c r="G91" s="32"/>
      <c r="H91" s="33"/>
    </row>
    <row r="92" s="34" customFormat="true" ht="13.15" hidden="false" customHeight="true" outlineLevel="0" collapsed="false">
      <c r="A92" s="30" t="n">
        <v>324</v>
      </c>
      <c r="B92" s="31" t="s">
        <v>29</v>
      </c>
      <c r="C92" s="32" t="n">
        <f aca="false">SUM(H92+G92+D92)</f>
        <v>21619</v>
      </c>
      <c r="D92" s="32" t="n">
        <f aca="false">SUM(E92:F92)</f>
        <v>21619</v>
      </c>
      <c r="E92" s="38" t="n">
        <v>21619</v>
      </c>
      <c r="F92" s="46"/>
      <c r="G92" s="32"/>
      <c r="H92" s="33"/>
    </row>
    <row r="93" s="34" customFormat="true" ht="12" hidden="false" customHeight="false" outlineLevel="0" collapsed="false">
      <c r="A93" s="30" t="n">
        <v>326</v>
      </c>
      <c r="B93" s="31" t="s">
        <v>30</v>
      </c>
      <c r="C93" s="32" t="n">
        <f aca="false">SUM(H93+G93+D93)</f>
        <v>122692</v>
      </c>
      <c r="D93" s="32" t="n">
        <f aca="false">SUM(E93:F93)</f>
        <v>122692</v>
      </c>
      <c r="E93" s="38" t="n">
        <v>122692</v>
      </c>
      <c r="F93" s="46"/>
      <c r="G93" s="32"/>
      <c r="H93" s="33"/>
    </row>
    <row r="94" s="34" customFormat="true" ht="14.25" hidden="false" customHeight="true" outlineLevel="0" collapsed="false">
      <c r="A94" s="30" t="n">
        <v>332</v>
      </c>
      <c r="B94" s="31" t="s">
        <v>31</v>
      </c>
      <c r="C94" s="32" t="n">
        <f aca="false">SUM(H94+G94+D94)</f>
        <v>3134</v>
      </c>
      <c r="D94" s="32" t="n">
        <f aca="false">SUM(E94:F94)</f>
        <v>3134</v>
      </c>
      <c r="E94" s="38" t="n">
        <v>3134</v>
      </c>
      <c r="F94" s="46"/>
      <c r="G94" s="32"/>
      <c r="H94" s="33"/>
    </row>
    <row r="95" s="34" customFormat="true" ht="13.15" hidden="false" customHeight="true" outlineLevel="0" collapsed="false">
      <c r="A95" s="30" t="n">
        <v>337</v>
      </c>
      <c r="B95" s="31" t="s">
        <v>33</v>
      </c>
      <c r="C95" s="32" t="n">
        <f aca="false">SUM(H95+G95+D95)</f>
        <v>105962</v>
      </c>
      <c r="D95" s="32" t="n">
        <f aca="false">SUM(E95:F95)</f>
        <v>105962</v>
      </c>
      <c r="E95" s="36" t="n">
        <f aca="false">100000+5962</f>
        <v>105962</v>
      </c>
      <c r="F95" s="36"/>
      <c r="G95" s="32"/>
      <c r="H95" s="33"/>
    </row>
    <row r="96" s="34" customFormat="true" ht="13.15" hidden="false" customHeight="true" outlineLevel="0" collapsed="false">
      <c r="A96" s="30" t="n">
        <v>338</v>
      </c>
      <c r="B96" s="31" t="s">
        <v>34</v>
      </c>
      <c r="C96" s="32" t="n">
        <f aca="false">SUM(H96+G96+D96)</f>
        <v>56648</v>
      </c>
      <c r="D96" s="32" t="n">
        <f aca="false">SUM(E96:F96)</f>
        <v>56648</v>
      </c>
      <c r="E96" s="32" t="n">
        <v>56648</v>
      </c>
      <c r="F96" s="36"/>
      <c r="G96" s="32"/>
      <c r="H96" s="33"/>
    </row>
    <row r="97" s="42" customFormat="true" ht="14.25" hidden="false" customHeight="true" outlineLevel="0" collapsed="false">
      <c r="A97" s="40" t="n">
        <v>389</v>
      </c>
      <c r="B97" s="31" t="s">
        <v>35</v>
      </c>
      <c r="C97" s="32" t="n">
        <f aca="false">SUM(H97+G97+D97)</f>
        <v>260819</v>
      </c>
      <c r="D97" s="32" t="n">
        <f aca="false">SUM(E97:F97)</f>
        <v>260819</v>
      </c>
      <c r="E97" s="38" t="n">
        <v>257262</v>
      </c>
      <c r="F97" s="46" t="n">
        <v>3557</v>
      </c>
      <c r="G97" s="32"/>
      <c r="H97" s="41"/>
    </row>
    <row r="98" s="42" customFormat="true" ht="13.5" hidden="false" customHeight="true" outlineLevel="0" collapsed="false">
      <c r="A98" s="15" t="n">
        <v>4</v>
      </c>
      <c r="B98" s="35" t="s">
        <v>36</v>
      </c>
      <c r="C98" s="29" t="n">
        <f aca="false">SUM(H98+G98+D98)</f>
        <v>322888</v>
      </c>
      <c r="D98" s="29" t="n">
        <f aca="false">SUM(E98:F98)</f>
        <v>322888</v>
      </c>
      <c r="E98" s="57" t="n">
        <f aca="false">SUM(E99:E101)</f>
        <v>322888</v>
      </c>
      <c r="F98" s="57" t="n">
        <f aca="false">SUM(F99:F101)</f>
        <v>0</v>
      </c>
      <c r="G98" s="29" t="n">
        <f aca="false">SUM(G99:G101)</f>
        <v>0</v>
      </c>
      <c r="H98" s="26" t="n">
        <f aca="false">SUM(H99:H101)</f>
        <v>0</v>
      </c>
    </row>
    <row r="99" s="42" customFormat="true" ht="12" hidden="false" customHeight="false" outlineLevel="0" collapsed="false">
      <c r="A99" s="30" t="n">
        <v>431</v>
      </c>
      <c r="B99" s="43" t="s">
        <v>37</v>
      </c>
      <c r="C99" s="36" t="n">
        <f aca="false">SUM(H99+G99+D99)</f>
        <v>208830</v>
      </c>
      <c r="D99" s="32" t="n">
        <f aca="false">SUM(E99:F99)</f>
        <v>208830</v>
      </c>
      <c r="E99" s="46" t="n">
        <f aca="false">220830-12000</f>
        <v>208830</v>
      </c>
      <c r="F99" s="46"/>
      <c r="G99" s="32"/>
      <c r="H99" s="41"/>
    </row>
    <row r="100" s="42" customFormat="true" ht="13.5" hidden="false" customHeight="true" outlineLevel="0" collapsed="false">
      <c r="A100" s="30" t="n">
        <v>437</v>
      </c>
      <c r="B100" s="43" t="s">
        <v>38</v>
      </c>
      <c r="C100" s="36" t="n">
        <f aca="false">SUM(H100+G100+D100)</f>
        <v>63352</v>
      </c>
      <c r="D100" s="32" t="n">
        <f aca="false">SUM(E100:F100)</f>
        <v>63352</v>
      </c>
      <c r="E100" s="46" t="n">
        <f aca="false">51352+12000</f>
        <v>63352</v>
      </c>
      <c r="F100" s="46"/>
      <c r="G100" s="32"/>
      <c r="H100" s="41"/>
    </row>
    <row r="101" s="42" customFormat="true" ht="13.5" hidden="false" customHeight="true" outlineLevel="0" collapsed="false">
      <c r="A101" s="30" t="n">
        <v>469</v>
      </c>
      <c r="B101" s="43" t="s">
        <v>39</v>
      </c>
      <c r="C101" s="36" t="n">
        <f aca="false">SUM(H101+G101+D101)</f>
        <v>50706</v>
      </c>
      <c r="D101" s="32" t="n">
        <f aca="false">SUM(E101:F101)</f>
        <v>50706</v>
      </c>
      <c r="E101" s="46" t="n">
        <v>50706</v>
      </c>
      <c r="F101" s="46"/>
      <c r="G101" s="32"/>
      <c r="H101" s="41"/>
    </row>
    <row r="102" s="42" customFormat="true" ht="13.5" hidden="true" customHeight="true" outlineLevel="0" collapsed="false">
      <c r="A102" s="30"/>
      <c r="B102" s="43"/>
      <c r="C102" s="29" t="n">
        <f aca="false">SUM(H102+G102+D102)</f>
        <v>0</v>
      </c>
      <c r="D102" s="29" t="n">
        <f aca="false">SUM(E102:F102)</f>
        <v>0</v>
      </c>
      <c r="E102" s="38"/>
      <c r="F102" s="46"/>
      <c r="G102" s="32" t="n">
        <f aca="false">SUM(H102:H102)</f>
        <v>0</v>
      </c>
      <c r="H102" s="41"/>
    </row>
    <row r="103" s="42" customFormat="true" ht="13.5" hidden="false" customHeight="true" outlineLevel="0" collapsed="false">
      <c r="A103" s="15" t="n">
        <v>5</v>
      </c>
      <c r="B103" s="35" t="s">
        <v>84</v>
      </c>
      <c r="C103" s="29" t="n">
        <f aca="false">SUM(H103+G103+D103)</f>
        <v>796490</v>
      </c>
      <c r="D103" s="29" t="n">
        <f aca="false">SUM(E103:F103)</f>
        <v>796490</v>
      </c>
      <c r="E103" s="44" t="n">
        <f aca="false">SUM(E104:E117)</f>
        <v>696044</v>
      </c>
      <c r="F103" s="58" t="n">
        <f aca="false">SUM(F104:F117)</f>
        <v>100446</v>
      </c>
      <c r="G103" s="29" t="n">
        <f aca="false">SUM(H103:H103)</f>
        <v>0</v>
      </c>
      <c r="H103" s="45" t="n">
        <f aca="false">SUM(H104:H117)</f>
        <v>0</v>
      </c>
    </row>
    <row r="104" s="42" customFormat="true" ht="13.5" hidden="true" customHeight="true" outlineLevel="0" collapsed="false">
      <c r="A104" s="30"/>
      <c r="B104" s="43"/>
      <c r="C104" s="29" t="n">
        <f aca="false">SUM(H104+G104+D104)</f>
        <v>0</v>
      </c>
      <c r="D104" s="29" t="n">
        <f aca="false">SUM(E104:F104)</f>
        <v>0</v>
      </c>
      <c r="E104" s="38"/>
      <c r="F104" s="46"/>
      <c r="G104" s="32"/>
      <c r="H104" s="41"/>
    </row>
    <row r="105" s="42" customFormat="true" ht="13.5" hidden="true" customHeight="true" outlineLevel="0" collapsed="false">
      <c r="A105" s="30" t="n">
        <v>524</v>
      </c>
      <c r="B105" s="43" t="s">
        <v>85</v>
      </c>
      <c r="C105" s="32" t="n">
        <f aca="false">SUM(H105+G105+D105)</f>
        <v>0</v>
      </c>
      <c r="D105" s="32" t="n">
        <f aca="false">SUM(E105:F105)</f>
        <v>0</v>
      </c>
      <c r="E105" s="38"/>
      <c r="F105" s="46"/>
      <c r="G105" s="32"/>
      <c r="H105" s="41"/>
    </row>
    <row r="106" s="42" customFormat="true" ht="13.5" hidden="false" customHeight="true" outlineLevel="0" collapsed="false">
      <c r="A106" s="30" t="n">
        <v>526</v>
      </c>
      <c r="B106" s="43" t="s">
        <v>41</v>
      </c>
      <c r="C106" s="32" t="n">
        <f aca="false">SUM(H106+G106+D106)</f>
        <v>41534</v>
      </c>
      <c r="D106" s="32" t="n">
        <f aca="false">SUM(E106:F106)</f>
        <v>41534</v>
      </c>
      <c r="E106" s="38" t="n">
        <v>41534</v>
      </c>
      <c r="F106" s="46"/>
      <c r="G106" s="32"/>
      <c r="H106" s="41"/>
    </row>
    <row r="107" s="42" customFormat="true" ht="13.5" hidden="false" customHeight="true" outlineLevel="0" collapsed="false">
      <c r="A107" s="30" t="n">
        <v>524</v>
      </c>
      <c r="B107" s="43" t="s">
        <v>85</v>
      </c>
      <c r="C107" s="32" t="n">
        <f aca="false">SUM(H107+G107+D107)</f>
        <v>25000</v>
      </c>
      <c r="D107" s="32" t="n">
        <f aca="false">SUM(E107:F107)</f>
        <v>25000</v>
      </c>
      <c r="E107" s="38"/>
      <c r="F107" s="46" t="n">
        <v>25000</v>
      </c>
      <c r="G107" s="32"/>
      <c r="H107" s="41"/>
    </row>
    <row r="108" s="42" customFormat="true" ht="13.5" hidden="false" customHeight="true" outlineLevel="0" collapsed="false">
      <c r="A108" s="30" t="n">
        <v>528</v>
      </c>
      <c r="B108" s="43" t="s">
        <v>42</v>
      </c>
      <c r="C108" s="32" t="n">
        <f aca="false">SUM(H108+G108+D108)</f>
        <v>1706</v>
      </c>
      <c r="D108" s="32" t="n">
        <f aca="false">SUM(E108:F108)</f>
        <v>1706</v>
      </c>
      <c r="E108" s="38" t="n">
        <v>1706</v>
      </c>
      <c r="F108" s="46"/>
      <c r="G108" s="32"/>
      <c r="H108" s="41"/>
    </row>
    <row r="109" s="42" customFormat="true" ht="13.5" hidden="false" customHeight="true" outlineLevel="0" collapsed="false">
      <c r="A109" s="30" t="n">
        <v>530</v>
      </c>
      <c r="B109" s="43" t="s">
        <v>43</v>
      </c>
      <c r="C109" s="32" t="n">
        <f aca="false">SUM(H109+G109+D109)</f>
        <v>279122</v>
      </c>
      <c r="D109" s="32" t="n">
        <f aca="false">SUM(E109:F109)</f>
        <v>279122</v>
      </c>
      <c r="E109" s="38" t="n">
        <v>279122</v>
      </c>
      <c r="F109" s="46"/>
      <c r="G109" s="32"/>
      <c r="H109" s="41"/>
    </row>
    <row r="110" s="42" customFormat="true" ht="13.5" hidden="true" customHeight="true" outlineLevel="0" collapsed="false">
      <c r="A110" s="30"/>
      <c r="B110" s="43"/>
      <c r="C110" s="32" t="n">
        <f aca="false">SUM(H110+G110+D110)</f>
        <v>0</v>
      </c>
      <c r="D110" s="32" t="n">
        <f aca="false">SUM(E110:F110)</f>
        <v>0</v>
      </c>
      <c r="E110" s="38"/>
      <c r="F110" s="46"/>
      <c r="G110" s="32"/>
      <c r="H110" s="41"/>
    </row>
    <row r="111" s="42" customFormat="true" ht="13.5" hidden="false" customHeight="true" outlineLevel="0" collapsed="false">
      <c r="A111" s="30" t="n">
        <v>532</v>
      </c>
      <c r="B111" s="43" t="s">
        <v>44</v>
      </c>
      <c r="C111" s="32" t="n">
        <f aca="false">SUM(H111+G111+D111)</f>
        <v>22341</v>
      </c>
      <c r="D111" s="32" t="n">
        <f aca="false">SUM(E111:F111)</f>
        <v>22341</v>
      </c>
      <c r="E111" s="38" t="n">
        <v>22341</v>
      </c>
      <c r="F111" s="46"/>
      <c r="G111" s="32"/>
      <c r="H111" s="41"/>
    </row>
    <row r="112" s="42" customFormat="true" ht="13.5" hidden="false" customHeight="true" outlineLevel="0" collapsed="false">
      <c r="A112" s="30" t="n">
        <v>550</v>
      </c>
      <c r="B112" s="43" t="s">
        <v>45</v>
      </c>
      <c r="C112" s="32" t="n">
        <f aca="false">SUM(H112+G112+D112)</f>
        <v>147570</v>
      </c>
      <c r="D112" s="32" t="n">
        <f aca="false">SUM(E112:F112)</f>
        <v>147570</v>
      </c>
      <c r="E112" s="38" t="n">
        <v>146302</v>
      </c>
      <c r="F112" s="46" t="n">
        <v>1268</v>
      </c>
      <c r="G112" s="32"/>
      <c r="H112" s="41"/>
    </row>
    <row r="113" s="42" customFormat="true" ht="13.5" hidden="false" customHeight="true" outlineLevel="0" collapsed="false">
      <c r="A113" s="30" t="n">
        <v>551</v>
      </c>
      <c r="B113" s="43" t="s">
        <v>46</v>
      </c>
      <c r="C113" s="32" t="n">
        <f aca="false">SUM(H113+G113+D113)</f>
        <v>146029</v>
      </c>
      <c r="D113" s="32" t="n">
        <f aca="false">SUM(E113:F113)</f>
        <v>146029</v>
      </c>
      <c r="E113" s="38" t="n">
        <v>146029</v>
      </c>
      <c r="F113" s="46"/>
      <c r="G113" s="32"/>
      <c r="H113" s="41"/>
    </row>
    <row r="114" s="42" customFormat="true" ht="13.5" hidden="false" customHeight="true" outlineLevel="0" collapsed="false">
      <c r="A114" s="30" t="n">
        <v>554</v>
      </c>
      <c r="B114" s="43" t="s">
        <v>47</v>
      </c>
      <c r="C114" s="32" t="n">
        <f aca="false">SUM(H114+G114+D114)</f>
        <v>245</v>
      </c>
      <c r="D114" s="32" t="n">
        <f aca="false">SUM(E114:F114)</f>
        <v>245</v>
      </c>
      <c r="E114" s="38" t="n">
        <v>245</v>
      </c>
      <c r="F114" s="46"/>
      <c r="G114" s="32"/>
      <c r="H114" s="41"/>
    </row>
    <row r="115" s="42" customFormat="true" ht="13.5" hidden="false" customHeight="true" outlineLevel="0" collapsed="false">
      <c r="A115" s="30" t="n">
        <v>561</v>
      </c>
      <c r="B115" s="47" t="s">
        <v>48</v>
      </c>
      <c r="C115" s="32" t="n">
        <f aca="false">SUM(H115+G115+D115)</f>
        <v>44297</v>
      </c>
      <c r="D115" s="32" t="n">
        <f aca="false">SUM(E115:F115)</f>
        <v>44297</v>
      </c>
      <c r="E115" s="38" t="n">
        <v>44297</v>
      </c>
      <c r="F115" s="46"/>
      <c r="G115" s="32"/>
      <c r="H115" s="41"/>
    </row>
    <row r="116" s="42" customFormat="true" ht="13.5" hidden="false" customHeight="true" outlineLevel="0" collapsed="false">
      <c r="A116" s="30" t="n">
        <v>562</v>
      </c>
      <c r="B116" s="43" t="s">
        <v>49</v>
      </c>
      <c r="C116" s="32" t="n">
        <f aca="false">SUM(H116+G116+D116)</f>
        <v>73194</v>
      </c>
      <c r="D116" s="32" t="n">
        <f aca="false">SUM(E116:F116)</f>
        <v>73194</v>
      </c>
      <c r="E116" s="38"/>
      <c r="F116" s="46" t="n">
        <v>73194</v>
      </c>
      <c r="G116" s="32"/>
      <c r="H116" s="41"/>
    </row>
    <row r="117" s="42" customFormat="true" ht="24" hidden="false" customHeight="false" outlineLevel="0" collapsed="false">
      <c r="A117" s="30" t="n">
        <v>589</v>
      </c>
      <c r="B117" s="43" t="s">
        <v>50</v>
      </c>
      <c r="C117" s="32" t="n">
        <f aca="false">SUM(H117+G117+D117)</f>
        <v>15452</v>
      </c>
      <c r="D117" s="32" t="n">
        <f aca="false">SUM(E117:F117)</f>
        <v>15452</v>
      </c>
      <c r="E117" s="46" t="n">
        <v>14468</v>
      </c>
      <c r="F117" s="46" t="n">
        <v>984</v>
      </c>
      <c r="G117" s="32"/>
      <c r="H117" s="41"/>
    </row>
    <row r="118" s="20" customFormat="true" ht="24" hidden="false" customHeight="false" outlineLevel="0" collapsed="false">
      <c r="A118" s="15" t="n">
        <v>6</v>
      </c>
      <c r="B118" s="35" t="s">
        <v>51</v>
      </c>
      <c r="C118" s="29" t="n">
        <f aca="false">SUM(H118+G118+D118)</f>
        <v>6969690</v>
      </c>
      <c r="D118" s="29" t="n">
        <f aca="false">SUM(E118:F118)</f>
        <v>6969690</v>
      </c>
      <c r="E118" s="44" t="n">
        <f aca="false">SUM(E119:E129)</f>
        <v>0</v>
      </c>
      <c r="F118" s="58" t="n">
        <f aca="false">SUM(F119:F129)</f>
        <v>6969690</v>
      </c>
      <c r="G118" s="29" t="n">
        <f aca="false">SUM(H118:H118)</f>
        <v>0</v>
      </c>
      <c r="H118" s="45" t="n">
        <f aca="false">SUM(H119:H129)</f>
        <v>0</v>
      </c>
    </row>
    <row r="119" s="20" customFormat="true" ht="19.5" hidden="true" customHeight="true" outlineLevel="0" collapsed="false">
      <c r="A119" s="30"/>
      <c r="B119" s="49"/>
      <c r="C119" s="29" t="n">
        <f aca="false">SUM(H119+G119+D119)</f>
        <v>0</v>
      </c>
      <c r="D119" s="29" t="n">
        <f aca="false">SUM(E119:F119)</f>
        <v>0</v>
      </c>
      <c r="E119" s="38"/>
      <c r="F119" s="46"/>
      <c r="G119" s="32"/>
      <c r="H119" s="41"/>
    </row>
    <row r="120" s="20" customFormat="true" ht="24" hidden="false" customHeight="true" outlineLevel="0" collapsed="false">
      <c r="A120" s="30" t="n">
        <v>601</v>
      </c>
      <c r="B120" s="39" t="s">
        <v>86</v>
      </c>
      <c r="C120" s="32" t="n">
        <f aca="false">SUM(H120+G120+D120)</f>
        <v>71224</v>
      </c>
      <c r="D120" s="32" t="n">
        <f aca="false">SUM(E120:F120)</f>
        <v>71224</v>
      </c>
      <c r="E120" s="38"/>
      <c r="F120" s="46" t="n">
        <v>71224</v>
      </c>
      <c r="G120" s="32"/>
      <c r="H120" s="41"/>
    </row>
    <row r="121" s="20" customFormat="true" ht="13.5" hidden="false" customHeight="true" outlineLevel="0" collapsed="false">
      <c r="A121" s="30" t="n">
        <v>603</v>
      </c>
      <c r="B121" s="49" t="s">
        <v>52</v>
      </c>
      <c r="C121" s="32" t="n">
        <f aca="false">SUM(H121+G121+D121)</f>
        <v>2187678</v>
      </c>
      <c r="D121" s="32" t="n">
        <f aca="false">SUM(E121:F121)</f>
        <v>2187678</v>
      </c>
      <c r="E121" s="38"/>
      <c r="F121" s="46" t="n">
        <f aca="false">8432+447920+1731326</f>
        <v>2187678</v>
      </c>
      <c r="G121" s="32"/>
      <c r="H121" s="41"/>
    </row>
    <row r="122" s="20" customFormat="true" ht="13.5" hidden="false" customHeight="true" outlineLevel="0" collapsed="false">
      <c r="A122" s="30" t="n">
        <v>604</v>
      </c>
      <c r="B122" s="49" t="s">
        <v>87</v>
      </c>
      <c r="C122" s="32" t="n">
        <f aca="false">SUM(H122+G122+D122)</f>
        <v>491543</v>
      </c>
      <c r="D122" s="32" t="n">
        <f aca="false">SUM(E122:F122)</f>
        <v>491543</v>
      </c>
      <c r="E122" s="38"/>
      <c r="F122" s="46" t="n">
        <f aca="false">497543-6000</f>
        <v>491543</v>
      </c>
      <c r="G122" s="32"/>
      <c r="H122" s="41"/>
    </row>
    <row r="123" s="20" customFormat="true" ht="15.75" hidden="false" customHeight="true" outlineLevel="0" collapsed="false">
      <c r="A123" s="30" t="n">
        <v>606</v>
      </c>
      <c r="B123" s="49" t="s">
        <v>53</v>
      </c>
      <c r="C123" s="32" t="n">
        <f aca="false">SUM(H123+G123+D123)</f>
        <v>589421</v>
      </c>
      <c r="D123" s="32" t="n">
        <f aca="false">SUM(E123:F123)</f>
        <v>589421</v>
      </c>
      <c r="E123" s="38"/>
      <c r="F123" s="46" t="n">
        <f aca="false">10522+50519+60755+300000+203963+6000-42338</f>
        <v>589421</v>
      </c>
      <c r="G123" s="32"/>
      <c r="H123" s="41"/>
    </row>
    <row r="124" s="20" customFormat="true" ht="13.5" hidden="true" customHeight="true" outlineLevel="0" collapsed="false">
      <c r="A124" s="30"/>
      <c r="B124" s="43"/>
      <c r="C124" s="32" t="n">
        <f aca="false">SUM(H124+G124+D124)</f>
        <v>0</v>
      </c>
      <c r="D124" s="32" t="n">
        <f aca="false">SUM(E124:F124)</f>
        <v>0</v>
      </c>
      <c r="E124" s="38"/>
      <c r="F124" s="46"/>
      <c r="G124" s="32"/>
      <c r="H124" s="41"/>
    </row>
    <row r="125" s="20" customFormat="true" ht="13.5" hidden="true" customHeight="true" outlineLevel="0" collapsed="false">
      <c r="A125" s="30"/>
      <c r="B125" s="43"/>
      <c r="C125" s="32" t="n">
        <f aca="false">SUM(H125+G125+D125)</f>
        <v>0</v>
      </c>
      <c r="D125" s="32" t="n">
        <f aca="false">SUM(E125:F125)</f>
        <v>0</v>
      </c>
      <c r="E125" s="38"/>
      <c r="F125" s="46"/>
      <c r="G125" s="32"/>
      <c r="H125" s="41"/>
    </row>
    <row r="126" s="20" customFormat="true" ht="25.5" hidden="false" customHeight="true" outlineLevel="0" collapsed="false">
      <c r="A126" s="30" t="n">
        <v>619</v>
      </c>
      <c r="B126" s="43" t="s">
        <v>88</v>
      </c>
      <c r="C126" s="32" t="n">
        <f aca="false">SUM(H126+G126+D126)</f>
        <v>1258488</v>
      </c>
      <c r="D126" s="32" t="n">
        <f aca="false">SUM(E126:F126)</f>
        <v>1258488</v>
      </c>
      <c r="E126" s="38"/>
      <c r="F126" s="46" t="n">
        <f aca="false">85000+847150+6000+278000+42338</f>
        <v>1258488</v>
      </c>
      <c r="G126" s="32"/>
      <c r="H126" s="41"/>
    </row>
    <row r="127" s="20" customFormat="true" ht="24.75" hidden="false" customHeight="true" outlineLevel="0" collapsed="false">
      <c r="A127" s="30" t="n">
        <v>621</v>
      </c>
      <c r="B127" s="43" t="s">
        <v>54</v>
      </c>
      <c r="C127" s="32" t="n">
        <f aca="false">SUM(H127+G127+D127)</f>
        <v>20000</v>
      </c>
      <c r="D127" s="32" t="n">
        <f aca="false">SUM(E127:F127)</f>
        <v>20000</v>
      </c>
      <c r="E127" s="38"/>
      <c r="F127" s="46" t="n">
        <v>20000</v>
      </c>
      <c r="G127" s="32"/>
      <c r="H127" s="41"/>
    </row>
    <row r="128" s="20" customFormat="true" ht="15" hidden="false" customHeight="true" outlineLevel="0" collapsed="false">
      <c r="A128" s="30" t="n">
        <v>622</v>
      </c>
      <c r="B128" s="43" t="s">
        <v>89</v>
      </c>
      <c r="C128" s="32" t="n">
        <f aca="false">SUM(H128+G128+D128)</f>
        <v>772</v>
      </c>
      <c r="D128" s="32" t="n">
        <f aca="false">SUM(E128:F128)</f>
        <v>772</v>
      </c>
      <c r="E128" s="38"/>
      <c r="F128" s="46" t="n">
        <v>772</v>
      </c>
      <c r="G128" s="32"/>
      <c r="H128" s="41"/>
    </row>
    <row r="129" s="42" customFormat="true" ht="13.5" hidden="false" customHeight="true" outlineLevel="0" collapsed="false">
      <c r="A129" s="30" t="n">
        <v>623</v>
      </c>
      <c r="B129" s="43" t="s">
        <v>55</v>
      </c>
      <c r="C129" s="29" t="n">
        <f aca="false">SUM(H129+G129+D129)</f>
        <v>2350564</v>
      </c>
      <c r="D129" s="29" t="n">
        <f aca="false">SUM(E129:F129)</f>
        <v>2350564</v>
      </c>
      <c r="E129" s="38"/>
      <c r="F129" s="46" t="n">
        <v>2350564</v>
      </c>
      <c r="G129" s="32"/>
      <c r="H129" s="50"/>
    </row>
    <row r="130" s="42" customFormat="true" ht="13.5" hidden="false" customHeight="true" outlineLevel="0" collapsed="false">
      <c r="A130" s="15" t="n">
        <v>7</v>
      </c>
      <c r="B130" s="35" t="s">
        <v>56</v>
      </c>
      <c r="C130" s="29" t="n">
        <f aca="false">SUM(H130+G130+D130)</f>
        <v>137273</v>
      </c>
      <c r="D130" s="29" t="n">
        <f aca="false">SUM(E130:F130)</f>
        <v>137273</v>
      </c>
      <c r="E130" s="44" t="n">
        <f aca="false">SUM(E131:E138)</f>
        <v>85438</v>
      </c>
      <c r="F130" s="58" t="n">
        <f aca="false">SUM(F131:F138)</f>
        <v>51835</v>
      </c>
      <c r="G130" s="44" t="n">
        <f aca="false">SUM(G131:G138)</f>
        <v>0</v>
      </c>
      <c r="H130" s="45" t="n">
        <f aca="false">SUM(H131:H138)</f>
        <v>0</v>
      </c>
    </row>
    <row r="131" s="42" customFormat="true" ht="13.5" hidden="true" customHeight="true" outlineLevel="0" collapsed="false">
      <c r="A131" s="30"/>
      <c r="B131" s="43"/>
      <c r="C131" s="29" t="n">
        <f aca="false">SUM(H131+G131+D131)</f>
        <v>0</v>
      </c>
      <c r="D131" s="29" t="n">
        <f aca="false">SUM(E131:F131)</f>
        <v>0</v>
      </c>
      <c r="E131" s="38"/>
      <c r="F131" s="46"/>
      <c r="G131" s="32"/>
      <c r="H131" s="41"/>
    </row>
    <row r="132" s="42" customFormat="true" ht="13.5" hidden="false" customHeight="true" outlineLevel="0" collapsed="false">
      <c r="A132" s="30" t="n">
        <v>713</v>
      </c>
      <c r="B132" s="43" t="s">
        <v>57</v>
      </c>
      <c r="C132" s="32" t="n">
        <f aca="false">SUM(H132+G132+D132)</f>
        <v>6198</v>
      </c>
      <c r="D132" s="32" t="n">
        <f aca="false">SUM(E132:F132)</f>
        <v>6198</v>
      </c>
      <c r="E132" s="38" t="n">
        <v>6198</v>
      </c>
      <c r="F132" s="46"/>
      <c r="G132" s="32"/>
      <c r="H132" s="41"/>
    </row>
    <row r="133" s="42" customFormat="true" ht="13.5" hidden="true" customHeight="true" outlineLevel="0" collapsed="false">
      <c r="A133" s="30" t="n">
        <v>739</v>
      </c>
      <c r="B133" s="43" t="s">
        <v>58</v>
      </c>
      <c r="C133" s="32" t="n">
        <f aca="false">SUM(H133+G133+D133)</f>
        <v>0</v>
      </c>
      <c r="D133" s="32" t="n">
        <f aca="false">SUM(E133:F133)</f>
        <v>0</v>
      </c>
      <c r="E133" s="38"/>
      <c r="F133" s="46"/>
      <c r="G133" s="32"/>
      <c r="H133" s="41"/>
    </row>
    <row r="134" s="42" customFormat="true" ht="13.5" hidden="false" customHeight="true" outlineLevel="0" collapsed="false">
      <c r="A134" s="30" t="n">
        <v>739</v>
      </c>
      <c r="B134" s="43" t="s">
        <v>58</v>
      </c>
      <c r="C134" s="32" t="n">
        <f aca="false">SUM(H134+G134+D134)</f>
        <v>62089</v>
      </c>
      <c r="D134" s="32" t="n">
        <f aca="false">SUM(E134:F134)</f>
        <v>62089</v>
      </c>
      <c r="E134" s="38" t="n">
        <v>11239</v>
      </c>
      <c r="F134" s="46" t="n">
        <f aca="false">50850</f>
        <v>50850</v>
      </c>
      <c r="G134" s="32"/>
      <c r="H134" s="41"/>
    </row>
    <row r="135" s="42" customFormat="true" ht="13.5" hidden="false" customHeight="true" outlineLevel="0" collapsed="false">
      <c r="A135" s="30" t="n">
        <v>745</v>
      </c>
      <c r="B135" s="43" t="s">
        <v>59</v>
      </c>
      <c r="C135" s="32"/>
      <c r="D135" s="32"/>
      <c r="E135" s="38"/>
      <c r="F135" s="46" t="n">
        <v>985</v>
      </c>
      <c r="G135" s="32"/>
      <c r="H135" s="41"/>
    </row>
    <row r="136" s="42" customFormat="true" ht="13.5" hidden="false" customHeight="true" outlineLevel="0" collapsed="false">
      <c r="A136" s="30" t="n">
        <v>751</v>
      </c>
      <c r="B136" s="43" t="s">
        <v>60</v>
      </c>
      <c r="C136" s="32" t="n">
        <f aca="false">SUM(H136+G136+D136)</f>
        <v>68000</v>
      </c>
      <c r="D136" s="32" t="n">
        <f aca="false">SUM(E136:F136)</f>
        <v>68000</v>
      </c>
      <c r="E136" s="38" t="n">
        <v>68000</v>
      </c>
      <c r="F136" s="46"/>
      <c r="G136" s="32"/>
      <c r="H136" s="41"/>
    </row>
    <row r="137" s="42" customFormat="true" ht="13.5" hidden="true" customHeight="true" outlineLevel="0" collapsed="false">
      <c r="A137" s="30"/>
      <c r="B137" s="43"/>
      <c r="C137" s="32" t="n">
        <f aca="false">SUM(H137+G137+D137)</f>
        <v>0</v>
      </c>
      <c r="D137" s="32" t="n">
        <f aca="false">SUM(E137:F137)</f>
        <v>0</v>
      </c>
      <c r="E137" s="38"/>
      <c r="F137" s="46"/>
      <c r="G137" s="32"/>
      <c r="H137" s="41"/>
    </row>
    <row r="138" s="42" customFormat="true" ht="13.5" hidden="false" customHeight="true" outlineLevel="0" collapsed="false">
      <c r="A138" s="30" t="n">
        <v>759</v>
      </c>
      <c r="B138" s="43" t="s">
        <v>61</v>
      </c>
      <c r="C138" s="32" t="n">
        <f aca="false">SUM(H138+G138+D138)</f>
        <v>1</v>
      </c>
      <c r="D138" s="32" t="n">
        <f aca="false">SUM(E138:F138)</f>
        <v>1</v>
      </c>
      <c r="E138" s="38" t="n">
        <v>1</v>
      </c>
      <c r="F138" s="46"/>
      <c r="G138" s="32"/>
      <c r="H138" s="41"/>
    </row>
    <row r="139" s="20" customFormat="true" ht="13.5" hidden="false" customHeight="true" outlineLevel="0" collapsed="false">
      <c r="A139" s="15" t="n">
        <v>8</v>
      </c>
      <c r="B139" s="35" t="s">
        <v>62</v>
      </c>
      <c r="C139" s="29" t="n">
        <f aca="false">SUM(H139+G139+D139)</f>
        <v>487618</v>
      </c>
      <c r="D139" s="29" t="n">
        <f aca="false">SUM(E139:F139)</f>
        <v>487618</v>
      </c>
      <c r="E139" s="44" t="n">
        <f aca="false">SUM(E140:E143)</f>
        <v>211265</v>
      </c>
      <c r="F139" s="58" t="n">
        <f aca="false">SUM(F140:F143)</f>
        <v>276353</v>
      </c>
      <c r="G139" s="29" t="n">
        <f aca="false">SUM(H139:H139)</f>
        <v>0</v>
      </c>
      <c r="H139" s="45" t="n">
        <f aca="false">SUM(H140:H140)</f>
        <v>0</v>
      </c>
    </row>
    <row r="140" s="42" customFormat="true" ht="12" hidden="false" customHeight="false" outlineLevel="0" collapsed="false">
      <c r="A140" s="30" t="n">
        <v>832</v>
      </c>
      <c r="B140" s="43" t="s">
        <v>90</v>
      </c>
      <c r="C140" s="32" t="n">
        <f aca="false">SUM(H140+G140+D140+E140)</f>
        <v>240682</v>
      </c>
      <c r="D140" s="32" t="n">
        <f aca="false">SUM(E140:F140)</f>
        <v>240682</v>
      </c>
      <c r="E140" s="38"/>
      <c r="F140" s="46" t="n">
        <v>240682</v>
      </c>
      <c r="G140" s="32"/>
      <c r="H140" s="41"/>
    </row>
    <row r="141" s="42" customFormat="true" ht="13.5" hidden="false" customHeight="true" outlineLevel="0" collapsed="false">
      <c r="A141" s="30" t="n">
        <v>849</v>
      </c>
      <c r="B141" s="43" t="s">
        <v>91</v>
      </c>
      <c r="C141" s="32" t="n">
        <f aca="false">SUM(H141+G141+D141+E141)</f>
        <v>90678</v>
      </c>
      <c r="D141" s="32"/>
      <c r="E141" s="38" t="n">
        <v>90678</v>
      </c>
      <c r="F141" s="46"/>
      <c r="G141" s="32"/>
      <c r="H141" s="59"/>
    </row>
    <row r="142" s="42" customFormat="true" ht="12" hidden="false" customHeight="false" outlineLevel="0" collapsed="false">
      <c r="A142" s="30" t="n">
        <v>897</v>
      </c>
      <c r="B142" s="60" t="s">
        <v>92</v>
      </c>
      <c r="C142" s="32"/>
      <c r="D142" s="32"/>
      <c r="E142" s="38"/>
      <c r="F142" s="46" t="n">
        <v>35671</v>
      </c>
      <c r="G142" s="32"/>
      <c r="H142" s="59"/>
    </row>
    <row r="143" customFormat="false" ht="12" hidden="false" customHeight="false" outlineLevel="0" collapsed="false">
      <c r="A143" s="30" t="n">
        <v>898</v>
      </c>
      <c r="B143" s="43" t="s">
        <v>65</v>
      </c>
      <c r="C143" s="32" t="n">
        <f aca="false">SUM(H143+G143+D143)</f>
        <v>120587</v>
      </c>
      <c r="D143" s="32" t="n">
        <f aca="false">SUM(E143:F143)</f>
        <v>120587</v>
      </c>
      <c r="E143" s="61" t="n">
        <v>120587</v>
      </c>
      <c r="F143" s="61"/>
      <c r="G143" s="47"/>
      <c r="H143" s="62"/>
    </row>
    <row r="144" customFormat="false" ht="12" hidden="false" customHeight="false" outlineLevel="0" collapsed="false">
      <c r="D144" s="63"/>
      <c r="E144" s="63"/>
      <c r="F144" s="63"/>
    </row>
  </sheetData>
  <mergeCells count="12">
    <mergeCell ref="A2:G2"/>
    <mergeCell ref="A3:G3"/>
    <mergeCell ref="A4:G4"/>
    <mergeCell ref="A6:A10"/>
    <mergeCell ref="B6:B10"/>
    <mergeCell ref="C6:C10"/>
    <mergeCell ref="D7:F7"/>
    <mergeCell ref="G7:G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Даниела Николова</cp:lastModifiedBy>
  <cp:lastPrinted>2023-03-09T15:15:47Z</cp:lastPrinted>
  <dcterms:modified xsi:type="dcterms:W3CDTF">2023-08-18T13:47:55Z</dcterms:modified>
  <cp:revision>0</cp:revision>
  <dc:subject/>
  <dc:title/>
</cp:coreProperties>
</file>