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5" name="_xlnm.Print_Area" vbProcedure="false">'Жил.строит.'!$A$1:$F$144</definedName>
    <definedName function="false" hidden="false" localSheetId="3" name="_xlnm.Print_Area" vbProcedure="false">Здравеопазване!$A$1:$F$94</definedName>
    <definedName function="false" hidden="false" localSheetId="7" name="_xlnm.Print_Area" vbProcedure="false">'Иконом.дейности'!$A$1:$F$156</definedName>
    <definedName function="false" hidden="false" localSheetId="6" name="_xlnm.Print_Area" vbProcedure="false">Култура!$A$1:$F$173</definedName>
    <definedName function="false" hidden="false" localSheetId="2" name="_xlnm.Print_Area" vbProcedure="false">Образование!$A$1:$F$279</definedName>
    <definedName function="false" hidden="false" localSheetId="1" name="_xlnm.Print_Area" vbProcedure="false">Отбрана!$A$1:$F$184</definedName>
    <definedName function="false" hidden="false" localSheetId="8" name="_xlnm.Print_Area" vbProcedure="false">рекапитулация!$A$1:$J$66</definedName>
    <definedName function="false" hidden="false" localSheetId="4" name="_xlnm.Print_Area" vbProcedure="false">'Соц.подпомагане'!$A$1:$F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319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                                 на  01.01.2019 г.</t>
  </si>
  <si>
    <t xml:space="preserve">План към 30.06.2019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§ 10-00,§ 42-00 и § 19-00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/ДД+ОД/ </t>
  </si>
  <si>
    <t xml:space="preserve">трудови разходи  /ДД/ </t>
  </si>
  <si>
    <r>
      <rPr>
        <sz val="10"/>
        <rFont val="Arial CYR"/>
        <family val="2"/>
        <charset val="204"/>
      </rPr>
      <t xml:space="preserve">издръжка /ОД/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такса ангажимент заеми /§10-63/</t>
  </si>
  <si>
    <t xml:space="preserve">   разходи за глоби и неустойки/§10-92/</t>
  </si>
  <si>
    <t xml:space="preserve">   др.разходи./§10-98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42-00/</t>
    </r>
  </si>
  <si>
    <t xml:space="preserve">платени данъци, мита, такси /§19-00/</t>
  </si>
  <si>
    <t xml:space="preserve">капиталови разходи</t>
  </si>
  <si>
    <t xml:space="preserve">1.2. Служби и дейности по изборите  /ДД/</t>
  </si>
  <si>
    <t xml:space="preserve">издръжка/§ 10-00/</t>
  </si>
  <si>
    <t xml:space="preserve">издръжка /ДД/* /§ 10-00/</t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/ОД/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командировки в страната /§10-51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t xml:space="preserve">разх. за чл.внос и участие в нетърг.орг./§46-00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/ДД/</t>
  </si>
  <si>
    <t xml:space="preserve">2.2. Други дейности по вътрешната сигурност 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 /ДД/</t>
  </si>
  <si>
    <t xml:space="preserve">издръжка /§ 10-20/</t>
  </si>
  <si>
    <t xml:space="preserve">   разх.за ел.ен., вода и горива за отопл./§10-16/</t>
  </si>
  <si>
    <t xml:space="preserve">капиталови разходи /§ 51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/ДД/ 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40-00, § 42  и § 19-00/</t>
  </si>
  <si>
    <t xml:space="preserve">Резерв средищни училища</t>
  </si>
  <si>
    <t xml:space="preserve">3.1.Неспециализирани  училища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обезщетения и помощи за домакинствата/§42-00/</t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2.ЦПЛР-Ученическо общежитие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текущ ремонт/§10-30/</t>
  </si>
  <si>
    <t xml:space="preserve">3.3.Подготвителни групи в училище /ДД/</t>
  </si>
  <si>
    <t xml:space="preserve">3.4. ЦПЛР-УСШ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   трудови възнаграждения /§01-00//</t>
  </si>
  <si>
    <t xml:space="preserve">разходи за чл.внос  /§46-00/</t>
  </si>
  <si>
    <t xml:space="preserve">3.5. ЦПЛР-ЦУТНТ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  </t>
  </si>
  <si>
    <t xml:space="preserve">3.6. ЦПЛР-ЦРД /ОД/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3.7. Детски градини /ДД+ОД/</t>
  </si>
  <si>
    <r>
      <rPr>
        <sz val="10"/>
        <rFont val="Arial"/>
        <family val="2"/>
      </rPr>
      <t xml:space="preserve">трудови разходи /ДД/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издръжка /§ 10-00/  /ОД/</t>
  </si>
  <si>
    <t xml:space="preserve">3.8. Други дейности по образованието /ОД+ДД/, в т.ч. превоз ученици</t>
  </si>
  <si>
    <t xml:space="preserve">трудови разходи , в т.ч.  </t>
  </si>
  <si>
    <t xml:space="preserve">подпомагане на даровити деца/§40/ </t>
  </si>
  <si>
    <t xml:space="preserve">3.9. Столове  /О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0.Спортно училище /ДД/</t>
  </si>
  <si>
    <t xml:space="preserve">   разходи за храна /10-11/  </t>
  </si>
  <si>
    <t xml:space="preserve">3.12.Международни програми  /ДД/</t>
  </si>
  <si>
    <t xml:space="preserve">Проект 2013 г.</t>
  </si>
  <si>
    <t xml:space="preserve">3.12. Полудневни детски градини  /ОД/ </t>
  </si>
  <si>
    <t xml:space="preserve">3.11.Професионални училища -ПГ ССХВТ /ДД/</t>
  </si>
  <si>
    <t xml:space="preserve">3.12. Ресурсно подпомагане /ДД/</t>
  </si>
  <si>
    <t xml:space="preserve">План към 31.03.2019 г.</t>
  </si>
  <si>
    <t xml:space="preserve">3.13. Специални училища и центрове за специална образователна подкрепа /ДД/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(ДД и ОД) /§ 10-00/</t>
  </si>
  <si>
    <t xml:space="preserve">4.1.Здравни кабинети в ДГ и училища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r>
      <rPr>
        <sz val="10"/>
        <rFont val="Arial"/>
        <family val="2"/>
        <charset val="204"/>
      </rPr>
      <t xml:space="preserve">издръжка (ОД) /§ 10-00/,</t>
    </r>
    <r>
      <rPr>
        <sz val="8"/>
        <rFont val="Arial"/>
        <family val="2"/>
      </rPr>
      <t xml:space="preserve"> в т.ч.</t>
    </r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/ДД+ОД/ </t>
  </si>
  <si>
    <r>
      <rPr>
        <sz val="10"/>
        <rFont val="Arial"/>
        <family val="2"/>
        <charset val="204"/>
      </rPr>
      <t xml:space="preserve">трудови разходи(ДД), </t>
    </r>
    <r>
      <rPr>
        <sz val="8"/>
        <rFont val="Arial"/>
        <family val="2"/>
        <charset val="204"/>
      </rPr>
      <t xml:space="preserve">в т.ч.</t>
    </r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издръжка (ОД) /§ 10-00/</t>
  </si>
  <si>
    <t xml:space="preserve">Проект 2011 г.</t>
  </si>
  <si>
    <t xml:space="preserve">4.3. Др. д-сти по здравеоп. /ДД+ОД/ </t>
  </si>
  <si>
    <r>
      <rPr>
        <sz val="10"/>
        <rFont val="Arial"/>
        <family val="2"/>
        <charset val="204"/>
      </rPr>
      <t xml:space="preserve">трудови разходи (ДД), </t>
    </r>
    <r>
      <rPr>
        <sz val="8"/>
        <rFont val="Arial"/>
        <family val="2"/>
        <charset val="204"/>
      </rPr>
      <t xml:space="preserve">в т.ч.</t>
    </r>
  </si>
  <si>
    <t xml:space="preserve">издръжка (ДД+ОД) /§ 10-00/</t>
  </si>
  <si>
    <t xml:space="preserve">4.4.Общински съвет по наркотични вещества и ПИЦ /ДД/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здръжка /§ 10-00, § 42-00 И § 19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5.2. Дом за стари хора-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/ДД/</t>
  </si>
  <si>
    <t xml:space="preserve">5.4.Центрове за соц.интеграция и рехабилитация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/ОД/ </t>
  </si>
  <si>
    <t xml:space="preserve">5.6. Клубове на пенсионери и инвалиди /ОД/</t>
  </si>
  <si>
    <t xml:space="preserve">   разходи за външни услуги  /§10-20/</t>
  </si>
  <si>
    <t xml:space="preserve">   текущ ремонт /§ 10-30/</t>
  </si>
  <si>
    <t xml:space="preserve">5.7. Др.служби и д-ности по осиг. и подпом. /ДД+ОД/</t>
  </si>
  <si>
    <r>
      <rPr>
        <sz val="10"/>
        <rFont val="Arial"/>
        <family val="2"/>
        <charset val="204"/>
      </rPr>
      <t xml:space="preserve">трудови разходи /ДД/, </t>
    </r>
    <r>
      <rPr>
        <sz val="8"/>
        <rFont val="Arial"/>
        <family val="2"/>
        <charset val="204"/>
      </rPr>
      <t xml:space="preserve">в т.ч.:</t>
    </r>
  </si>
  <si>
    <t xml:space="preserve">издръжка /§ 10-00/ /ОД/</t>
  </si>
  <si>
    <t xml:space="preserve">за транспортни разходи по Наредба на МТ и МФ и присъдени издръжки -§42/ДД/</t>
  </si>
  <si>
    <t xml:space="preserve">5.8. Център за обществена подкрепа /ДД/ 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и жилища /ДД/</t>
  </si>
  <si>
    <t xml:space="preserve">5.10.Центрове за настаняване от семеен тип /ДД/</t>
  </si>
  <si>
    <t xml:space="preserve">обезщетения и помощи по соц.подпомагане/§42-00/</t>
  </si>
  <si>
    <t xml:space="preserve">5.11.Дневни центрове за лица с увреждания /ДД/</t>
  </si>
  <si>
    <t xml:space="preserve">5.12.Център за работа с деца на улицата /ДД/</t>
  </si>
  <si>
    <t xml:space="preserve">5.13.Звено "Майка и бебе" /ДД/</t>
  </si>
  <si>
    <t xml:space="preserve">5.14.Личен асистент 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Резерв /§ 97-00/</t>
  </si>
  <si>
    <t xml:space="preserve">6.1.Управление и контрол на дейностите по ЖС /ОД/</t>
  </si>
  <si>
    <t xml:space="preserve">6.2. Водоснабдяване и канализация /ОД/</t>
  </si>
  <si>
    <t xml:space="preserve">Издръжка /§10-00/</t>
  </si>
  <si>
    <t xml:space="preserve">6.3. Осветление на улици и площади /ОД/</t>
  </si>
  <si>
    <t xml:space="preserve">   разходи за текущ ремонт /§ 10-30/</t>
  </si>
  <si>
    <t xml:space="preserve">6.4. Др.дейности по ЖС и ТР /ОД/</t>
  </si>
  <si>
    <t xml:space="preserve">       -кметства</t>
  </si>
  <si>
    <t xml:space="preserve">       -публично-частно партньорство</t>
  </si>
  <si>
    <t xml:space="preserve">6.5. Управление и контрол на дейностите по опазване на околната среда /ОД/ </t>
  </si>
  <si>
    <t xml:space="preserve">издръжка  /§ 10-00/ </t>
  </si>
  <si>
    <t xml:space="preserve">6.6.Озеленяване-ОП"Паркстрой"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/ОД/</t>
  </si>
  <si>
    <t xml:space="preserve">издръжка /§ 10-30/</t>
  </si>
  <si>
    <t xml:space="preserve">6.8. Чистота  /ОД/</t>
  </si>
  <si>
    <t xml:space="preserve">6.9.ОП"Ремонтстрой" /ОД/</t>
  </si>
  <si>
    <t xml:space="preserve">   разходи за външни услуги /§10-20/ </t>
  </si>
  <si>
    <t xml:space="preserve">в т.ч. за сметосъбиране по договори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42-00, § 43-00, §45-00 и §19-00/</t>
    </r>
  </si>
  <si>
    <t xml:space="preserve">7.1. Регионална библиотека  /ДД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/ДД/</t>
  </si>
  <si>
    <t xml:space="preserve">7.3. Художествена галерия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/ДД/*</t>
  </si>
  <si>
    <t xml:space="preserve">субсидия /§ 45-00/</t>
  </si>
  <si>
    <r>
      <rPr>
        <b val="true"/>
        <sz val="10"/>
        <rFont val="Arial"/>
        <family val="2"/>
        <charset val="204"/>
      </rPr>
      <t xml:space="preserve">7.5. Спорт за всички /ДД /- </t>
    </r>
    <r>
      <rPr>
        <i val="true"/>
        <sz val="10"/>
        <rFont val="Arial"/>
        <family val="2"/>
        <charset val="204"/>
      </rPr>
      <t xml:space="preserve">целеви ср-ва от МОН</t>
    </r>
  </si>
  <si>
    <r>
      <rPr>
        <b val="true"/>
        <sz val="9"/>
        <rFont val="Arial"/>
        <family val="2"/>
      </rPr>
      <t xml:space="preserve">7.6. Спортни бази за спорт за всички /ОД/ </t>
    </r>
    <r>
      <rPr>
        <b val="true"/>
        <sz val="8"/>
        <rFont val="Arial"/>
        <family val="2"/>
      </rPr>
      <t xml:space="preserve">(прил.2.7.1)</t>
    </r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разср.плащ.сп.зала /</t>
    </r>
  </si>
  <si>
    <t xml:space="preserve">7.7.Дейности по почивното дело и соц.отдих/ОД/</t>
  </si>
  <si>
    <t xml:space="preserve">7.8.Разградска филхармония /ОД/</t>
  </si>
  <si>
    <t xml:space="preserve">7.8. Общински културен център /ОД/ </t>
  </si>
  <si>
    <t xml:space="preserve">7.9.Капански ансамбъл /ОД/</t>
  </si>
  <si>
    <t xml:space="preserve">:  разходи за материали /§10-15/</t>
  </si>
  <si>
    <t xml:space="preserve">7.10. Радио Разград /ОД/</t>
  </si>
  <si>
    <r>
      <rPr>
        <b val="true"/>
        <sz val="10"/>
        <rFont val="Arial"/>
        <family val="2"/>
        <charset val="204"/>
      </rPr>
      <t xml:space="preserve">7.11. Обредни домове и зали /ОД/ /ОП"Обреден дом"/,</t>
    </r>
    <r>
      <rPr>
        <b val="true"/>
        <sz val="8"/>
        <rFont val="Arial"/>
        <family val="2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 /ОД/</t>
  </si>
  <si>
    <t xml:space="preserve">7.13. Други дейности по културата /ОД/</t>
  </si>
  <si>
    <t xml:space="preserve">   разходи за материали / §10-15/</t>
  </si>
  <si>
    <t xml:space="preserve">  разходи за текущи ремонти/ §10-3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43-00, §46-00 и §19-00/</t>
  </si>
  <si>
    <t xml:space="preserve">Резерв по чл.55 от ЗДБРБ за 2014 г.</t>
  </si>
  <si>
    <t xml:space="preserve">8.1. Контролни дейности по транспорта и пътищата /ОД/ </t>
  </si>
  <si>
    <t xml:space="preserve">8.2. Поддържане, ремонт и изграждане на пътища /ОД/ </t>
  </si>
  <si>
    <t xml:space="preserve">  </t>
  </si>
  <si>
    <r>
      <rPr>
        <sz val="10"/>
        <rFont val="Arial"/>
        <family val="2"/>
        <charset val="204"/>
      </rPr>
      <t xml:space="preserve">издръжка /текущ ремонт-§ 10-3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.дейности по транспорта, пътищата и съобщ. /ДД+ОД/ </t>
  </si>
  <si>
    <r>
      <rPr>
        <sz val="10"/>
        <rFont val="Arial"/>
        <family val="2"/>
        <charset val="204"/>
      </rPr>
      <t xml:space="preserve">издръжка (ДД) /§ 4300/-</t>
    </r>
    <r>
      <rPr>
        <i val="true"/>
        <sz val="8"/>
        <rFont val="Arial"/>
        <family val="2"/>
      </rPr>
      <t xml:space="preserve">междугр.превози/субвенции/</t>
    </r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Д/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/ДД+ОД/ </t>
  </si>
  <si>
    <r>
      <rPr>
        <sz val="10"/>
        <rFont val="Arial"/>
        <family val="2"/>
        <charset val="204"/>
      </rPr>
      <t xml:space="preserve">издръжка /§ 10-00/ (ОД), </t>
    </r>
    <r>
      <rPr>
        <sz val="8"/>
        <rFont val="Arial"/>
        <family val="2"/>
      </rPr>
      <t xml:space="preserve">в т.ч.</t>
    </r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r>
      <rPr>
        <b val="true"/>
        <sz val="10"/>
        <rFont val="Arial"/>
        <family val="2"/>
        <charset val="204"/>
      </rPr>
      <t xml:space="preserve">8.6.ОП"Бизнес зона"Перистър" /ОД/</t>
    </r>
    <r>
      <rPr>
        <b val="true"/>
        <sz val="9"/>
        <rFont val="Arial"/>
        <family val="2"/>
        <charset val="204"/>
      </rPr>
      <t xml:space="preserve"> </t>
    </r>
  </si>
  <si>
    <t xml:space="preserve">   разходи за материали /§ 10-15/ </t>
  </si>
  <si>
    <t xml:space="preserve">разх. за чл.внос и участие в нетърг.орг.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и за безстопанствени животни /ОД/</t>
  </si>
  <si>
    <t xml:space="preserve">8.8.Общински пазари и тържища /ОД/ /ОП"Общински пазари"/*</t>
  </si>
  <si>
    <t xml:space="preserve">Приложение № 2.9.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7-00/, в т.ч.: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ОД+дофин.</t>
  </si>
  <si>
    <t xml:space="preserve">приходи</t>
  </si>
  <si>
    <t xml:space="preserve">разлика прих.-разх.</t>
  </si>
  <si>
    <t xml:space="preserve">разлика</t>
  </si>
  <si>
    <t xml:space="preserve">№</t>
  </si>
  <si>
    <t xml:space="preserve">по</t>
  </si>
  <si>
    <t xml:space="preserve">Дейност</t>
  </si>
  <si>
    <t xml:space="preserve">ред</t>
  </si>
  <si>
    <t xml:space="preserve">ДД</t>
  </si>
  <si>
    <t xml:space="preserve">ОД+доф. </t>
  </si>
  <si>
    <t xml:space="preserve">ОБЩО ЗА БЮДЖЕТА:</t>
  </si>
  <si>
    <t xml:space="preserve">трудови разходи</t>
  </si>
  <si>
    <t xml:space="preserve">разлика=прих--разх.</t>
  </si>
  <si>
    <t xml:space="preserve">издръжка</t>
  </si>
  <si>
    <t xml:space="preserve">резерв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.осиг., подп.и грижи"</t>
  </si>
  <si>
    <t xml:space="preserve">Функция" БКС и опазв.на ок.среда"</t>
  </si>
  <si>
    <t xml:space="preserve">Функция"Поч.дело,култ.,религ.д-ти"</t>
  </si>
  <si>
    <t xml:space="preserve">Функция "Иконом.дейности и усл."</t>
  </si>
  <si>
    <t xml:space="preserve">Функция "Некласифицирани р-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_-* #,##0.00&quot; лв&quot;_-;\-* #,##0.00&quot; лв&quot;_-;_-* \-??&quot; лв&quot;_-;_-@_-"/>
    <numFmt numFmtId="169" formatCode="General"/>
  </numFmts>
  <fonts count="57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1"/>
      <name val="Arial"/>
      <family val="2"/>
      <charset val="204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sz val="10"/>
      <name val="HebarCond"/>
      <family val="2"/>
      <charset val="204"/>
    </font>
    <font>
      <b val="true"/>
      <sz val="8"/>
      <name val="Arial"/>
      <family val="2"/>
      <charset val="204"/>
    </font>
    <font>
      <sz val="10"/>
      <name val="HebarCond"/>
      <family val="0"/>
      <charset val="204"/>
    </font>
    <font>
      <b val="true"/>
      <sz val="10"/>
      <name val="Hebar"/>
      <family val="0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b val="true"/>
      <sz val="9"/>
      <name val="Arial"/>
      <family val="2"/>
    </font>
    <font>
      <i val="true"/>
      <sz val="7"/>
      <name val="Arial"/>
      <family val="2"/>
    </font>
    <font>
      <sz val="7"/>
      <name val="Hebar"/>
      <family val="0"/>
      <charset val="204"/>
    </font>
    <font>
      <b val="true"/>
      <i val="true"/>
      <sz val="8"/>
      <name val="Hebar"/>
      <family val="0"/>
      <charset val="204"/>
    </font>
    <font>
      <i val="true"/>
      <sz val="7"/>
      <name val="Arial"/>
      <family val="2"/>
      <charset val="204"/>
    </font>
    <font>
      <sz val="9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  <charset val="204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b val="true"/>
      <i val="true"/>
      <sz val="14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4"/>
      <color rgb="FFFF0000"/>
      <name val="Arial"/>
      <family val="2"/>
      <charset val="204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73</xdr:row>
      <xdr:rowOff>0</xdr:rowOff>
    </xdr:from>
    <xdr:to>
      <xdr:col>1</xdr:col>
      <xdr:colOff>110880</xdr:colOff>
      <xdr:row>73</xdr:row>
      <xdr:rowOff>0</xdr:rowOff>
    </xdr:to>
    <xdr:sp>
      <xdr:nvSpPr>
        <xdr:cNvPr id="0" name="Line 39"/>
        <xdr:cNvSpPr/>
      </xdr:nvSpPr>
      <xdr:spPr>
        <a:xfrm>
          <a:off x="3249720" y="83401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1" name="Line 43"/>
        <xdr:cNvSpPr/>
      </xdr:nvSpPr>
      <xdr:spPr>
        <a:xfrm>
          <a:off x="3139920" y="7854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2" name="Line 52"/>
        <xdr:cNvSpPr/>
      </xdr:nvSpPr>
      <xdr:spPr>
        <a:xfrm>
          <a:off x="4229640" y="7854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3" name="Line 53"/>
        <xdr:cNvSpPr/>
      </xdr:nvSpPr>
      <xdr:spPr>
        <a:xfrm>
          <a:off x="4229640" y="7854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2</xdr:col>
      <xdr:colOff>720</xdr:colOff>
      <xdr:row>1</xdr:row>
      <xdr:rowOff>0</xdr:rowOff>
    </xdr:to>
    <xdr:sp>
      <xdr:nvSpPr>
        <xdr:cNvPr id="4" name="Line 55"/>
        <xdr:cNvSpPr/>
      </xdr:nvSpPr>
      <xdr:spPr>
        <a:xfrm flipH="1">
          <a:off x="4229280" y="23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57"/>
        <xdr:cNvSpPr/>
      </xdr:nvSpPr>
      <xdr:spPr>
        <a:xfrm>
          <a:off x="9360" y="455472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58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8" name="Line 59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9" name="Line 60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0" name="Line 6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1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2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3" name="Line 65"/>
        <xdr:cNvSpPr/>
      </xdr:nvSpPr>
      <xdr:spPr>
        <a:xfrm>
          <a:off x="9360" y="34272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4" name="Line 66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5" name="Line 67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6" name="Line 68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7" name="Line 69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18" name="Line 70"/>
        <xdr:cNvSpPr/>
      </xdr:nvSpPr>
      <xdr:spPr>
        <a:xfrm flipH="1">
          <a:off x="4229280" y="4554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9" name="Line 7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0" name="Line 72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1" name="Line 73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61</xdr:row>
      <xdr:rowOff>0</xdr:rowOff>
    </xdr:from>
    <xdr:to>
      <xdr:col>2</xdr:col>
      <xdr:colOff>720</xdr:colOff>
      <xdr:row>61</xdr:row>
      <xdr:rowOff>0</xdr:rowOff>
    </xdr:to>
    <xdr:sp>
      <xdr:nvSpPr>
        <xdr:cNvPr id="22" name="Line 77"/>
        <xdr:cNvSpPr/>
      </xdr:nvSpPr>
      <xdr:spPr>
        <a:xfrm flipH="1">
          <a:off x="4229280" y="6463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3" name="Line 78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4" name="Line 79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5" name="Line 80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6" name="Line 81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7" name="Line 82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8" name="Line 83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9" name="Line 84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0" name="Line 85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1" name="Line 86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2" name="Line 87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88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89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5" name="Line 90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6" name="Line 91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7" name="Line 92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8" name="Line 93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94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95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1" name="Line 96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2" name="Line 97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3" name="Line 98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4" name="Line 99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5" name="Line 100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6" name="Line 101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7" name="Line 108"/>
        <xdr:cNvSpPr/>
      </xdr:nvSpPr>
      <xdr:spPr>
        <a:xfrm>
          <a:off x="9360" y="455472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8" name="Line 109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9" name="Line 110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0" name="Line 11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1" name="Line 112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52" name="Line 113"/>
        <xdr:cNvSpPr/>
      </xdr:nvSpPr>
      <xdr:spPr>
        <a:xfrm flipH="1">
          <a:off x="4229280" y="4554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3" name="Line 114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4" name="Line 115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5" name="Line 116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6" name="Line 117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7" name="Line 118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8" name="Line 119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9" name="Line 120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0" name="Line 121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1" name="Line 122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2" name="Line 1"/>
        <xdr:cNvSpPr/>
      </xdr:nvSpPr>
      <xdr:spPr>
        <a:xfrm>
          <a:off x="10440" y="232416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3" name="Line 2"/>
        <xdr:cNvSpPr/>
      </xdr:nvSpPr>
      <xdr:spPr>
        <a:xfrm>
          <a:off x="10440" y="584460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4" name="Line 3"/>
        <xdr:cNvSpPr/>
      </xdr:nvSpPr>
      <xdr:spPr>
        <a:xfrm>
          <a:off x="78840" y="584460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5" name="Line 4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0</xdr:col>
      <xdr:colOff>144000</xdr:colOff>
      <xdr:row>183</xdr:row>
      <xdr:rowOff>0</xdr:rowOff>
    </xdr:to>
    <xdr:sp>
      <xdr:nvSpPr>
        <xdr:cNvPr id="66" name="Line 5"/>
        <xdr:cNvSpPr/>
      </xdr:nvSpPr>
      <xdr:spPr>
        <a:xfrm>
          <a:off x="30960" y="58446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7" name="Line 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8" name="Line 7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9" name="Line 8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0" name="Line 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71" name="Line 10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2" name="Line 1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73" name="Line 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4" name="Line 13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5" name="Line 1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6" name="Line 1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77" name="Line 1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8" name="Line 1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9" name="Line 1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0" name="Line 19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1" name="Line 2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2" name="Line 2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3" name="Line 2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4" name="Line 2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5" name="Line 2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6" name="Line 2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7" name="Line 2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8" name="Line 2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9" name="Line 28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0" name="Line 2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1" name="Line 3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2" name="Line 3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3" name="Line 3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4" name="Line 3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5" name="Line 3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6" name="Line 3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7" name="Line 3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8" name="Line 3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9" name="Line 3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0" name="Line 3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1" name="Line 4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2" name="Line 4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3" name="Line 4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4" name="Line 4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5" name="Line 4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6" name="Line 4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7" name="Line 4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8" name="Line 4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9" name="Line 4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0" name="Line 4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1" name="Line 5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2" name="Line 5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3" name="Line 5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4" name="Line 5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5" name="Line 54"/>
        <xdr:cNvSpPr/>
      </xdr:nvSpPr>
      <xdr:spPr>
        <a:xfrm>
          <a:off x="0" y="5844600"/>
          <a:ext cx="351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6" name="Line 5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7" name="Line 5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8" name="Line 5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9" name="Line 5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0" name="Line 5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1" name="Line 6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2" name="Line 6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3" name="Line 6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4" name="Line 63"/>
        <xdr:cNvSpPr/>
      </xdr:nvSpPr>
      <xdr:spPr>
        <a:xfrm>
          <a:off x="10440" y="584460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5" name="Line 64"/>
        <xdr:cNvSpPr/>
      </xdr:nvSpPr>
      <xdr:spPr>
        <a:xfrm>
          <a:off x="78840" y="584460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6" name="Line 6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7" name="Line 6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8" name="Line 6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9" name="Line 68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0" name="Line 6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1" name="Line 7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2" name="Line 7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3" name="Line 7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4" name="Line 7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5" name="Line 7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6" name="Line 7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7" name="Line 7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8" name="Line 7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9" name="Line 7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0" name="Line 7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1" name="Line 80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2" name="Line 81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3" name="Line 82"/>
        <xdr:cNvSpPr/>
      </xdr:nvSpPr>
      <xdr:spPr>
        <a:xfrm>
          <a:off x="10440" y="584460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4" name="Line 83"/>
        <xdr:cNvSpPr/>
      </xdr:nvSpPr>
      <xdr:spPr>
        <a:xfrm>
          <a:off x="78840" y="584460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5" name="Line 8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6" name="Line 8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7" name="Line 8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8" name="Line 87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9" name="Line 8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0" name="Line 8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1" name="Line 9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2" name="Line 9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3" name="Line 92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4" name="Line 9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5" name="Line 9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6" name="Line 9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7" name="Line 9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8" name="Line 9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9" name="Line 9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0" name="Line 9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1" name="Line 10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2" name="Line 10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3" name="Line 10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4" name="Line 10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5" name="Line 10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6" name="Line 10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7" name="Line 10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68" name="Line 10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69" name="Line 108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70" name="Line 10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1" name="Line 11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2" name="Line 11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3" name="Line 1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4" name="Line 11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5" name="Line 11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6" name="Line 11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7" name="Line 11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8" name="Line 11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9" name="Line 11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0" name="Line 11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1" name="Line 12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2" name="Line 12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3" name="Line 12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4" name="Line 12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5" name="Line 12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6" name="Line 12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7" name="Line 12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8" name="Line 12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9" name="Line 12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90" name="Line 12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1" name="Line 13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2" name="Line 13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3" name="Line 13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4" name="Line 13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5" name="Line 13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6" name="Line 13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7" name="Line 13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8" name="Line 13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9" name="Line 13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0" name="Line 13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1" name="Line 14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2" name="Line 14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3" name="Line 14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4" name="Line 14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5" name="Line 14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6" name="Line 14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7" name="Line 14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8" name="Line 14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9" name="Line 14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0" name="Line 14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1" name="Line 15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2" name="Line 15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3" name="Line 15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4" name="Line 15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5" name="Line 15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6" name="Line 15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7" name="Line 15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8" name="Line 15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9" name="Line 15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0" name="Line 15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1" name="Line 16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2" name="Line 16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3" name="Line 16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4" name="Line 16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5" name="Line 16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6" name="Line 16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7" name="Line 16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8" name="Line 16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9" name="Line 16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0" name="Line 16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1" name="Line 17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2" name="Line 17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3" name="Line 17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4" name="Line 17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5" name="Line 17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6" name="Line 17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7" name="Line 17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8" name="Line 17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9" name="Line 17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0" name="Line 17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1" name="Line 18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2" name="Line 18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3" name="Line 18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4" name="Line 18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5" name="Line 18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6" name="Line 18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7" name="Line 18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8" name="Line 18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9" name="Line 18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0" name="Line 18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1" name="Line 19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2" name="Line 19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3" name="Line 193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4" name="Line 19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5" name="Line 19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6" name="Line 19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7" name="Line 19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258" name="Line 198"/>
        <xdr:cNvSpPr/>
      </xdr:nvSpPr>
      <xdr:spPr>
        <a:xfrm flipV="1">
          <a:off x="30960" y="35208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9" name="Line 19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0" name="Line 200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1" name="Line 201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2" name="Line 202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3" name="Line 203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4" name="Line 20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5" name="Line 20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6" name="Line 20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7" name="Line 20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8" name="Line 20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9" name="Line 21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0" name="Line 21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1" name="Line 2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2" name="Line 21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3" name="Line 21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4" name="Line 21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5" name="Line 21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6" name="Line 21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7" name="Line 21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8" name="Line 21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9" name="Line 22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0" name="Line 22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1" name="Line 22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2" name="Line 22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3" name="Line 22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4" name="Line 22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5" name="Line 22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6" name="Line 22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7" name="Line 22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8" name="Line 23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9" name="Line 23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0" name="Line 23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1" name="Line 23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2" name="Line 23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3" name="Line 23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4" name="Line 23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5" name="Line 23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6" name="Line 23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7" name="Line 23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8" name="Line 24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9" name="Line 24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0" name="Line 24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1" name="Line 24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2" name="Line 24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3" name="Line 24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4" name="Line 24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5" name="Line 24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6" name="Line 24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7" name="Line 25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8" name="Line 25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9" name="Line 25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0" name="Line 25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1" name="Line 25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2" name="Line 25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3" name="Line 25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4" name="Line 25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5" name="Line 25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6" name="Line 26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7" name="Line 26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8" name="Line 26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9" name="Line 26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0" name="Line 26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1" name="Line 26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2" name="Line 26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3" name="Line 26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4" name="Line 26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5" name="Line 26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6" name="Line 27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7" name="Line 27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8" name="Line 27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9" name="Line 27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0" name="Line 27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1" name="Line 27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2" name="Line 27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3" name="Line 27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4" name="Line 27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5" name="Line 27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6" name="Line 28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7" name="Line 28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8" name="Line 28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9" name="Line 28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0" name="Line 28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1" name="Line 28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2" name="Line 28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3" name="Line 28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4" name="Line 28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5" name="Line 28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6" name="Line 29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7" name="Line 29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8" name="Line 29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9" name="Line 29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0" name="Line 29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1" name="Line 29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2" name="Line 29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3" name="Line 29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4" name="Line 29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5" name="Line 30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6" name="Line 30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7" name="Line 30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8" name="Line 30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9" name="Line 30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0" name="Line 30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1" name="Line 30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2" name="Line 30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3" name="Line 30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4" name="Line 30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5" name="Line 31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6" name="Line 31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7" name="Line 31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8" name="Line 31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9" name="Line 31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0" name="Line 31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1" name="Line 31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2" name="Line 31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3" name="Line 31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4" name="Line 31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5" name="Line 32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6" name="Line 32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7" name="Line 32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8" name="Line 32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9" name="Line 32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0" name="Line 32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1" name="Line 32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2" name="Line 32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3" name="Line 32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4" name="Line 32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5" name="Line 33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6" name="Line 33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7" name="Line 33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8" name="Line 33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9" name="Line 33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0" name="Line 33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1" name="Line 33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2" name="Line 33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3" name="Line 33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4" name="Line 33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5" name="Line 34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6" name="Line 34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7" name="Line 34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8" name="Line 34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9" name="Line 34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0" name="Line 34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1" name="Line 34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2" name="Line 34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3" name="Line 34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4" name="Line 35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5" name="Line 35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6" name="Line 35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7" name="Line 35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8" name="Line 35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9" name="Line 35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0" name="Line 2"/>
        <xdr:cNvSpPr/>
      </xdr:nvSpPr>
      <xdr:spPr>
        <a:xfrm>
          <a:off x="9000" y="2289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11" name="Line 3"/>
        <xdr:cNvSpPr/>
      </xdr:nvSpPr>
      <xdr:spPr>
        <a:xfrm>
          <a:off x="9000" y="15792480"/>
          <a:ext cx="3121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12" name="Line 4"/>
        <xdr:cNvSpPr/>
      </xdr:nvSpPr>
      <xdr:spPr>
        <a:xfrm>
          <a:off x="79560" y="1579248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3" name="Line 5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0</xdr:col>
      <xdr:colOff>143640</xdr:colOff>
      <xdr:row>191</xdr:row>
      <xdr:rowOff>0</xdr:rowOff>
    </xdr:to>
    <xdr:sp>
      <xdr:nvSpPr>
        <xdr:cNvPr id="414" name="Line 6"/>
        <xdr:cNvSpPr/>
      </xdr:nvSpPr>
      <xdr:spPr>
        <a:xfrm>
          <a:off x="30600" y="157924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15" name="Line 7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6" name="Line 8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7" name="Line 9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18" name="Line 11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9" name="Line 12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0" name="Line 14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21" name="Line 1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2" name="Line 17"/>
        <xdr:cNvSpPr/>
      </xdr:nvSpPr>
      <xdr:spPr>
        <a:xfrm>
          <a:off x="9000" y="1579248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3" name="Line 18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4" name="Line 19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25" name="Line 2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6" name="Line 23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7" name="Line 24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8" name="Line 28"/>
        <xdr:cNvSpPr/>
      </xdr:nvSpPr>
      <xdr:spPr>
        <a:xfrm>
          <a:off x="9000" y="1579248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9" name="Line 33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0" name="Line 34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1" name="Line 35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2" name="Line 3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33" name="Line 37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34" name="Line 38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35" name="Line 39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36" name="Line 40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3</xdr:row>
      <xdr:rowOff>0</xdr:rowOff>
    </xdr:from>
    <xdr:to>
      <xdr:col>1</xdr:col>
      <xdr:colOff>1080</xdr:colOff>
      <xdr:row>153</xdr:row>
      <xdr:rowOff>0</xdr:rowOff>
    </xdr:to>
    <xdr:sp>
      <xdr:nvSpPr>
        <xdr:cNvPr id="437" name="Line 41"/>
        <xdr:cNvSpPr/>
      </xdr:nvSpPr>
      <xdr:spPr>
        <a:xfrm>
          <a:off x="9000" y="1332180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3</xdr:row>
      <xdr:rowOff>0</xdr:rowOff>
    </xdr:from>
    <xdr:to>
      <xdr:col>1</xdr:col>
      <xdr:colOff>1080</xdr:colOff>
      <xdr:row>153</xdr:row>
      <xdr:rowOff>0</xdr:rowOff>
    </xdr:to>
    <xdr:sp>
      <xdr:nvSpPr>
        <xdr:cNvPr id="438" name="Line 42"/>
        <xdr:cNvSpPr/>
      </xdr:nvSpPr>
      <xdr:spPr>
        <a:xfrm>
          <a:off x="30600" y="13321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3</xdr:row>
      <xdr:rowOff>0</xdr:rowOff>
    </xdr:from>
    <xdr:to>
      <xdr:col>1</xdr:col>
      <xdr:colOff>1080</xdr:colOff>
      <xdr:row>153</xdr:row>
      <xdr:rowOff>0</xdr:rowOff>
    </xdr:to>
    <xdr:sp>
      <xdr:nvSpPr>
        <xdr:cNvPr id="439" name="Line 43"/>
        <xdr:cNvSpPr/>
      </xdr:nvSpPr>
      <xdr:spPr>
        <a:xfrm>
          <a:off x="30600" y="13321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3</xdr:row>
      <xdr:rowOff>0</xdr:rowOff>
    </xdr:from>
    <xdr:to>
      <xdr:col>1</xdr:col>
      <xdr:colOff>1080</xdr:colOff>
      <xdr:row>153</xdr:row>
      <xdr:rowOff>0</xdr:rowOff>
    </xdr:to>
    <xdr:sp>
      <xdr:nvSpPr>
        <xdr:cNvPr id="440" name="Line 44"/>
        <xdr:cNvSpPr/>
      </xdr:nvSpPr>
      <xdr:spPr>
        <a:xfrm>
          <a:off x="30600" y="13321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41" name="Line 4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42" name="Line 4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43" name="Line 4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44" name="Line 4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5" name="Line 54"/>
        <xdr:cNvSpPr/>
      </xdr:nvSpPr>
      <xdr:spPr>
        <a:xfrm>
          <a:off x="30600" y="11679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6" name="Line 55"/>
        <xdr:cNvSpPr/>
      </xdr:nvSpPr>
      <xdr:spPr>
        <a:xfrm>
          <a:off x="30600" y="11679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7" name="Line 56"/>
        <xdr:cNvSpPr/>
      </xdr:nvSpPr>
      <xdr:spPr>
        <a:xfrm>
          <a:off x="30600" y="11679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8" name="Line 57"/>
        <xdr:cNvSpPr/>
      </xdr:nvSpPr>
      <xdr:spPr>
        <a:xfrm>
          <a:off x="30600" y="11679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49" name="Line 58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0" name="Line 59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1" name="Line 60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2" name="Line 61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53" name="Line 62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54" name="Line 63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55" name="Line 64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56" name="Line 65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7" name="Line 6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8" name="Line 6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9" name="Line 6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60" name="Line 6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61" name="Line 70"/>
        <xdr:cNvSpPr/>
      </xdr:nvSpPr>
      <xdr:spPr>
        <a:xfrm>
          <a:off x="30600" y="11850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62" name="Line 71"/>
        <xdr:cNvSpPr/>
      </xdr:nvSpPr>
      <xdr:spPr>
        <a:xfrm>
          <a:off x="30600" y="11850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63" name="Line 72"/>
        <xdr:cNvSpPr/>
      </xdr:nvSpPr>
      <xdr:spPr>
        <a:xfrm>
          <a:off x="0" y="11850840"/>
          <a:ext cx="313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4" name="Line 74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5" name="Line 75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6" name="Line 7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7" name="Line 77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8" name="Line 83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9" name="Line 84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0" name="Line 85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1" name="Line 8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2" name="Line 95"/>
        <xdr:cNvSpPr/>
      </xdr:nvSpPr>
      <xdr:spPr>
        <a:xfrm>
          <a:off x="9000" y="14637960"/>
          <a:ext cx="3121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3" name="Line 96"/>
        <xdr:cNvSpPr/>
      </xdr:nvSpPr>
      <xdr:spPr>
        <a:xfrm>
          <a:off x="79560" y="1463796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4" name="Line 97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5" name="Line 98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6" name="Line 99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7" name="Line 100"/>
        <xdr:cNvSpPr/>
      </xdr:nvSpPr>
      <xdr:spPr>
        <a:xfrm>
          <a:off x="9000" y="14637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8" name="Line 101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9" name="Line 102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80" name="Line 103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81" name="Line 104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82" name="Line 10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83" name="Line 107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84" name="Line 108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85" name="Line 112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86" name="Line 113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87" name="Line 114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88" name="Line 11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89" name="Line 11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90" name="Line 11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1" name="Line 118"/>
        <xdr:cNvSpPr/>
      </xdr:nvSpPr>
      <xdr:spPr>
        <a:xfrm>
          <a:off x="9000" y="14637960"/>
          <a:ext cx="3121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2" name="Line 119"/>
        <xdr:cNvSpPr/>
      </xdr:nvSpPr>
      <xdr:spPr>
        <a:xfrm>
          <a:off x="79560" y="1463796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3" name="Line 120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4" name="Line 121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5" name="Line 122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6" name="Line 123"/>
        <xdr:cNvSpPr/>
      </xdr:nvSpPr>
      <xdr:spPr>
        <a:xfrm>
          <a:off x="9000" y="14637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7" name="Line 124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8" name="Line 125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9" name="Line 126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500" name="Line 127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501" name="Line 128"/>
        <xdr:cNvSpPr/>
      </xdr:nvSpPr>
      <xdr:spPr>
        <a:xfrm>
          <a:off x="9000" y="14637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2" name="Line 13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3" name="Line 13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4" name="Line 13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5" name="Line 13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6" name="Line 13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7" name="Line 13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8" name="Line 13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9" name="Line 13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0" name="Line 13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1" name="Line 13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2" name="Line 14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13" name="Line 141"/>
        <xdr:cNvSpPr/>
      </xdr:nvSpPr>
      <xdr:spPr>
        <a:xfrm>
          <a:off x="30600" y="11850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14" name="Line 142"/>
        <xdr:cNvSpPr/>
      </xdr:nvSpPr>
      <xdr:spPr>
        <a:xfrm>
          <a:off x="30600" y="11850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15" name="Line 143"/>
        <xdr:cNvSpPr/>
      </xdr:nvSpPr>
      <xdr:spPr>
        <a:xfrm>
          <a:off x="30600" y="11850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16" name="Line 144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17" name="Line 14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18" name="Line 14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9" name="Line 14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20" name="Line 14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21" name="Line 14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22" name="Line 150"/>
        <xdr:cNvSpPr/>
      </xdr:nvSpPr>
      <xdr:spPr>
        <a:xfrm>
          <a:off x="30600" y="11850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23" name="Line 151"/>
        <xdr:cNvSpPr/>
      </xdr:nvSpPr>
      <xdr:spPr>
        <a:xfrm>
          <a:off x="30600" y="11850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24" name="Line 152"/>
        <xdr:cNvSpPr/>
      </xdr:nvSpPr>
      <xdr:spPr>
        <a:xfrm>
          <a:off x="30600" y="11850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5" name="Line 15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6" name="Line 15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7" name="Line 16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8" name="Line 16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9" name="Line 16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0" name="Line 16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1" name="Line 16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2" name="Line 165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3" name="Line 166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4" name="Line 16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5" name="Line 16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6" name="Line 16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7" name="Line 17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8" name="Line 17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39" name="Line 172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0" name="Line 173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1" name="Line 174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2" name="Line 175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3" name="Line 176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4" name="Line 177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5" name="Line 178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6" name="Line 179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7" name="Line 180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8" name="Line 181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9" name="Line 182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50" name="Line 183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51" name="Line 184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52" name="Line 185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53" name="Line 18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54" name="Line 18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55" name="Line 188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6" name="Line 18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7" name="Line 19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8" name="Line 19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59" name="Line 19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60" name="Line 19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61" name="Line 19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62" name="Line 195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63" name="Line 196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64" name="Line 197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5" name="Line 19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6" name="Line 19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7" name="Line 20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8" name="Line 20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9" name="Line 20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0" name="Line 20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1" name="Line 20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2" name="Line 20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3" name="Line 20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4" name="Line 20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5" name="Line 20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6" name="Line 20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7" name="Line 21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8" name="Line 21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9" name="Line 21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80" name="Line 21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81" name="Line 21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82" name="Line 215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83" name="Line 216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84" name="Line 217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85" name="Line 218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86" name="Line 219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87" name="Line 220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88" name="Line 221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89" name="Line 222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90" name="Line 223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91" name="Line 224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2" name="Line 225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3" name="Line 226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4" name="Line 227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5" name="Line 228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6" name="Line 229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7" name="Line 230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8" name="Line 231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9" name="Line 232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00" name="Line 233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1" name="Line 23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2" name="Line 23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3" name="Line 23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4" name="Line 238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5" name="Line 239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606" name="Line 240"/>
        <xdr:cNvSpPr/>
      </xdr:nvSpPr>
      <xdr:spPr>
        <a:xfrm flipV="1">
          <a:off x="30600" y="35208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7" name="Line 241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8" name="Line 242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9" name="Line 243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0" name="Line 244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1" name="Line 24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2" name="Line 24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3" name="Line 24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4" name="Line 248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5" name="Line 249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6" name="Line 25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7" name="Line 25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8" name="Line 25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9" name="Line 25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0" name="Line 25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1" name="Line 25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2" name="Line 25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3" name="Line 25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4" name="Line 25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5" name="Line 26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6" name="Line 26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7" name="Line 26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8" name="Line 26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9" name="Line 26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30" name="Line 26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1" name="Line 26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2" name="Line 26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3" name="Line 26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4" name="Line 27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5" name="Line 27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6" name="Line 27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7" name="Line 27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8" name="Line 27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9" name="Line 275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0" name="Line 276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1" name="Line 27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2" name="Line 27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3" name="Line 27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4" name="Line 28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5" name="Line 28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46" name="Line 283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47" name="Line 284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48" name="Line 285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49" name="Line 286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50" name="Line 287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9000</xdr:rowOff>
    </xdr:from>
    <xdr:to>
      <xdr:col>1</xdr:col>
      <xdr:colOff>1080</xdr:colOff>
      <xdr:row>140</xdr:row>
      <xdr:rowOff>180720</xdr:rowOff>
    </xdr:to>
    <xdr:sp>
      <xdr:nvSpPr>
        <xdr:cNvPr id="651" name="Line 288"/>
        <xdr:cNvSpPr/>
      </xdr:nvSpPr>
      <xdr:spPr>
        <a:xfrm flipV="1">
          <a:off x="30600" y="12665880"/>
          <a:ext cx="3100320" cy="65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52" name="Line 289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53" name="Line 290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54" name="Line 291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55" name="Line 292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56" name="Line 293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57" name="Line 294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58" name="Line 295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59" name="Line 296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60" name="Line 297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1" name="Line 299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2" name="Line 300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3" name="Line 301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4" name="Line 302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5" name="Line 303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6" name="Line 304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7" name="Line 305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8" name="Line 306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9" name="Line 307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0" name="Line 308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1" name="Line 309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2" name="Line 310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3" name="Line 311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4" name="Line 312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5" name="Line 313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76" name="Line 356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77" name="Line 357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78" name="Line 358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79" name="Line 359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0" name="Line 360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1" name="Line 361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2" name="Line 362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3" name="Line 363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4" name="Line 364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5" name="Line 365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6" name="Line 366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7" name="Line 367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8" name="Line 368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9" name="Line 369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0" name="Line 370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1" name="Line 371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2" name="Line 372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3" name="Line 373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4" name="Line 374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5" name="Line 375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6" name="Line 376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7" name="Line 377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8" name="Line 378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9" name="Line 379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0" name="Line 380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1" name="Line 381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2" name="Line 383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3" name="Line 384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4" name="Line 385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5" name="Line 386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6" name="Line 387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9000</xdr:rowOff>
    </xdr:from>
    <xdr:to>
      <xdr:col>1</xdr:col>
      <xdr:colOff>1080</xdr:colOff>
      <xdr:row>114</xdr:row>
      <xdr:rowOff>9720</xdr:rowOff>
    </xdr:to>
    <xdr:sp>
      <xdr:nvSpPr>
        <xdr:cNvPr id="707" name="Line 388"/>
        <xdr:cNvSpPr/>
      </xdr:nvSpPr>
      <xdr:spPr>
        <a:xfrm flipV="1">
          <a:off x="30600" y="9526320"/>
          <a:ext cx="3100320" cy="35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8" name="Line 389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9" name="Line 390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0" name="Line 391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1" name="Line 392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2" name="Line 393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3" name="Line 394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4" name="Line 395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5" name="Line 396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6" name="Line 397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17" name="Line 398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18" name="Line 399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19" name="Line 400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0" name="Line 401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1" name="Line 402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2" name="Line 403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3" name="Line 404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4" name="Line 405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5" name="Line 406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6" name="Line 407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7" name="Line 408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8" name="Line 409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9" name="Line 410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0" name="Line 411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1" name="Line 412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2" name="Line 413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3" name="Line 414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4" name="Line 415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5" name="Line 416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6" name="Line 417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7" name="Line 418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8" name="Line 419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9" name="Line 420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0" name="Line 421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1" name="Line 422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2" name="Line 423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3" name="Line 425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4" name="Line 426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5" name="Line 427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6" name="Line 428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7" name="Line 429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9000</xdr:rowOff>
    </xdr:from>
    <xdr:to>
      <xdr:col>1</xdr:col>
      <xdr:colOff>1080</xdr:colOff>
      <xdr:row>164</xdr:row>
      <xdr:rowOff>180720</xdr:rowOff>
    </xdr:to>
    <xdr:sp>
      <xdr:nvSpPr>
        <xdr:cNvPr id="748" name="Line 430"/>
        <xdr:cNvSpPr/>
      </xdr:nvSpPr>
      <xdr:spPr>
        <a:xfrm flipV="1">
          <a:off x="30600" y="14465880"/>
          <a:ext cx="31003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9" name="Line 431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0" name="Line 432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1" name="Line 433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2" name="Line 434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3" name="Line 435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4" name="Line 436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5" name="Line 437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6" name="Line 438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7" name="Line 439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58" name="Line 2"/>
        <xdr:cNvSpPr/>
      </xdr:nvSpPr>
      <xdr:spPr>
        <a:xfrm>
          <a:off x="11160" y="2352600"/>
          <a:ext cx="28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59" name="Line 4"/>
        <xdr:cNvSpPr/>
      </xdr:nvSpPr>
      <xdr:spPr>
        <a:xfrm>
          <a:off x="79920" y="4676760"/>
          <a:ext cx="274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0" name="Line 5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9</xdr:row>
      <xdr:rowOff>0</xdr:rowOff>
    </xdr:from>
    <xdr:to>
      <xdr:col>0</xdr:col>
      <xdr:colOff>143280</xdr:colOff>
      <xdr:row>39</xdr:row>
      <xdr:rowOff>0</xdr:rowOff>
    </xdr:to>
    <xdr:sp>
      <xdr:nvSpPr>
        <xdr:cNvPr id="761" name="Line 6"/>
        <xdr:cNvSpPr/>
      </xdr:nvSpPr>
      <xdr:spPr>
        <a:xfrm>
          <a:off x="30240" y="53892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2" name="Line 7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3" name="Line 8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4" name="Line 9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5" name="Line 10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6" name="Line 11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7" name="Line 12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8" name="Line 14"/>
        <xdr:cNvSpPr/>
      </xdr:nvSpPr>
      <xdr:spPr>
        <a:xfrm>
          <a:off x="11160" y="4676760"/>
          <a:ext cx="28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9" name="Line 15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0" name="Line 16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1" name="Line 17"/>
        <xdr:cNvSpPr/>
      </xdr:nvSpPr>
      <xdr:spPr>
        <a:xfrm>
          <a:off x="19440" y="4676760"/>
          <a:ext cx="28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2" name="Line 25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3" name="Line 26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4" name="Line 27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5" name="Line 28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6" name="Line 29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7" name="Line 30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8" name="Line 31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9" name="Line 32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0" name="Line 3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1" name="Line 3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2" name="Line 3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3" name="Line 36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4" name="Line 3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5" name="Line 3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6" name="Line 3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7" name="Line 40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8" name="Line 4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9" name="Line 4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0" name="Line 4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1" name="Line 4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2" name="Line 4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3" name="Line 46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4" name="Line 4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5" name="Line 4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6" name="Line 4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7" name="Line 50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8" name="Line 5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9" name="Line 5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0" name="Line 5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1" name="Line 5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2" name="Line 5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3" name="Line 9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4" name="Line 9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5" name="Line 9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6" name="Line 9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7" name="Line 9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8" name="Line 96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9" name="Line 9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0" name="Line 9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1" name="Line 9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2" name="Line 10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3" name="Line 10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4" name="Line 10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5" name="Line 10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6" name="Line 10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817" name="Line 106"/>
        <xdr:cNvSpPr/>
      </xdr:nvSpPr>
      <xdr:spPr>
        <a:xfrm flipV="1">
          <a:off x="30240" y="475920"/>
          <a:ext cx="2790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8" name="Line 10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9" name="Line 10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0" name="Line 10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1" name="Line 110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2" name="Line 11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3" name="Line 11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4" name="Line 11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5" name="Line 11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6" name="Line 11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7" name="Line 14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8" name="Line 14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9" name="Line 14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0" name="Line 14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1" name="Line 14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2" name="Line 14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3" name="Line 14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4" name="Line 14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5" name="Line 14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6" name="Line 15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7" name="Line 15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8" name="Line 15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9" name="Line 15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0" name="Line 15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1" name="Line 15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2" name="Line 15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3" name="Line 15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4" name="Line 15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5" name="Line 15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6" name="Line 16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7" name="Line 16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8" name="Line 16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9" name="Line 16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0" name="Line 16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1" name="Line 16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2" name="Line 16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3" name="Line 16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4" name="Line 16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5" name="Line 16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6" name="Line 17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7" name="Line 17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8" name="Line 17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9" name="Line 17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0" name="Line 17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1" name="Line 17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2" name="Line 17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3" name="Line 17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4" name="Line 17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5" name="Line 18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6" name="Line 18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7" name="Line 18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8" name="Line 18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9" name="Line 18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0" name="Line 18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1" name="Line 23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2" name="Line 23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3" name="Line 23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4" name="Line 23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5" name="Line 23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6" name="Line 23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7" name="Line 23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8" name="Line 23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9" name="Line 23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0" name="Line 24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1" name="Line 24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2" name="Line 24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3" name="Line 24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4" name="Line 24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5" name="Line 24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6" name="Line 24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7" name="Line 24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8" name="Line 24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9" name="Line 24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0" name="Line 25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1" name="Line 25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2" name="Line 25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3" name="Line 25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4" name="Line 25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5" name="Line 25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6" name="Line 25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7" name="Line 25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8" name="Line 25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9" name="Line 25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0" name="Line 26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1" name="Line 26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2" name="Line 26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3" name="Line 26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4" name="Line 26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5" name="Line 26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6" name="Line 26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7" name="Line 26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8" name="Line 26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9" name="Line 27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0" name="Line 27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1" name="Line 27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2" name="Line 27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3" name="Line 27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4" name="Line 27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5" name="Line 27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6" name="Line 27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7" name="Line 27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8" name="Line 2"/>
        <xdr:cNvSpPr/>
      </xdr:nvSpPr>
      <xdr:spPr>
        <a:xfrm>
          <a:off x="9720" y="250524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19" name="Line 3"/>
        <xdr:cNvSpPr/>
      </xdr:nvSpPr>
      <xdr:spPr>
        <a:xfrm>
          <a:off x="78480" y="928692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0" name="Line 4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0</xdr:col>
      <xdr:colOff>144000</xdr:colOff>
      <xdr:row>108</xdr:row>
      <xdr:rowOff>0</xdr:rowOff>
    </xdr:to>
    <xdr:sp>
      <xdr:nvSpPr>
        <xdr:cNvPr id="921" name="Line 5"/>
        <xdr:cNvSpPr/>
      </xdr:nvSpPr>
      <xdr:spPr>
        <a:xfrm>
          <a:off x="29520" y="928692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2" name="Line 6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3" name="Line 7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4" name="Line 8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5" name="Line 9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6" name="Line 10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7" name="Line 11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8" name="Line 13"/>
        <xdr:cNvSpPr/>
      </xdr:nvSpPr>
      <xdr:spPr>
        <a:xfrm>
          <a:off x="9720" y="928692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9" name="Line 14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0" name="Line 15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1" name="Line 16"/>
        <xdr:cNvSpPr/>
      </xdr:nvSpPr>
      <xdr:spPr>
        <a:xfrm>
          <a:off x="19800" y="9286920"/>
          <a:ext cx="33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2" name="Line 2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3" name="Line 2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4" name="Line 2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5" name="Line 3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6" name="Line 3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7" name="Line 3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38" name="Line 3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39" name="Line 3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0" name="Line 3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1" name="Line 3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2" name="Line 3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3" name="Line 3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4" name="Line 3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5" name="Line 4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6" name="Line 4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7" name="Line 4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8" name="Line 4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9" name="Line 4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0" name="Line 45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1" name="Line 46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2" name="Line 47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3" name="Line 48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4" name="Line 49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5" name="Line 50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6" name="Line 5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7" name="Line 5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8" name="Line 5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9" name="Line 5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0" name="Line 5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1" name="Line 5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2" name="Line 5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3" name="Line 5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4" name="Line 5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5" name="Line 6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6" name="Line 6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7" name="Line 6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8" name="Line 6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9" name="Line 6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0" name="Line 6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1" name="Line 6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2" name="Line 6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3" name="Line 6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4" name="Line 6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5" name="Line 7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6" name="Line 7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7" name="Line 7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8" name="Line 7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9" name="Line 7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0" name="Line 7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1" name="Line 7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2" name="Line 7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3" name="Line 7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4" name="Line 7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5" name="Line 8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6" name="Line 8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7" name="Line 8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8" name="Line 8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9" name="Line 8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0" name="Line 8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1" name="Line 8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2" name="Line 8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3" name="Line 8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4" name="Line 8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5" name="Line 9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6" name="Line 9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7" name="Line 9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8" name="Line 9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9" name="Line 9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0" name="Line 9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1" name="Line 9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2" name="Line 9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3" name="Line 9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4" name="Line 9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5" name="Line 10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6" name="Line 10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7" name="Line 10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8" name="Line 10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9" name="Line 10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0" name="Line 10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1" name="Line 10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2" name="Line 10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3" name="Line 10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4" name="Line 10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5" name="Line 11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6" name="Line 11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7" name="Line 11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8" name="Line 11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9" name="Line 11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0" name="Line 11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1" name="Line 11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2" name="Line 11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3" name="Line 11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4" name="Line 11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5" name="Line 12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6" name="Line 12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7" name="Line 12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8" name="Line 12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9" name="Line 12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0" name="Line 12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1" name="Line 12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2" name="Line 12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3" name="Line 12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4" name="Line 12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5" name="Line 13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6" name="Line 13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7" name="Line 13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8" name="Line 13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9" name="Line 13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0" name="Line 13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1" name="Line 13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2" name="Line 13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3" name="Line 13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4" name="Line 13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5" name="Line 14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6" name="Line 14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7" name="Line 14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8" name="Line 14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9" name="Line 14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0" name="Line 14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1" name="Line 14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2" name="Line 14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3" name="Line 14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4" name="Line 14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5" name="Line 15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6" name="Line 15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7" name="Line 15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8" name="Line 15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9" name="Line 15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0" name="Line 15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1" name="Line 15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2" name="Line 15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3" name="Line 15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4" name="Line 15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5" name="Line 16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6" name="Line 16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7" name="Line 16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8" name="Line 16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9" name="Line 16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0" name="Line 16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1" name="Line 16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2" name="Line 16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3" name="Line 16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4" name="Line 16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5" name="Line 17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6" name="Line 17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7" name="Line 17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8" name="Line 17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9" name="Line 17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0" name="Line 17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1" name="Line 17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2" name="Line 17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3" name="Line 178"/>
        <xdr:cNvSpPr/>
      </xdr:nvSpPr>
      <xdr:spPr>
        <a:xfrm>
          <a:off x="78480" y="1174428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0</xdr:col>
      <xdr:colOff>144000</xdr:colOff>
      <xdr:row>123</xdr:row>
      <xdr:rowOff>0</xdr:rowOff>
    </xdr:to>
    <xdr:sp>
      <xdr:nvSpPr>
        <xdr:cNvPr id="1084" name="Line 179"/>
        <xdr:cNvSpPr/>
      </xdr:nvSpPr>
      <xdr:spPr>
        <a:xfrm>
          <a:off x="29520" y="1174428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5" name="Line 180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6" name="Line 181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7" name="Line 182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8" name="Line 183"/>
        <xdr:cNvSpPr/>
      </xdr:nvSpPr>
      <xdr:spPr>
        <a:xfrm>
          <a:off x="9720" y="1174428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9" name="Line 184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0" name="Line 185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1" name="Line 186"/>
        <xdr:cNvSpPr/>
      </xdr:nvSpPr>
      <xdr:spPr>
        <a:xfrm>
          <a:off x="19800" y="11744280"/>
          <a:ext cx="33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2" name="Line 18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3" name="Line 18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4" name="Line 18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5" name="Line 19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6" name="Line 19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7" name="Line 19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8" name="Line 193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9" name="Line 194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0" name="Line 195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1" name="Line 196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2" name="Line 197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3" name="Line 198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4" name="Line 19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5" name="Line 20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6" name="Line 20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7" name="Line 20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8" name="Line 20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9" name="Line 20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0" name="Line 20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1" name="Line 20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2" name="Line 20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3" name="Line 20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4" name="Line 20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5" name="Line 21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6" name="Line 21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7" name="Line 21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8" name="Line 21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9" name="Line 21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0" name="Line 21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1" name="Line 21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2" name="Line 21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3" name="Line 21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4" name="Line 21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5" name="Line 22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6" name="Line 22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7" name="Line 22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8" name="Line 22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9" name="Line 22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0" name="Line 22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1" name="Line 22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2" name="Line 22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3" name="Line 22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4" name="Line 22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5" name="Line 23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6" name="Line 23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7" name="Line 23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8" name="Line 23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9" name="Line 23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0" name="Line 23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1" name="Line 23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2" name="Line 23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3" name="Line 23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4" name="Line 23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5" name="Line 24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6" name="Line 24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7" name="Line 24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8" name="Line 24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9" name="Line 24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0" name="Line 24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1" name="Line 24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2" name="Line 24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3" name="Line 24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4" name="Line 24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5" name="Line 25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6" name="Line 25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7" name="Line 25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8" name="Line 25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9" name="Line 25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0" name="Line 25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1" name="Line 25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2" name="Line 25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3" name="Line 25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4" name="Line 25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5" name="Line 26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6" name="Line 26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7" name="Line 26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8" name="Line 26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9" name="Line 26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0" name="Line 26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1" name="Line 26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2" name="Line 26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3" name="Line 26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4" name="Line 26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5" name="Line 27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6" name="Line 27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7" name="Line 27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8" name="Line 27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9" name="Line 27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0" name="Line 27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1" name="Line 27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2" name="Line 27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3" name="Line 27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4" name="Line 27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5" name="Line 28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6" name="Line 28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7" name="Line 28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1188" name="Line 283"/>
        <xdr:cNvSpPr/>
      </xdr:nvSpPr>
      <xdr:spPr>
        <a:xfrm>
          <a:off x="3459600" y="438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9" name="Line 28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0" name="Line 28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1" name="Line 28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2" name="Line 28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3" name="Line 28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1194" name="Line 289"/>
        <xdr:cNvSpPr/>
      </xdr:nvSpPr>
      <xdr:spPr>
        <a:xfrm flipV="1">
          <a:off x="29520" y="42840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5" name="Line 29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6" name="Line 29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7" name="Line 29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8" name="Line 29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9" name="Line 29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0" name="Line 29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1" name="Line 29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2" name="Line 29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3" name="Line 29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4" name="Line 29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5" name="Line 30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6" name="Line 30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7" name="Line 30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8" name="Line 30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9" name="Line 30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0" name="Line 30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1" name="Line 30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2" name="Line 30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3" name="Line 30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4" name="Line 30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5" name="Line 31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6" name="Line 31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7" name="Line 31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8" name="Line 31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9" name="Line 31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0" name="Line 31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1" name="Line 31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2" name="Line 31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3" name="Line 31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4" name="Line 31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5" name="Line 32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6" name="Line 32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7" name="Line 32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8" name="Line 32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9" name="Line 32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0" name="Line 32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1" name="Line 32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2" name="Line 32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3" name="Line 32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4" name="Line 32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5" name="Line 33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7</xdr:row>
      <xdr:rowOff>0</xdr:rowOff>
    </xdr:from>
    <xdr:to>
      <xdr:col>1</xdr:col>
      <xdr:colOff>110880</xdr:colOff>
      <xdr:row>57</xdr:row>
      <xdr:rowOff>0</xdr:rowOff>
    </xdr:to>
    <xdr:sp>
      <xdr:nvSpPr>
        <xdr:cNvPr id="1236" name="Line 331"/>
        <xdr:cNvSpPr/>
      </xdr:nvSpPr>
      <xdr:spPr>
        <a:xfrm>
          <a:off x="3459600" y="5438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7" name="Line 33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8" name="Line 33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9" name="Line 33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0" name="Line 33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1" name="Line 33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2" name="Line 33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3" name="Line 33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4" name="Line 33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5" name="Line 34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6" name="Line 34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7" name="Line 34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8" name="Line 34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9" name="Line 34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0" name="Line 34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1" name="Line 34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2" name="Line 34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3" name="Line 34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4" name="Line 34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5" name="Line 35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6" name="Line 35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7" name="Line 35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8" name="Line 35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9" name="Line 35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0" name="Line 35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1" name="Line 35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2" name="Line 35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3" name="Line 35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4" name="Line 35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5" name="Line 36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6" name="Line 36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7" name="Line 36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8" name="Line 36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9" name="Line 36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0" name="Line 36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1" name="Line 36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2" name="Line 36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3" name="Line 36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4" name="Line 36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5" name="Line 37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6" name="Line 37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7" name="Line 37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8" name="Line 37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9" name="Line 37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0" name="Line 37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1" name="Line 37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2" name="Line 37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3" name="Line 37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6</xdr:row>
      <xdr:rowOff>0</xdr:rowOff>
    </xdr:from>
    <xdr:to>
      <xdr:col>1</xdr:col>
      <xdr:colOff>110880</xdr:colOff>
      <xdr:row>86</xdr:row>
      <xdr:rowOff>0</xdr:rowOff>
    </xdr:to>
    <xdr:sp>
      <xdr:nvSpPr>
        <xdr:cNvPr id="1284" name="Line 379"/>
        <xdr:cNvSpPr/>
      </xdr:nvSpPr>
      <xdr:spPr>
        <a:xfrm>
          <a:off x="3459600" y="7629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5" name="Line 38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6" name="Line 38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7" name="Line 38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8" name="Line 38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9" name="Line 38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0" name="Line 38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1" name="Line 38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2" name="Line 38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3" name="Line 38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4" name="Line 38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5" name="Line 39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6" name="Line 39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7" name="Line 39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8" name="Line 39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9" name="Line 39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0" name="Line 39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1" name="Line 39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2" name="Line 39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3" name="Line 39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4" name="Line 39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5" name="Line 40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6" name="Line 40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7" name="Line 40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8" name="Line 40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9" name="Line 40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0" name="Line 40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1" name="Line 40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2" name="Line 40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3" name="Line 40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4" name="Line 40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5" name="Line 41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6" name="Line 41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7" name="Line 41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8" name="Line 41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9" name="Line 41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0" name="Line 41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1" name="Line 41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2" name="Line 41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3" name="Line 41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4" name="Line 41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5" name="Line 42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6" name="Line 42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7" name="Line 42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8" name="Line 42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9" name="Line 42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0" name="Line 42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1" name="Line 42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08</xdr:row>
      <xdr:rowOff>0</xdr:rowOff>
    </xdr:from>
    <xdr:to>
      <xdr:col>1</xdr:col>
      <xdr:colOff>110880</xdr:colOff>
      <xdr:row>108</xdr:row>
      <xdr:rowOff>0</xdr:rowOff>
    </xdr:to>
    <xdr:sp>
      <xdr:nvSpPr>
        <xdr:cNvPr id="1332" name="Line 427"/>
        <xdr:cNvSpPr/>
      </xdr:nvSpPr>
      <xdr:spPr>
        <a:xfrm>
          <a:off x="3459600" y="92869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3" name="Line 42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4" name="Line 42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5" name="Line 43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6" name="Line 43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7" name="Line 43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-360</xdr:rowOff>
    </xdr:from>
    <xdr:to>
      <xdr:col>1</xdr:col>
      <xdr:colOff>720</xdr:colOff>
      <xdr:row>111</xdr:row>
      <xdr:rowOff>9360</xdr:rowOff>
    </xdr:to>
    <xdr:sp>
      <xdr:nvSpPr>
        <xdr:cNvPr id="1338" name="Line 433"/>
        <xdr:cNvSpPr/>
      </xdr:nvSpPr>
      <xdr:spPr>
        <a:xfrm flipV="1">
          <a:off x="29520" y="9286560"/>
          <a:ext cx="3321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9" name="Line 43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0" name="Line 43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1" name="Line 43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2" name="Line 43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3" name="Line 43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4" name="Line 43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5" name="Line 44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6" name="Line 44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7" name="Line 44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48" name="Line 2"/>
        <xdr:cNvSpPr/>
      </xdr:nvSpPr>
      <xdr:spPr>
        <a:xfrm>
          <a:off x="9360" y="3598560"/>
          <a:ext cx="318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32</xdr:row>
      <xdr:rowOff>0</xdr:rowOff>
    </xdr:from>
    <xdr:to>
      <xdr:col>0</xdr:col>
      <xdr:colOff>12240</xdr:colOff>
      <xdr:row>132</xdr:row>
      <xdr:rowOff>0</xdr:rowOff>
    </xdr:to>
    <xdr:sp>
      <xdr:nvSpPr>
        <xdr:cNvPr id="1349" name="Line 3"/>
        <xdr:cNvSpPr/>
      </xdr:nvSpPr>
      <xdr:spPr>
        <a:xfrm flipH="1">
          <a:off x="-360" y="109519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0" name="Line 4"/>
        <xdr:cNvSpPr/>
      </xdr:nvSpPr>
      <xdr:spPr>
        <a:xfrm>
          <a:off x="31320" y="35985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0</xdr:col>
      <xdr:colOff>143280</xdr:colOff>
      <xdr:row>132</xdr:row>
      <xdr:rowOff>0</xdr:rowOff>
    </xdr:to>
    <xdr:sp>
      <xdr:nvSpPr>
        <xdr:cNvPr id="1351" name="Line 5"/>
        <xdr:cNvSpPr/>
      </xdr:nvSpPr>
      <xdr:spPr>
        <a:xfrm>
          <a:off x="31320" y="109519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2" name="Line 6"/>
        <xdr:cNvSpPr/>
      </xdr:nvSpPr>
      <xdr:spPr>
        <a:xfrm>
          <a:off x="31320" y="35985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3" name="Line 7"/>
        <xdr:cNvSpPr/>
      </xdr:nvSpPr>
      <xdr:spPr>
        <a:xfrm>
          <a:off x="31320" y="35985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4" name="Line 8"/>
        <xdr:cNvSpPr/>
      </xdr:nvSpPr>
      <xdr:spPr>
        <a:xfrm>
          <a:off x="31320" y="35985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5" name="Line 20"/>
        <xdr:cNvSpPr/>
      </xdr:nvSpPr>
      <xdr:spPr>
        <a:xfrm>
          <a:off x="31320" y="61207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6" name="Line 21"/>
        <xdr:cNvSpPr/>
      </xdr:nvSpPr>
      <xdr:spPr>
        <a:xfrm>
          <a:off x="31320" y="61207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7" name="Line 22"/>
        <xdr:cNvSpPr/>
      </xdr:nvSpPr>
      <xdr:spPr>
        <a:xfrm>
          <a:off x="31320" y="61207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8" name="Line 23"/>
        <xdr:cNvSpPr/>
      </xdr:nvSpPr>
      <xdr:spPr>
        <a:xfrm>
          <a:off x="31320" y="61207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59" name="Line 2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0" name="Line 2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1" name="Line 3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2" name="Line 3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3" name="Line 3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4" name="Line 3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5" name="Line 3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6" name="Line 3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7" name="Line 3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8" name="Line 3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9" name="Line 3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0" name="Line 3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1" name="Line 4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2" name="Line 4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3" name="Line 4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4" name="Line 4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5" name="Line 4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6" name="Line 4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7" name="Line 4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8" name="Line 4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9" name="Line 4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0" name="Line 4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1" name="Line 5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2" name="Line 5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3" name="Line 5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4" name="Line 5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5" name="Line 5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6" name="Line 5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7" name="Line 5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8" name="Line 5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9" name="Line 5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0" name="Line 5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1" name="Line 6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2" name="Line 6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3" name="Line 6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4" name="Line 6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5" name="Line 6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6" name="Line 6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7" name="Line 6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8" name="Line 6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9" name="Line 6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0" name="Line 6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1" name="Line 7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2" name="Line 7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3" name="Line 7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4" name="Line 7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5" name="Line 7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6" name="Line 7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7" name="Line 7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8" name="Line 7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9" name="Line 7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0" name="Line 7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1" name="Line 8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2" name="Line 8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3" name="Line 8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4" name="Line 8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5" name="Line 8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6" name="Line 8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7" name="Line 8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8" name="Line 8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9" name="Line 8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0" name="Line 8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1" name="Line 9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2" name="Line 9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3" name="Line 9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4" name="Line 9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5" name="Line 9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6" name="Line 9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7" name="Line 9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8" name="Line 9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9" name="Line 9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0" name="Line 9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1" name="Line 10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2" name="Line 10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3" name="Line 10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4" name="Line 10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5" name="Line 10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6" name="Line 10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7" name="Line 10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8" name="Line 10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9" name="Line 10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0" name="Line 10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1" name="Line 11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2" name="Line 11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3" name="Line 11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4" name="Line 11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5" name="Line 11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6" name="Line 11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7" name="Line 11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8" name="Line 11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9" name="Line 11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0" name="Line 11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1" name="Line 12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2" name="Line 12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3" name="Line 12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4" name="Line 12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5" name="Line 12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6" name="Line 12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7" name="Line 12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8" name="Line 12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9" name="Line 12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0" name="Line 12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1" name="Line 13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2" name="Line 13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3" name="Line 13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4" name="Line 13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5" name="Line 13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6" name="Line 13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7" name="Line 13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8" name="Line 13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9" name="Line 13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0" name="Line 13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1" name="Line 14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2" name="Line 14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3" name="Line 14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4" name="Line 14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5" name="Line 14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6" name="Line 14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7" name="Line 14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8" name="Line 14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9" name="Line 14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0" name="Line 14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1" name="Line 15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2" name="Line 151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3" name="Line 152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4" name="Line 153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5" name="Line 154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6" name="Line 155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7" name="Line 156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8" name="Line 157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9" name="Line 158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0" name="Line 159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1" name="Line 160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2" name="Line 161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3" name="Line 162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4" name="Line 163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5" name="Line 164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6" name="Line 165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7" name="Line 166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8" name="Line 167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9" name="Line 168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0" name="Line 169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1" name="Line 170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2" name="Line 171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3" name="Line 172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4" name="Line 173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5" name="Line 174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6" name="Line 175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7" name="Line 176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8" name="Line 177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9" name="Line 178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0" name="Line 179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1" name="Line 180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2" name="Line 181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3" name="Line 182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4" name="Line 183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5" name="Line 184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6" name="Line 185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7" name="Line 186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8" name="Line 187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9" name="Line 188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0" name="Line 189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1" name="Line 190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2" name="Line 191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3" name="Line 192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4" name="Line 193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5" name="Line 194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6" name="Line 195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7" name="Line 196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8" name="Line 197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9" name="Line 198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0" name="Line 199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1" name="Line 200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2" name="Line 201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3" name="Line 202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4" name="Line 203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5" name="Line 204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6" name="Line 205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7" name="Line 206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8" name="Line 207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9" name="Line 208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0" name="Line 209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1" name="Line 210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2" name="Line 211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3" name="Line 212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4" name="Line 213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5" name="Line 214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6" name="Line 215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7" name="Line 216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8" name="Line 217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9" name="Line 218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0" name="Line 219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1" name="Line 220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2" name="Line 221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3" name="Line 222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4" name="Line 223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5" name="Line 224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6" name="Line 225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7" name="Line 226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8" name="Line 227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9" name="Line 228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0" name="Line 229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1" name="Line 230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2" name="Line 231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3" name="Line 232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37</xdr:row>
      <xdr:rowOff>0</xdr:rowOff>
    </xdr:from>
    <xdr:to>
      <xdr:col>0</xdr:col>
      <xdr:colOff>12240</xdr:colOff>
      <xdr:row>137</xdr:row>
      <xdr:rowOff>0</xdr:rowOff>
    </xdr:to>
    <xdr:sp>
      <xdr:nvSpPr>
        <xdr:cNvPr id="1564" name="Line 233"/>
        <xdr:cNvSpPr/>
      </xdr:nvSpPr>
      <xdr:spPr>
        <a:xfrm flipH="1">
          <a:off x="-360" y="117273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0</xdr:col>
      <xdr:colOff>143280</xdr:colOff>
      <xdr:row>137</xdr:row>
      <xdr:rowOff>0</xdr:rowOff>
    </xdr:to>
    <xdr:sp>
      <xdr:nvSpPr>
        <xdr:cNvPr id="1565" name="Line 234"/>
        <xdr:cNvSpPr/>
      </xdr:nvSpPr>
      <xdr:spPr>
        <a:xfrm>
          <a:off x="31320" y="1172736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96</xdr:row>
      <xdr:rowOff>0</xdr:rowOff>
    </xdr:from>
    <xdr:to>
      <xdr:col>0</xdr:col>
      <xdr:colOff>12240</xdr:colOff>
      <xdr:row>96</xdr:row>
      <xdr:rowOff>0</xdr:rowOff>
    </xdr:to>
    <xdr:sp>
      <xdr:nvSpPr>
        <xdr:cNvPr id="1566" name="Line 235"/>
        <xdr:cNvSpPr/>
      </xdr:nvSpPr>
      <xdr:spPr>
        <a:xfrm flipH="1">
          <a:off x="-360" y="89571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0</xdr:col>
      <xdr:colOff>143280</xdr:colOff>
      <xdr:row>96</xdr:row>
      <xdr:rowOff>0</xdr:rowOff>
    </xdr:to>
    <xdr:sp>
      <xdr:nvSpPr>
        <xdr:cNvPr id="1567" name="Line 236"/>
        <xdr:cNvSpPr/>
      </xdr:nvSpPr>
      <xdr:spPr>
        <a:xfrm>
          <a:off x="31320" y="895716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68" name="Line 23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69" name="Line 23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0" name="Line 23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1" name="Line 24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2" name="Line 24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3" name="Line 24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4" name="Line 24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5" name="Line 24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6" name="Line 24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7" name="Line 24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8" name="Line 24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9" name="Line 24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0" name="Line 24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1" name="Line 25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2" name="Line 25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3" name="Line 25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4" name="Line 25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5" name="Line 25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6" name="Line 25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7" name="Line 25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8" name="Line 25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9" name="Line 25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0" name="Line 25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1" name="Line 26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2" name="Line 26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3" name="Line 26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4" name="Line 26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5" name="Line 26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6" name="Line 26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7" name="Line 26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8" name="Line 26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9" name="Line 26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0" name="Line 26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1" name="Line 27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2" name="Line 27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3" name="Line 27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4" name="Line 27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5" name="Line 27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6" name="Line 27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7" name="Line 27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8" name="Line 27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9" name="Line 27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0" name="Line 27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1" name="Line 28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2" name="Line 28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3" name="Line 28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4" name="Line 28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5" name="Line 28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6" name="Line 28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7" name="Line 28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8" name="Line 28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9" name="Line 28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0" name="Line 28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1" name="Line 29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2" name="Line 29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3" name="Line 29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4" name="Line 29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5" name="Line 29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6" name="Line 29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7" name="Line 29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8" name="Line 29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9" name="Line 29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0" name="Line 29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1" name="Line 30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2" name="Line 30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3" name="Line 30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4" name="Line 30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5" name="Line 30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6" name="Line 30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7" name="Line 30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8" name="Line 30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9" name="Line 30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0" name="Line 30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1" name="Line 31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2" name="Line 31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3" name="Line 31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4" name="Line 31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5" name="Line 31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6" name="Line 31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7" name="Line 31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8" name="Line 31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9" name="Line 31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0" name="Line 31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1" name="Line 32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2" name="Line 32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3" name="Line 32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4" name="Line 32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5" name="Line 32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6" name="Line 32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7" name="Line 32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8" name="Line 32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9" name="Line 32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0" name="Line 32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1" name="Line 33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2" name="Line 33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3" name="Line 33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4" name="Line 33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5" name="Line 33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6" name="Line 33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7" name="Line 33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8" name="Line 33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9" name="Line 33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0" name="Line 33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1" name="Line 34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2" name="Line 34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3" name="Line 34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4" name="Line 34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5" name="Line 34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6" name="Line 34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7" name="Line 34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8" name="Line 34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9" name="Line 34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0" name="Line 34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1" name="Line 35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2" name="Line 35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3" name="Line 35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4" name="Line 35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5" name="Line 35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6" name="Line 35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7" name="Line 35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8" name="Line 35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9" name="Line 35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0" name="Line 35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1" name="Line 36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2" name="Line 36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3" name="Line 36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4" name="Line 36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5" name="Line 36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6" name="Line 36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7" name="Line 36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8" name="Line 36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9" name="Line 36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0" name="Line 36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1" name="Line 37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2" name="Line 37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3" name="Line 37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4" name="Line 37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5" name="Line 37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6" name="Line 37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7" name="Line 37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8" name="Line 37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9" name="Line 37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0" name="Line 37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1" name="Line 38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2" name="Line 38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3" name="Line 38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4" name="Line 38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5" name="Line 38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1716" name="Line 386"/>
        <xdr:cNvSpPr/>
      </xdr:nvSpPr>
      <xdr:spPr>
        <a:xfrm flipV="1">
          <a:off x="31320" y="66636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7" name="Line 38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8" name="Line 38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9" name="Line 38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0" name="Line 39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1" name="Line 39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2" name="Line 39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3" name="Line 39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4" name="Line 39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5" name="Line 39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6" name="Line 39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7" name="Line 39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8" name="Line 39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9" name="Line 39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0" name="Line 40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1" name="Line 40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2" name="Line 40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3" name="Line 40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4" name="Line 40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5" name="Line 40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6" name="Line 40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7" name="Line 40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8" name="Line 40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9" name="Line 40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0" name="Line 41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1" name="Line 41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2" name="Line 41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3" name="Line 41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4" name="Line 41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5" name="Line 41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6" name="Line 41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7" name="Line 41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8" name="Line 41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9" name="Line 41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0" name="Line 42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1" name="Line 42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2" name="Line 42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3" name="Line 42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4" name="Line 42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5" name="Line 42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6" name="Line 42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7" name="Line 42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8" name="Line 42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9" name="Line 42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0" name="Line 43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1" name="Line 43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2" name="Line 43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3" name="Line 43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4" name="Line 43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5" name="Line 43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6" name="Line 43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7" name="Line 43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8" name="Line 43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9" name="Line 43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0" name="Line 44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1" name="Line 44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2" name="Line 44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3" name="Line 44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4" name="Line 44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5" name="Line 44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6" name="Line 44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7" name="Line 44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8" name="Line 44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9" name="Line 44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0" name="Line 45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1" name="Line 45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2" name="Line 45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3" name="Line 45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4" name="Line 45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5" name="Line 45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6" name="Line 45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7" name="Line 45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8" name="Line 45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9" name="Line 46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0" name="Line 46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1" name="Line 46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2" name="Line 46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3" name="Line 46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4" name="Line 46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5" name="Line 46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6" name="Line 46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7" name="Line 46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8" name="Line 46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9" name="Line 47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0" name="Line 47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1" name="Line 47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2" name="Line 47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3" name="Line 47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4" name="Line 47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5" name="Line 47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6" name="Line 47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7" name="Line 47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8" name="Line 47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9" name="Line 48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0" name="Line 48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1" name="Line 48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2" name="Line 48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3" name="Line 48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4" name="Line 48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5" name="Line 48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6" name="Line 48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7" name="Line 48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8" name="Line 48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9" name="Line 49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0" name="Line 49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1" name="Line 49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2" name="Line 49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3" name="Line 49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4" name="Line 49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5" name="Line 49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6" name="Line 49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7" name="Line 49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8" name="Line 49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9" name="Line 50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0" name="Line 50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1" name="Line 50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2" name="Line 50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3" name="Line 50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4" name="Line 50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5" name="Line 50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6" name="Line 50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7" name="Line 50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8" name="Line 50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9" name="Line 51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0" name="Line 51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1" name="Line 51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2" name="Line 51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3" name="Line 51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4" name="Line 51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5" name="Line 51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6" name="Line 51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7" name="Line 51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8" name="Line 51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9" name="Line 52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0" name="Line 52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1" name="Line 52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2" name="Line 52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3" name="Line 52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4" name="Line 52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5" name="Line 52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6" name="Line 52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7" name="Line 52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8" name="Line 52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9" name="Line 53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0" name="Line 53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1" name="Line 53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2" name="Line 53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3" name="Line 53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4" name="Line 53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5" name="Line 53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6" name="Line 53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7" name="Line 53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8" name="Line 54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9" name="Line 54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0" name="Line 54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1" name="Line 54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2" name="Line 54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3" name="Line 54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4" name="Line 54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5" name="Line 54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6" name="Line 54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7" name="Line 54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8" name="Line 55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9" name="Line 55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0" name="Line 55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1" name="Line 55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2" name="Line 55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3" name="Line 55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4" name="Line 55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5" name="Line 55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6" name="Line 55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7" name="Line 55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8" name="Line 56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9" name="Line 56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0" name="Line 56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1" name="Line 56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2" name="Line 56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3" name="Line 56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4" name="Line 56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5" name="Line 56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6" name="Line 56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7" name="Line 56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8" name="Line 57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9" name="Line 57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0" name="Line 57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1" name="Line 57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2" name="Line 57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3" name="Line 57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4" name="Line 57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5" name="Line 57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6" name="Line 57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7" name="Line 57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8" name="Line 58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9" name="Line 58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0" name="Line 58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1" name="Line 58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2" name="Line 58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3" name="Line 58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4" name="Line 58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5" name="Line 58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6" name="Line 58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7" name="Line 58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8" name="Line 59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9" name="Line 59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0" name="Line 59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1" name="Line 59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2" name="Line 59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3" name="Line 59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4" name="Line 59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5" name="Line 59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6" name="Line 59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7" name="Line 59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8" name="Line 60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9" name="Line 60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0" name="Line 60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1" name="Line 60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2" name="Line 60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3" name="Line 60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4" name="Line 60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5" name="Line 60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6" name="Line 60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7" name="Line 60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8" name="Line 61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9" name="Line 61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0" name="Line 61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1" name="Line 61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2" name="Line 61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3" name="Line 61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4" name="Line 61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5" name="Line 61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6" name="Line 61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7" name="Line 61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8" name="Line 62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9" name="Line 62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0" name="Line 62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1" name="Line 62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2" name="Line 62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3" name="Line 62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4" name="Line 62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5" name="Line 62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6" name="Line 62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7" name="Line 62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8" name="Line 63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9" name="Line 63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0" name="Line 63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1" name="Line 63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2" name="Line 63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3" name="Line 63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4" name="Line 63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5" name="Line 63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6" name="Line 63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7" name="Line 63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8" name="Line 64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9" name="Line 64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0" name="Line 64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1" name="Line 64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2" name="Line 64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3" name="Line 64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4" name="Line 64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5" name="Line 64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6" name="Line 64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7" name="Line 64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8" name="Line 65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9" name="Line 65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0" name="Line 65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1" name="Line 65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2" name="Line 65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3" name="Line 65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4" name="Line 65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5" name="Line 65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6" name="Line 65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7" name="Line 66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8" name="Line 66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9" name="Line 66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0" name="Line 66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1" name="Line 66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2" name="Line 66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3" name="Line 66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4" name="Line 66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995" name="Line 66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996" name="Line 66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997" name="Line 67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998" name="Line 67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999" name="Line 67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0" name="Line 67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1" name="Line 67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2" name="Line 67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3" name="Line 67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4" name="Line 67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5" name="Line 67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6" name="Line 67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7" name="Line 68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8" name="Line 68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9" name="Line 68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0" name="Line 68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1" name="Line 68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2" name="Line 68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3" name="Line 68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4" name="Line 68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5" name="Line 68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6" name="Line 68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7" name="Line 69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8" name="Line 69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9" name="Line 69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0" name="Line 69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1" name="Line 69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2" name="Line 69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3" name="Line 69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4" name="Line 69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5" name="Line 69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6" name="Line 69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7" name="Line 70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8" name="Line 70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9" name="Line 70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0" name="Line 70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1" name="Line 70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2" name="Line 70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3" name="Line 70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4" name="Line 70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5" name="Line 70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6" name="Line 70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7" name="Line 71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8" name="Line 71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9" name="Line 71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0" name="Line 71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1" name="Line 71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2" name="Line 71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3" name="Line 71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4" name="Line 71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5" name="Line 71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6" name="Line 71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7" name="Line 72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8" name="Line 72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9" name="Line 72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0" name="Line 72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1" name="Line 72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2" name="Line 72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3" name="Line 72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4" name="Line 72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5" name="Line 72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6" name="Line 72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7" name="Line 73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8" name="Line 73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9" name="Line 73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0" name="Line 73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1" name="Line 73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2" name="Line 73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3" name="Line 73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4" name="Line 73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5" name="Line 73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6" name="Line 73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7" name="Line 74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8" name="Line 74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9" name="Line 74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0" name="Line 74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1" name="Line 74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2" name="Line 74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3" name="Line 74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4" name="Line 74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5" name="Line 74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6" name="Line 74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7" name="Line 75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8" name="Line 75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9" name="Line 75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0" name="Line 75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1" name="Line 75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2" name="Line 75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3" name="Line 75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4" name="Line 75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5" name="Line 75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6" name="Line 75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7" name="Line 76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8" name="Line 76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9" name="Line 76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0" name="Line 76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1" name="Line 76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2" name="Line 76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3" name="Line 76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4" name="Line 76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5" name="Line 76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6" name="Line 76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7" name="Line 77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8" name="Line 77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9" name="Line 77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0" name="Line 77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1" name="Line 77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2" name="Line 77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3" name="Line 77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4" name="Line 77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5" name="Line 77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6" name="Line 78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7" name="Line 78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8" name="Line 78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9" name="Line 78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10" name="Line 78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11" name="Line 78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2" name="Line 786"/>
        <xdr:cNvSpPr/>
      </xdr:nvSpPr>
      <xdr:spPr>
        <a:xfrm>
          <a:off x="31320" y="105994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3" name="Line 787"/>
        <xdr:cNvSpPr/>
      </xdr:nvSpPr>
      <xdr:spPr>
        <a:xfrm>
          <a:off x="31320" y="105994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4" name="Line 788"/>
        <xdr:cNvSpPr/>
      </xdr:nvSpPr>
      <xdr:spPr>
        <a:xfrm>
          <a:off x="31320" y="105994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5" name="Line 789"/>
        <xdr:cNvSpPr/>
      </xdr:nvSpPr>
      <xdr:spPr>
        <a:xfrm>
          <a:off x="31320" y="105994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16" name="Line 2"/>
        <xdr:cNvSpPr/>
      </xdr:nvSpPr>
      <xdr:spPr>
        <a:xfrm>
          <a:off x="9720" y="232776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360</xdr:rowOff>
    </xdr:from>
    <xdr:to>
      <xdr:col>0</xdr:col>
      <xdr:colOff>12240</xdr:colOff>
      <xdr:row>103</xdr:row>
      <xdr:rowOff>180360</xdr:rowOff>
    </xdr:to>
    <xdr:sp>
      <xdr:nvSpPr>
        <xdr:cNvPr id="2117" name="Line 3"/>
        <xdr:cNvSpPr/>
      </xdr:nvSpPr>
      <xdr:spPr>
        <a:xfrm flipH="1" flipV="1">
          <a:off x="-360" y="12119040"/>
          <a:ext cx="126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18" name="Line 4"/>
        <xdr:cNvSpPr/>
      </xdr:nvSpPr>
      <xdr:spPr>
        <a:xfrm>
          <a:off x="79920" y="12852360"/>
          <a:ext cx="31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19" name="Line 5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161280</xdr:rowOff>
    </xdr:from>
    <xdr:to>
      <xdr:col>0</xdr:col>
      <xdr:colOff>143640</xdr:colOff>
      <xdr:row>103</xdr:row>
      <xdr:rowOff>180360</xdr:rowOff>
    </xdr:to>
    <xdr:sp>
      <xdr:nvSpPr>
        <xdr:cNvPr id="2120" name="Line 6"/>
        <xdr:cNvSpPr/>
      </xdr:nvSpPr>
      <xdr:spPr>
        <a:xfrm flipV="1">
          <a:off x="28800" y="12108960"/>
          <a:ext cx="114840" cy="19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1" name="Line 7"/>
        <xdr:cNvSpPr/>
      </xdr:nvSpPr>
      <xdr:spPr>
        <a:xfrm>
          <a:off x="28800" y="12852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2" name="Line 8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3" name="Line 9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4" name="Line 10"/>
        <xdr:cNvSpPr/>
      </xdr:nvSpPr>
      <xdr:spPr>
        <a:xfrm>
          <a:off x="28800" y="12852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5" name="Line 11"/>
        <xdr:cNvSpPr/>
      </xdr:nvSpPr>
      <xdr:spPr>
        <a:xfrm>
          <a:off x="0" y="2327760"/>
          <a:ext cx="32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6" name="Line 12"/>
        <xdr:cNvSpPr/>
      </xdr:nvSpPr>
      <xdr:spPr>
        <a:xfrm>
          <a:off x="28800" y="12852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7" name="Line 14"/>
        <xdr:cNvSpPr/>
      </xdr:nvSpPr>
      <xdr:spPr>
        <a:xfrm>
          <a:off x="9720" y="1285236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8" name="Line 15"/>
        <xdr:cNvSpPr/>
      </xdr:nvSpPr>
      <xdr:spPr>
        <a:xfrm>
          <a:off x="28800" y="12852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9" name="Line 16"/>
        <xdr:cNvSpPr/>
      </xdr:nvSpPr>
      <xdr:spPr>
        <a:xfrm>
          <a:off x="28800" y="12852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0" name="Line 17"/>
        <xdr:cNvSpPr/>
      </xdr:nvSpPr>
      <xdr:spPr>
        <a:xfrm>
          <a:off x="19080" y="12852360"/>
          <a:ext cx="325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31" name="Line 18"/>
        <xdr:cNvSpPr/>
      </xdr:nvSpPr>
      <xdr:spPr>
        <a:xfrm>
          <a:off x="79920" y="16140600"/>
          <a:ext cx="31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32" name="Line 19"/>
        <xdr:cNvSpPr/>
      </xdr:nvSpPr>
      <xdr:spPr>
        <a:xfrm>
          <a:off x="28800" y="161406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33" name="Line 20"/>
        <xdr:cNvSpPr/>
      </xdr:nvSpPr>
      <xdr:spPr>
        <a:xfrm>
          <a:off x="28800" y="161406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34" name="Line 21"/>
        <xdr:cNvSpPr/>
      </xdr:nvSpPr>
      <xdr:spPr>
        <a:xfrm>
          <a:off x="28800" y="161406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5" name="Line 22"/>
        <xdr:cNvSpPr/>
      </xdr:nvSpPr>
      <xdr:spPr>
        <a:xfrm>
          <a:off x="9720" y="1419912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6" name="Line 23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7" name="Line 24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8" name="Line 25"/>
        <xdr:cNvSpPr/>
      </xdr:nvSpPr>
      <xdr:spPr>
        <a:xfrm>
          <a:off x="19080" y="14199120"/>
          <a:ext cx="325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2240</xdr:colOff>
      <xdr:row>129</xdr:row>
      <xdr:rowOff>0</xdr:rowOff>
    </xdr:to>
    <xdr:sp>
      <xdr:nvSpPr>
        <xdr:cNvPr id="2139" name="Line 26"/>
        <xdr:cNvSpPr/>
      </xdr:nvSpPr>
      <xdr:spPr>
        <a:xfrm flipH="1">
          <a:off x="-360" y="161406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0</xdr:col>
      <xdr:colOff>140400</xdr:colOff>
      <xdr:row>129</xdr:row>
      <xdr:rowOff>0</xdr:rowOff>
    </xdr:to>
    <xdr:sp>
      <xdr:nvSpPr>
        <xdr:cNvPr id="2140" name="Line 27"/>
        <xdr:cNvSpPr/>
      </xdr:nvSpPr>
      <xdr:spPr>
        <a:xfrm>
          <a:off x="28800" y="1614060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41" name="Line 30"/>
        <xdr:cNvSpPr/>
      </xdr:nvSpPr>
      <xdr:spPr>
        <a:xfrm>
          <a:off x="3269520" y="128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42" name="Line 31"/>
        <xdr:cNvSpPr/>
      </xdr:nvSpPr>
      <xdr:spPr>
        <a:xfrm>
          <a:off x="28800" y="12852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3" name="Line 47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4" name="Line 48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5" name="Line 49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6" name="Line 50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7" name="Line 55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8" name="Line 56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9" name="Line 57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0" name="Line 58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51" name="Line 59"/>
        <xdr:cNvSpPr/>
      </xdr:nvSpPr>
      <xdr:spPr>
        <a:xfrm>
          <a:off x="28800" y="11756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52" name="Line 60"/>
        <xdr:cNvSpPr/>
      </xdr:nvSpPr>
      <xdr:spPr>
        <a:xfrm>
          <a:off x="28800" y="11756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53" name="Line 61"/>
        <xdr:cNvSpPr/>
      </xdr:nvSpPr>
      <xdr:spPr>
        <a:xfrm>
          <a:off x="28800" y="11756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54" name="Line 62"/>
        <xdr:cNvSpPr/>
      </xdr:nvSpPr>
      <xdr:spPr>
        <a:xfrm>
          <a:off x="28800" y="11756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5" name="Line 63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6" name="Line 64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7" name="Line 65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8" name="Line 66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59" name="Line 67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60" name="Line 68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61" name="Line 69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62" name="Line 70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63" name="Line 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64" name="Line 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65" name="Line 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6" name="Line 74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7" name="Line 75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8" name="Line 76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9" name="Line 77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0" name="Line 78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1" name="Line 79"/>
        <xdr:cNvSpPr/>
      </xdr:nvSpPr>
      <xdr:spPr>
        <a:xfrm>
          <a:off x="28800" y="11290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2" name="Line 80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3" name="Line 81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4" name="Line 82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5" name="Line 83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6" name="Line 84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7" name="Line 85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8" name="Line 86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9" name="Line 87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0" name="Line 88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1" name="Line 89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2" name="Line 90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3" name="Line 91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4" name="Line 92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5" name="Line 93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6" name="Line 94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187" name="Line 98"/>
        <xdr:cNvSpPr/>
      </xdr:nvSpPr>
      <xdr:spPr>
        <a:xfrm>
          <a:off x="28800" y="7237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188" name="Line 99"/>
        <xdr:cNvSpPr/>
      </xdr:nvSpPr>
      <xdr:spPr>
        <a:xfrm>
          <a:off x="28800" y="7237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189" name="Line 100"/>
        <xdr:cNvSpPr/>
      </xdr:nvSpPr>
      <xdr:spPr>
        <a:xfrm>
          <a:off x="28800" y="7237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90" name="Line 101"/>
        <xdr:cNvSpPr/>
      </xdr:nvSpPr>
      <xdr:spPr>
        <a:xfrm>
          <a:off x="28800" y="11756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91" name="Line 102"/>
        <xdr:cNvSpPr/>
      </xdr:nvSpPr>
      <xdr:spPr>
        <a:xfrm>
          <a:off x="28800" y="11756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92" name="Line 103"/>
        <xdr:cNvSpPr/>
      </xdr:nvSpPr>
      <xdr:spPr>
        <a:xfrm>
          <a:off x="28800" y="11756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2240</xdr:colOff>
      <xdr:row>115</xdr:row>
      <xdr:rowOff>0</xdr:rowOff>
    </xdr:to>
    <xdr:sp>
      <xdr:nvSpPr>
        <xdr:cNvPr id="2193" name="Line 104"/>
        <xdr:cNvSpPr/>
      </xdr:nvSpPr>
      <xdr:spPr>
        <a:xfrm flipH="1">
          <a:off x="-360" y="140184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5</xdr:row>
      <xdr:rowOff>0</xdr:rowOff>
    </xdr:from>
    <xdr:to>
      <xdr:col>0</xdr:col>
      <xdr:colOff>143640</xdr:colOff>
      <xdr:row>115</xdr:row>
      <xdr:rowOff>0</xdr:rowOff>
    </xdr:to>
    <xdr:sp>
      <xdr:nvSpPr>
        <xdr:cNvPr id="2194" name="Line 105"/>
        <xdr:cNvSpPr/>
      </xdr:nvSpPr>
      <xdr:spPr>
        <a:xfrm>
          <a:off x="28800" y="1401840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2</xdr:row>
      <xdr:rowOff>171000</xdr:rowOff>
    </xdr:from>
    <xdr:to>
      <xdr:col>0</xdr:col>
      <xdr:colOff>12240</xdr:colOff>
      <xdr:row>152</xdr:row>
      <xdr:rowOff>190080</xdr:rowOff>
    </xdr:to>
    <xdr:sp>
      <xdr:nvSpPr>
        <xdr:cNvPr id="2195" name="Line 106"/>
        <xdr:cNvSpPr/>
      </xdr:nvSpPr>
      <xdr:spPr>
        <a:xfrm flipH="1" flipV="1">
          <a:off x="-360" y="18444960"/>
          <a:ext cx="1260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2</xdr:row>
      <xdr:rowOff>162360</xdr:rowOff>
    </xdr:from>
    <xdr:to>
      <xdr:col>0</xdr:col>
      <xdr:colOff>143640</xdr:colOff>
      <xdr:row>152</xdr:row>
      <xdr:rowOff>190440</xdr:rowOff>
    </xdr:to>
    <xdr:sp>
      <xdr:nvSpPr>
        <xdr:cNvPr id="2196" name="Line 107"/>
        <xdr:cNvSpPr/>
      </xdr:nvSpPr>
      <xdr:spPr>
        <a:xfrm flipV="1">
          <a:off x="28800" y="18436320"/>
          <a:ext cx="114840" cy="28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2</xdr:row>
      <xdr:rowOff>171000</xdr:rowOff>
    </xdr:from>
    <xdr:to>
      <xdr:col>0</xdr:col>
      <xdr:colOff>12240</xdr:colOff>
      <xdr:row>152</xdr:row>
      <xdr:rowOff>190080</xdr:rowOff>
    </xdr:to>
    <xdr:sp>
      <xdr:nvSpPr>
        <xdr:cNvPr id="2197" name="Line 108"/>
        <xdr:cNvSpPr/>
      </xdr:nvSpPr>
      <xdr:spPr>
        <a:xfrm flipH="1" flipV="1">
          <a:off x="-360" y="18444960"/>
          <a:ext cx="1260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2</xdr:row>
      <xdr:rowOff>162360</xdr:rowOff>
    </xdr:from>
    <xdr:to>
      <xdr:col>0</xdr:col>
      <xdr:colOff>143640</xdr:colOff>
      <xdr:row>152</xdr:row>
      <xdr:rowOff>190440</xdr:rowOff>
    </xdr:to>
    <xdr:sp>
      <xdr:nvSpPr>
        <xdr:cNvPr id="2198" name="Line 109"/>
        <xdr:cNvSpPr/>
      </xdr:nvSpPr>
      <xdr:spPr>
        <a:xfrm flipV="1">
          <a:off x="28800" y="18436320"/>
          <a:ext cx="114840" cy="28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199" name="Line 11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00" name="Line 11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01" name="Line 11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02" name="Line 11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03" name="Line 11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04" name="Line 11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05" name="Line 11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06" name="Line 11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07" name="Line 11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8" name="Line 11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9" name="Line 12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0" name="Line 12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1" name="Line 12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2" name="Line 12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3" name="Line 12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4" name="Line 12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5" name="Line 12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6" name="Line 12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7" name="Line 12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8" name="Line 12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9" name="Line 13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20" name="Line 13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21" name="Line 13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22" name="Line 13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23" name="Line 13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24" name="Line 13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25" name="Line 13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26" name="Line 13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27" name="Line 13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28" name="Line 13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29" name="Line 14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30" name="Line 14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31" name="Line 14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32" name="Line 143"/>
        <xdr:cNvSpPr/>
      </xdr:nvSpPr>
      <xdr:spPr>
        <a:xfrm flipH="1">
          <a:off x="-360" y="171651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33" name="Line 144"/>
        <xdr:cNvSpPr/>
      </xdr:nvSpPr>
      <xdr:spPr>
        <a:xfrm>
          <a:off x="28800" y="1716516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34" name="Line 145"/>
        <xdr:cNvSpPr/>
      </xdr:nvSpPr>
      <xdr:spPr>
        <a:xfrm flipH="1">
          <a:off x="-360" y="171651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35" name="Line 146"/>
        <xdr:cNvSpPr/>
      </xdr:nvSpPr>
      <xdr:spPr>
        <a:xfrm>
          <a:off x="28800" y="1716516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36" name="Line 147"/>
        <xdr:cNvSpPr/>
      </xdr:nvSpPr>
      <xdr:spPr>
        <a:xfrm flipH="1">
          <a:off x="-360" y="192589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37" name="Line 148"/>
        <xdr:cNvSpPr/>
      </xdr:nvSpPr>
      <xdr:spPr>
        <a:xfrm>
          <a:off x="28800" y="192589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38" name="Line 149"/>
        <xdr:cNvSpPr/>
      </xdr:nvSpPr>
      <xdr:spPr>
        <a:xfrm flipH="1">
          <a:off x="-360" y="192589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39" name="Line 150"/>
        <xdr:cNvSpPr/>
      </xdr:nvSpPr>
      <xdr:spPr>
        <a:xfrm>
          <a:off x="28800" y="192589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0" name="Line 15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1" name="Line 15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2" name="Line 15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3" name="Line 15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4" name="Line 15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5" name="Line 16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6" name="Line 16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7" name="Line 16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8" name="Line 16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9" name="Line 16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0" name="Line 16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1" name="Line 16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2" name="Line 16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3" name="Line 16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4" name="Line 16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5" name="Line 17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6" name="Line 1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7" name="Line 1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8" name="Line 1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9" name="Line 17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0" name="Line 17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1" name="Line 17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2" name="Line 17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3" name="Line 17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4" name="Line 17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5" name="Line 18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6" name="Line 18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7" name="Line 18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8" name="Line 18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69" name="Line 18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0" name="Line 18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1" name="Line 18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2" name="Line 18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3" name="Line 18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4" name="Line 18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5" name="Line 19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6" name="Line 19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7" name="Line 19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8" name="Line 19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9" name="Line 19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0" name="Line 19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1" name="Line 19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2" name="Line 19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3" name="Line 19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4" name="Line 19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5" name="Line 20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6" name="Line 20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7" name="Line 20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8" name="Line 20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9" name="Line 20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0" name="Line 20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1" name="Line 20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2" name="Line 20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3" name="Line 20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4" name="Line 20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5" name="Line 21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6" name="Line 21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7" name="Line 21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98" name="Line 21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99" name="Line 21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0" name="Line 21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1" name="Line 21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2" name="Line 21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3" name="Line 21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4" name="Line 21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5" name="Line 22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6" name="Line 22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7" name="Line 22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8" name="Line 22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9" name="Line 22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0" name="Line 22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1" name="Line 22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2" name="Line 22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3" name="Line 22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4" name="Line 22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5" name="Line 23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6" name="Line 23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7" name="Line 23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8" name="Line 23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9" name="Line 23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20" name="Line 23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21" name="Line 23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22" name="Line 23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23" name="Line 23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24" name="Line 23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25" name="Line 24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26" name="Line 24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27" name="Line 24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28" name="Line 24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29" name="Line 24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0" name="Line 24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1" name="Line 24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2" name="Line 24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3" name="Line 24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4" name="Line 24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5" name="Line 25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6" name="Line 25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7" name="Line 25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8" name="Line 25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9" name="Line 25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0" name="Line 25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1" name="Line 25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2" name="Line 25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3" name="Line 25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4" name="Line 25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5" name="Line 26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6" name="Line 26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7" name="Line 26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8" name="Line 26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9" name="Line 26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0" name="Line 26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1" name="Line 26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2" name="Line 26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3" name="Line 26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4" name="Line 26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5" name="Line 27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6" name="Line 27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7" name="Line 27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8" name="Line 27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9" name="Line 27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0" name="Line 27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1" name="Line 27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2" name="Line 27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3" name="Line 27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4" name="Line 27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5" name="Line 28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6" name="Line 28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7" name="Line 28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8" name="Line 28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9" name="Line 28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0" name="Line 28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1" name="Line 28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2" name="Line 28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3" name="Line 28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4" name="Line 28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5" name="Line 29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6" name="Line 29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7" name="Line 29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8" name="Line 29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9" name="Line 29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0" name="Line 29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1" name="Line 29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2" name="Line 29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3" name="Line 29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4" name="Line 29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5" name="Line 30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6" name="Line 30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7" name="Line 30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8" name="Line 30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9" name="Line 30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90" name="Line 30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91" name="Line 30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92" name="Line 30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93" name="Line 30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4" name="Line 30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5" name="Line 31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6" name="Line 31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7" name="Line 31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8" name="Line 31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9" name="Line 31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0" name="Line 31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1" name="Line 31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2" name="Line 31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3" name="Line 31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4" name="Line 31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5" name="Line 32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6" name="Line 32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7" name="Line 32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8" name="Line 32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9" name="Line 32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0" name="Line 32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1" name="Line 32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2" name="Line 32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3" name="Line 32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4" name="Line 32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5" name="Line 33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6" name="Line 33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7" name="Line 33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8" name="Line 33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9" name="Line 33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0" name="Line 33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1" name="Line 33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2" name="Line 33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3" name="Line 33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4" name="Line 33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5" name="Line 34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6" name="Line 34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7" name="Line 34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8" name="Line 34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9" name="Line 34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30" name="Line 34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31" name="Line 34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2" name="Line 34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3" name="Line 34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4" name="Line 34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5" name="Line 35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6" name="Line 35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7" name="Line 35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8" name="Line 35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9" name="Line 35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0" name="Line 35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1" name="Line 35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2" name="Line 35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3" name="Line 35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4" name="Line 35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5" name="Line 36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6" name="Line 36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7" name="Line 36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8" name="Line 36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9" name="Line 36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0" name="Line 36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1" name="Line 36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2" name="Line 36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3" name="Line 36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4" name="Line 36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5" name="Line 37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6" name="Line 37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7" name="Line 37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8" name="Line 37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9" name="Line 37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0" name="Line 37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1" name="Line 37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2" name="Line 37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3" name="Line 37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4" name="Line 37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5" name="Line 38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6" name="Line 38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7" name="Line 38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8" name="Line 38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9" name="Line 38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0" name="Line 38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1" name="Line 38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2" name="Line 38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3" name="Line 38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4" name="Line 38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5" name="Line 39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6" name="Line 39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7" name="Line 39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8" name="Line 39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9" name="Line 39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0" name="Line 39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1" name="Line 39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2" name="Line 39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3" name="Line 39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4" name="Line 39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5" name="Line 40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6" name="Line 40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7" name="Line 40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8" name="Line 40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9" name="Line 40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0" name="Line 40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1" name="Line 40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2" name="Line 40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3" name="Line 40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4" name="Line 40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5" name="Line 41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6" name="Line 41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7" name="Line 41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8" name="Line 41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9" name="Line 41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0" name="Line 41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1" name="Line 41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2" name="Line 41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3" name="Line 41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4" name="Line 41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5" name="Line 42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6" name="Line 42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7" name="Line 42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8" name="Line 42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9" name="Line 42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0" name="Line 42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1" name="Line 42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2" name="Line 42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3" name="Line 42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4" name="Line 42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5" name="Line 43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6" name="Line 43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7" name="Line 43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8" name="Line 43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9" name="Line 43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0" name="Line 43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1" name="Line 43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2" name="Line 43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3" name="Line 43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4" name="Line 43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5" name="Line 44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6" name="Line 44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7" name="Line 44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8" name="Line 44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9" name="Line 44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0" name="Line 44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1" name="Line 44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2" name="Line 44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3" name="Line 44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4" name="Line 44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5" name="Line 45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6" name="Line 45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7" name="Line 45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8" name="Line 45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9" name="Line 45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0" name="Line 45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1" name="Line 45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2" name="Line 45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3" name="Line 45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4" name="Line 45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5" name="Line 46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6" name="Line 46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7" name="Line 46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8" name="Line 46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9" name="Line 46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0" name="Line 46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1" name="Line 46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2" name="Line 46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3" name="Line 46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4" name="Line 46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5" name="Line 47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6" name="Line 4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7" name="Line 4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8" name="Line 4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9" name="Line 47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0" name="Line 47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1" name="Line 47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2" name="Line 47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3" name="Line 47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4" name="Line 48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2565" name="Line 481"/>
        <xdr:cNvSpPr/>
      </xdr:nvSpPr>
      <xdr:spPr>
        <a:xfrm flipV="1">
          <a:off x="28800" y="37116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6" name="Line 48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7" name="Line 48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8" name="Line 48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9" name="Line 48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0" name="Line 48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1" name="Line 48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2" name="Line 48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3" name="Line 48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4" name="Line 49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5" name="Line 49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6" name="Line 49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7" name="Line 49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8" name="Line 49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9" name="Line 49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0" name="Line 49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1" name="Line 49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2" name="Line 49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3" name="Line 49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4" name="Line 50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5" name="Line 50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6" name="Line 50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7" name="Line 50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8" name="Line 50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9" name="Line 50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0" name="Line 50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1" name="Line 50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2" name="Line 50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3" name="Line 50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4" name="Line 51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5" name="Line 51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6" name="Line 51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7" name="Line 51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8" name="Line 51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9" name="Line 51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0" name="Line 51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1" name="Line 51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2" name="Line 51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3" name="Line 51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4" name="Line 52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5" name="Line 52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6" name="Line 52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7" name="Line 52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8" name="Line 52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9" name="Line 52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0" name="Line 52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1" name="Line 52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2" name="Line 52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3" name="Line 52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4" name="Line 53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5" name="Line 53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6" name="Line 53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7" name="Line 53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8" name="Line 53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9" name="Line 53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0" name="Line 53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1" name="Line 53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2" name="Line 53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3" name="Line 53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4" name="Line 54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5" name="Line 54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6" name="Line 54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7" name="Line 54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8" name="Line 54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9" name="Line 54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0" name="Line 54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1" name="Line 54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2" name="Line 54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3" name="Line 54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4" name="Line 55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5" name="Line 55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6" name="Line 55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7" name="Line 55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8" name="Line 55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9" name="Line 55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0" name="Line 55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1" name="Line 55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2" name="Line 55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3" name="Line 55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4" name="Line 56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5" name="Line 56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6" name="Line 56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7" name="Line 56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8" name="Line 56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9" name="Line 56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0" name="Line 56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1" name="Line 56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2" name="Line 56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3" name="Line 56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4" name="Line 57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5" name="Line 57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6" name="Line 57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7" name="Line 57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8" name="Line 57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9" name="Line 57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0" name="Line 57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1" name="Line 57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2" name="Line 57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3" name="Line 57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4" name="Line 58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5" name="Line 58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6" name="Line 58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7" name="Line 58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8" name="Line 58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9" name="Line 58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-360</xdr:rowOff>
    </xdr:from>
    <xdr:to>
      <xdr:col>1</xdr:col>
      <xdr:colOff>1080</xdr:colOff>
      <xdr:row>48</xdr:row>
      <xdr:rowOff>9360</xdr:rowOff>
    </xdr:to>
    <xdr:sp>
      <xdr:nvSpPr>
        <xdr:cNvPr id="2670" name="Line 587"/>
        <xdr:cNvSpPr/>
      </xdr:nvSpPr>
      <xdr:spPr>
        <a:xfrm flipV="1">
          <a:off x="28800" y="5486040"/>
          <a:ext cx="32418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1" name="Line 58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2" name="Line 58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3" name="Line 59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4" name="Line 59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5" name="Line 59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6" name="Line 59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7" name="Line 59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8" name="Line 59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9" name="Line 59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0" name="Line 59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1" name="Line 59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2" name="Line 59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3" name="Line 60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4" name="Line 60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5" name="Line 60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6" name="Line 60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7" name="Line 60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8" name="Line 60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9" name="Line 60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0" name="Line 60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1" name="Line 60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2" name="Line 60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3" name="Line 61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4" name="Line 61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5" name="Line 61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6" name="Line 61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7" name="Line 61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8" name="Line 61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9" name="Line 61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0" name="Line 61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1" name="Line 61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2" name="Line 61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3" name="Line 62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4" name="Line 62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5" name="Line 62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6" name="Line 62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7" name="Line 62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8" name="Line 62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9" name="Line 62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0" name="Line 62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1" name="Line 62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2" name="Line 62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3" name="Line 63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4" name="Line 63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5" name="Line 63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6" name="Line 63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7" name="Line 63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8" name="Line 63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9" name="Line 63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0" name="Line 63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1" name="Line 63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2" name="Line 63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3" name="Line 64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4" name="Line 64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5" name="Line 64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6" name="Line 64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7" name="Line 64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8" name="Line 64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9" name="Line 64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0" name="Line 64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1" name="Line 64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2" name="Line 64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3" name="Line 65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4" name="Line 65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5" name="Line 65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6" name="Line 65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7" name="Line 65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8" name="Line 65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9" name="Line 65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0" name="Line 65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1" name="Line 65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2" name="Line 65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3" name="Line 66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4" name="Line 66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5" name="Line 66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6" name="Line 66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7" name="Line 66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8" name="Line 66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9" name="Line 66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0" name="Line 66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1" name="Line 66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2" name="Line 66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3" name="Line 67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4" name="Line 67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5" name="Line 67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6" name="Line 67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7" name="Line 67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8" name="Line 67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9" name="Line 67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0" name="Line 67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1" name="Line 67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2" name="Line 67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3" name="Line 68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4" name="Line 68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5" name="Line 68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6" name="Line 683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7" name="Line 68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8" name="Line 68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9" name="Line 68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0" name="Line 68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1" name="Line 68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2" name="Line 69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3" name="Line 69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4" name="Line 69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9000</xdr:rowOff>
    </xdr:from>
    <xdr:to>
      <xdr:col>1</xdr:col>
      <xdr:colOff>1080</xdr:colOff>
      <xdr:row>87</xdr:row>
      <xdr:rowOff>9000</xdr:rowOff>
    </xdr:to>
    <xdr:sp>
      <xdr:nvSpPr>
        <xdr:cNvPr id="2775" name="Line 693"/>
        <xdr:cNvSpPr/>
      </xdr:nvSpPr>
      <xdr:spPr>
        <a:xfrm flipV="1">
          <a:off x="28800" y="1039428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6" name="Line 694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7" name="Line 695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8" name="Line 696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9" name="Line 697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80" name="Line 698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81" name="Line 699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82" name="Line 700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83" name="Line 701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84" name="Line 702"/>
        <xdr:cNvSpPr/>
      </xdr:nvSpPr>
      <xdr:spPr>
        <a:xfrm flipV="1">
          <a:off x="28800" y="103849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85" name="Line 70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86" name="Line 70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87" name="Line 70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88" name="Line 70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89" name="Line 70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0" name="Line 70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1" name="Line 70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2" name="Line 71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3" name="Line 71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4" name="Line 71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5" name="Line 71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6" name="Line 71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7" name="Line 71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8" name="Line 71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9" name="Line 71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0" name="Line 71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1" name="Line 71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2" name="Line 72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3" name="Line 72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4" name="Line 72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5" name="Line 72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6" name="Line 72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7" name="Line 72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8" name="Line 72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9" name="Line 72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0" name="Line 72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1" name="Line 72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2" name="Line 73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3" name="Line 73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4" name="Line 73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5" name="Line 73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6" name="Line 73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7" name="Line 73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8" name="Line 73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9" name="Line 73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0" name="Line 73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1" name="Line 73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2" name="Line 74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3" name="Line 74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4" name="Line 74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5" name="Line 74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6" name="Line 74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7" name="Line 74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8" name="Line 74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9" name="Line 74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0" name="Line 74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1" name="Line 74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2" name="Line 75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3" name="Line 75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4" name="Line 75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5" name="Line 75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6" name="Line 75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7" name="Line 75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8" name="Line 75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9" name="Line 75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0" name="Line 75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1" name="Line 75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2" name="Line 76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3" name="Line 76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4" name="Line 76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5" name="Line 76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6" name="Line 76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7" name="Line 76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8" name="Line 76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9" name="Line 76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0" name="Line 76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1" name="Line 76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2" name="Line 77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3" name="Line 77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4" name="Line 77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5" name="Line 77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6" name="Line 77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7" name="Line 77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8" name="Line 77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9" name="Line 77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0" name="Line 77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1" name="Line 77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2" name="Line 78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3" name="Line 78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4" name="Line 78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5" name="Line 78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6" name="Line 78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7" name="Line 78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8" name="Line 78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9" name="Line 78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0" name="Line 78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1" name="Line 78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2" name="Line 79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3" name="Line 79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4" name="Line 79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5" name="Line 79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6" name="Line 79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7" name="Line 79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8" name="Line 79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9" name="Line 79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9000</xdr:rowOff>
    </xdr:from>
    <xdr:to>
      <xdr:col>1</xdr:col>
      <xdr:colOff>1080</xdr:colOff>
      <xdr:row>127</xdr:row>
      <xdr:rowOff>9360</xdr:rowOff>
    </xdr:to>
    <xdr:sp>
      <xdr:nvSpPr>
        <xdr:cNvPr id="2880" name="Line 799"/>
        <xdr:cNvSpPr/>
      </xdr:nvSpPr>
      <xdr:spPr>
        <a:xfrm flipV="1">
          <a:off x="28800" y="1518372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1" name="Line 80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2" name="Line 80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3" name="Line 80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4" name="Line 80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5" name="Line 80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6" name="Line 80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7" name="Line 80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8" name="Line 80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9" name="Line 80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0" name="Line 80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1" name="Line 81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2" name="Line 81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3" name="Line 81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4" name="Line 81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5" name="Line 81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6" name="Line 81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7" name="Line 81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8" name="Line 81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9" name="Line 81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0" name="Line 81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1" name="Line 82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2" name="Line 82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3" name="Line 82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4" name="Line 82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5" name="Line 82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6" name="Line 82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7" name="Line 82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8" name="Line 82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9" name="Line 82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0" name="Line 82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1" name="Line 83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2" name="Line 83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3" name="Line 83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4" name="Line 83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5" name="Line 83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6" name="Line 83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7" name="Line 83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8" name="Line 83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9" name="Line 83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0" name="Line 83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1" name="Line 84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2" name="Line 84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3" name="Line 84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4" name="Line 84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5" name="Line 84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6" name="Line 84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7" name="Line 84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8" name="Line 84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9" name="Line 84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0" name="Line 84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1" name="Line 85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2" name="Line 85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3" name="Line 85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4" name="Line 85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5" name="Line 85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6" name="Line 85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7" name="Line 85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8" name="Line 85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9" name="Line 85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0" name="Line 85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1" name="Line 86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2" name="Line 86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3" name="Line 86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4" name="Line 86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5" name="Line 86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6" name="Line 86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7" name="Line 86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8" name="Line 86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9" name="Line 86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0" name="Line 86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1" name="Line 87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2" name="Line 87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3" name="Line 87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4" name="Line 87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5" name="Line 87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6" name="Line 87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7" name="Line 87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8" name="Line 87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9" name="Line 87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0" name="Line 87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1" name="Line 88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2" name="Line 88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3" name="Line 88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4" name="Line 88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5" name="Line 88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6" name="Line 88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7" name="Line 88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8" name="Line 88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9" name="Line 88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0" name="Line 88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1" name="Line 89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2" name="Line 89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3" name="Line 89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4" name="Line 89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5" name="Line 89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6" name="Line 895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7" name="Line 89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8" name="Line 89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9" name="Line 89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0" name="Line 90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1" name="Line 90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2" name="Line 90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3" name="Line 90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4" name="Line 90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9000</xdr:rowOff>
    </xdr:from>
    <xdr:to>
      <xdr:col>1</xdr:col>
      <xdr:colOff>1080</xdr:colOff>
      <xdr:row>127</xdr:row>
      <xdr:rowOff>9360</xdr:rowOff>
    </xdr:to>
    <xdr:sp>
      <xdr:nvSpPr>
        <xdr:cNvPr id="2985" name="Line 905"/>
        <xdr:cNvSpPr/>
      </xdr:nvSpPr>
      <xdr:spPr>
        <a:xfrm flipV="1">
          <a:off x="28800" y="1518372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6" name="Line 906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7" name="Line 907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8" name="Line 908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9" name="Line 909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90" name="Line 910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91" name="Line 911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92" name="Line 912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93" name="Line 913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94" name="Line 914"/>
        <xdr:cNvSpPr/>
      </xdr:nvSpPr>
      <xdr:spPr>
        <a:xfrm flipV="1">
          <a:off x="28800" y="1517436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5" name="Line 2"/>
        <xdr:cNvSpPr/>
      </xdr:nvSpPr>
      <xdr:spPr>
        <a:xfrm>
          <a:off x="9720" y="214308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2960</xdr:colOff>
      <xdr:row>149</xdr:row>
      <xdr:rowOff>0</xdr:rowOff>
    </xdr:to>
    <xdr:sp>
      <xdr:nvSpPr>
        <xdr:cNvPr id="2996" name="Line 3"/>
        <xdr:cNvSpPr/>
      </xdr:nvSpPr>
      <xdr:spPr>
        <a:xfrm flipH="1">
          <a:off x="0" y="1744992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7" name="Line 5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49</xdr:row>
      <xdr:rowOff>0</xdr:rowOff>
    </xdr:from>
    <xdr:to>
      <xdr:col>0</xdr:col>
      <xdr:colOff>142200</xdr:colOff>
      <xdr:row>149</xdr:row>
      <xdr:rowOff>0</xdr:rowOff>
    </xdr:to>
    <xdr:sp>
      <xdr:nvSpPr>
        <xdr:cNvPr id="2998" name="Line 6"/>
        <xdr:cNvSpPr/>
      </xdr:nvSpPr>
      <xdr:spPr>
        <a:xfrm>
          <a:off x="29160" y="1744992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9" name="Line 8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0" name="Line 9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1" name="Line 11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32400</xdr:colOff>
      <xdr:row>149</xdr:row>
      <xdr:rowOff>0</xdr:rowOff>
    </xdr:to>
    <xdr:sp>
      <xdr:nvSpPr>
        <xdr:cNvPr id="3002" name="Line 16"/>
        <xdr:cNvSpPr/>
      </xdr:nvSpPr>
      <xdr:spPr>
        <a:xfrm flipH="1">
          <a:off x="0" y="17449920"/>
          <a:ext cx="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22320</xdr:colOff>
      <xdr:row>149</xdr:row>
      <xdr:rowOff>0</xdr:rowOff>
    </xdr:to>
    <xdr:sp>
      <xdr:nvSpPr>
        <xdr:cNvPr id="3003" name="Line 17"/>
        <xdr:cNvSpPr/>
      </xdr:nvSpPr>
      <xdr:spPr>
        <a:xfrm flipH="1">
          <a:off x="-360" y="17449920"/>
          <a:ext cx="2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3004" name="Line 23"/>
        <xdr:cNvSpPr/>
      </xdr:nvSpPr>
      <xdr:spPr>
        <a:xfrm>
          <a:off x="3309480" y="21430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5" name="Line 24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6" name="Line 25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7" name="Line 26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8" name="Line 27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09" name="Line 3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0" name="Line 3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1" name="Line 3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12" name="Line 3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13" name="Line 3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14" name="Line 3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15" name="Line 3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16" name="Line 3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17" name="Line 4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8" name="Line 4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9" name="Line 4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0" name="Line 4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1" name="Line 4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2" name="Line 4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3" name="Line 4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4" name="Line 4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5" name="Line 4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6" name="Line 4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7" name="Line 5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8" name="Line 5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9" name="Line 5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0" name="Line 5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1" name="Line 5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2" name="Line 5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3" name="Line 5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4" name="Line 5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5" name="Line 5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6" name="Line 5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7" name="Line 6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8" name="Line 6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9" name="Line 6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0" name="Line 6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1" name="Line 6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2" name="Line 6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3" name="Line 6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4" name="Line 6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5" name="Line 6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6" name="Line 6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7" name="Line 7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8" name="Line 7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9" name="Line 7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0" name="Line 7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1" name="Line 7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2" name="Line 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3" name="Line 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4" name="Line 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5" name="Line 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6" name="Line 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7" name="Line 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8" name="Line 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9" name="Line 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0" name="Line 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1" name="Line 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2" name="Line 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3" name="Line 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4" name="Line 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5" name="Line 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6" name="Line 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7" name="Line 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8" name="Line 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9" name="Line 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0" name="Line 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1" name="Line 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2" name="Line 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3" name="Line 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4" name="Line 9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5" name="Line 9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6" name="Line 9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7" name="Line 10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8" name="Line 10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9" name="Line 10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0" name="Line 10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1" name="Line 10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2" name="Line 10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3" name="Line 10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4" name="Line 10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5" name="Line 10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6" name="Line 10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7" name="Line 11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8" name="Line 11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9" name="Line 11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0" name="Line 11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1" name="Line 11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2" name="Line 11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3" name="Line 11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4" name="Line 11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5" name="Line 11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6" name="Line 11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7" name="Line 12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8" name="Line 12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9" name="Line 12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0" name="Line 12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1" name="Line 12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2" name="Line 12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3" name="Line 12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4" name="Line 12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5" name="Line 12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6" name="Line 12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7" name="Line 13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8" name="Line 13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9" name="Line 13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0" name="Line 13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1" name="Line 13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2" name="Line 13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3" name="Line 13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4" name="Line 13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5" name="Line 13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6" name="Line 13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7" name="Line 14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8" name="Line 14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9" name="Line 14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0" name="Line 14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1" name="Line 14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2" name="Line 14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3" name="Line 14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4" name="Line 14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5" name="Line 14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6" name="Line 14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7" name="Line 15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8" name="Line 15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9" name="Line 15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0" name="Line 15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1" name="Line 15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2" name="Line 15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3" name="Line 15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4" name="Line 15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5" name="Line 15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6" name="Line 15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7" name="Line 16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8" name="Line 16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9" name="Line 16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0" name="Line 16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1" name="Line 16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2" name="Line 16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3" name="Line 16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4" name="Line 16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5" name="Line 16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6" name="Line 16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7" name="Line 17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8" name="Line 17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9" name="Line 17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2960</xdr:colOff>
      <xdr:row>100</xdr:row>
      <xdr:rowOff>0</xdr:rowOff>
    </xdr:to>
    <xdr:sp>
      <xdr:nvSpPr>
        <xdr:cNvPr id="3150" name="Line 173"/>
        <xdr:cNvSpPr/>
      </xdr:nvSpPr>
      <xdr:spPr>
        <a:xfrm flipH="1">
          <a:off x="0" y="924876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0</xdr:row>
      <xdr:rowOff>0</xdr:rowOff>
    </xdr:from>
    <xdr:to>
      <xdr:col>0</xdr:col>
      <xdr:colOff>142200</xdr:colOff>
      <xdr:row>100</xdr:row>
      <xdr:rowOff>0</xdr:rowOff>
    </xdr:to>
    <xdr:sp>
      <xdr:nvSpPr>
        <xdr:cNvPr id="3151" name="Line 174"/>
        <xdr:cNvSpPr/>
      </xdr:nvSpPr>
      <xdr:spPr>
        <a:xfrm>
          <a:off x="29160" y="924876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2960</xdr:colOff>
      <xdr:row>100</xdr:row>
      <xdr:rowOff>0</xdr:rowOff>
    </xdr:to>
    <xdr:sp>
      <xdr:nvSpPr>
        <xdr:cNvPr id="3152" name="Line 175"/>
        <xdr:cNvSpPr/>
      </xdr:nvSpPr>
      <xdr:spPr>
        <a:xfrm flipH="1">
          <a:off x="0" y="924876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0</xdr:row>
      <xdr:rowOff>0</xdr:rowOff>
    </xdr:from>
    <xdr:to>
      <xdr:col>0</xdr:col>
      <xdr:colOff>142200</xdr:colOff>
      <xdr:row>100</xdr:row>
      <xdr:rowOff>0</xdr:rowOff>
    </xdr:to>
    <xdr:sp>
      <xdr:nvSpPr>
        <xdr:cNvPr id="3153" name="Line 176"/>
        <xdr:cNvSpPr/>
      </xdr:nvSpPr>
      <xdr:spPr>
        <a:xfrm>
          <a:off x="29160" y="924876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2960</xdr:colOff>
      <xdr:row>52</xdr:row>
      <xdr:rowOff>0</xdr:rowOff>
    </xdr:to>
    <xdr:sp>
      <xdr:nvSpPr>
        <xdr:cNvPr id="3154" name="Line 177"/>
        <xdr:cNvSpPr/>
      </xdr:nvSpPr>
      <xdr:spPr>
        <a:xfrm flipH="1">
          <a:off x="0" y="520056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0</xdr:col>
      <xdr:colOff>142200</xdr:colOff>
      <xdr:row>52</xdr:row>
      <xdr:rowOff>0</xdr:rowOff>
    </xdr:to>
    <xdr:sp>
      <xdr:nvSpPr>
        <xdr:cNvPr id="3155" name="Line 178"/>
        <xdr:cNvSpPr/>
      </xdr:nvSpPr>
      <xdr:spPr>
        <a:xfrm>
          <a:off x="29160" y="520056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2960</xdr:colOff>
      <xdr:row>52</xdr:row>
      <xdr:rowOff>0</xdr:rowOff>
    </xdr:to>
    <xdr:sp>
      <xdr:nvSpPr>
        <xdr:cNvPr id="3156" name="Line 179"/>
        <xdr:cNvSpPr/>
      </xdr:nvSpPr>
      <xdr:spPr>
        <a:xfrm flipH="1">
          <a:off x="0" y="520056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0</xdr:col>
      <xdr:colOff>142200</xdr:colOff>
      <xdr:row>52</xdr:row>
      <xdr:rowOff>0</xdr:rowOff>
    </xdr:to>
    <xdr:sp>
      <xdr:nvSpPr>
        <xdr:cNvPr id="3157" name="Line 180"/>
        <xdr:cNvSpPr/>
      </xdr:nvSpPr>
      <xdr:spPr>
        <a:xfrm>
          <a:off x="29160" y="520056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58" name="Line 18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59" name="Line 18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0" name="Line 18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1" name="Line 18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2" name="Line 18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3" name="Line 18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4" name="Line 18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5" name="Line 18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6" name="Line 18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7" name="Line 19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8" name="Line 19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9" name="Line 19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0" name="Line 19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1" name="Line 19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2" name="Line 19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3" name="Line 19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4" name="Line 19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5" name="Line 19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6" name="Line 19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7" name="Line 20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8" name="Line 20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9" name="Line 20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0" name="Line 20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1" name="Line 20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2" name="Line 20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3" name="Line 20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4" name="Line 20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5" name="Line 20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6" name="Line 20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7" name="Line 21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8" name="Line 21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9" name="Line 21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0" name="Line 21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1" name="Line 21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2" name="Line 21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3" name="Line 21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4" name="Line 21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5" name="Line 21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6" name="Line 21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7" name="Line 22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8" name="Line 22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9" name="Line 22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0" name="Line 22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1" name="Line 22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2" name="Line 22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3" name="Line 22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4" name="Line 22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5" name="Line 22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6" name="Line 22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7" name="Line 23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8" name="Line 23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9" name="Line 23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0" name="Line 23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1" name="Line 23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2" name="Line 23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3" name="Line 23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4" name="Line 23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5" name="Line 23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6" name="Line 23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7" name="Line 24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8" name="Line 24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9" name="Line 24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0" name="Line 24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1" name="Line 24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2" name="Line 24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3" name="Line 24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4" name="Line 24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5" name="Line 24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6" name="Line 24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7" name="Line 25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8" name="Line 25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9" name="Line 25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0" name="Line 25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1" name="Line 25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2" name="Line 25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3" name="Line 25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4" name="Line 25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5" name="Line 25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6" name="Line 25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7" name="Line 26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8" name="Line 26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9" name="Line 26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0" name="Line 26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1" name="Line 26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2" name="Line 26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3" name="Line 26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4" name="Line 26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5" name="Line 26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6" name="Line 26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7" name="Line 27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8" name="Line 27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9" name="Line 27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50" name="Line 27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51" name="Line 27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2" name="Line 2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3" name="Line 2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4" name="Line 2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5" name="Line 2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6" name="Line 2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7" name="Line 2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8" name="Line 2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9" name="Line 2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0" name="Line 2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1" name="Line 2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2" name="Line 2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3" name="Line 2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4" name="Line 2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5" name="Line 2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6" name="Line 2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7" name="Line 2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8" name="Line 2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9" name="Line 2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0" name="Line 2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1" name="Line 2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2" name="Line 2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3" name="Line 2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4" name="Line 29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5" name="Line 29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6" name="Line 29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7" name="Line 30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8" name="Line 30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9" name="Line 30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0" name="Line 30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1" name="Line 30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2" name="Line 30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3" name="Line 30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4" name="Line 30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5" name="Line 30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6" name="Line 30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7" name="Line 31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8" name="Line 31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9" name="Line 31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0" name="Line 31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1" name="Line 31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2" name="Line 31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3" name="Line 31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4" name="Line 31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5" name="Line 31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6" name="Line 31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7" name="Line 32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8" name="Line 32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9" name="Line 32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0" name="Line 32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1" name="Line 32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2" name="Line 32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3" name="Line 32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4" name="Line 32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5" name="Line 32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6" name="Line 32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7" name="Line 33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8" name="Line 33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9" name="Line 33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0" name="Line 33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1" name="Line 33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2" name="Line 33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3" name="Line 33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4" name="Line 33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5" name="Line 33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6" name="Line 33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7" name="Line 34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8" name="Line 34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9" name="Line 34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0" name="Line 34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1" name="Line 34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2" name="Line 34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3" name="Line 34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4" name="Line 34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5" name="Line 34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6" name="Line 34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7" name="Line 35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8" name="Line 35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9" name="Line 35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0" name="Line 35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1" name="Line 35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2" name="Line 35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3" name="Line 35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4" name="Line 35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5" name="Line 35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6" name="Line 35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7" name="Line 36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8" name="Line 36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9" name="Line 36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0" name="Line 36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1" name="Line 36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2" name="Line 36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3" name="Line 36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4" name="Line 36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5" name="Line 36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6" name="Line 36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7" name="Line 37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8" name="Line 37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9" name="Line 37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0" name="Line 37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1" name="Line 37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2" name="Line 3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3" name="Line 3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4" name="Line 3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5" name="Line 3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6" name="Line 3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7" name="Line 3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8" name="Line 3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9" name="Line 3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0" name="Line 3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1" name="Line 3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2" name="Line 3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3" name="Line 3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4" name="Line 3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5" name="Line 3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6" name="Line 3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7" name="Line 3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8" name="Line 3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9" name="Line 3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0" name="Line 3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1" name="Line 3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2" name="Line 3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3" name="Line 3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4" name="Line 39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5" name="Line 39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6" name="Line 39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7" name="Line 40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8" name="Line 40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9" name="Line 40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3380" name="Line 403"/>
        <xdr:cNvSpPr/>
      </xdr:nvSpPr>
      <xdr:spPr>
        <a:xfrm>
          <a:off x="3419280" y="400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1" name="Line 40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2" name="Line 40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3" name="Line 40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4" name="Line 40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5" name="Line 40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3386" name="Line 409"/>
        <xdr:cNvSpPr/>
      </xdr:nvSpPr>
      <xdr:spPr>
        <a:xfrm flipV="1">
          <a:off x="29160" y="39024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7" name="Line 41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8" name="Line 41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9" name="Line 41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0" name="Line 41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1" name="Line 41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2" name="Line 41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3" name="Line 41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4" name="Line 41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5" name="Line 41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6" name="Line 41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7" name="Line 42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8" name="Line 42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9" name="Line 42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0" name="Line 42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1" name="Line 42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2" name="Line 42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3" name="Line 42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4" name="Line 42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5" name="Line 42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6" name="Line 42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7" name="Line 43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8" name="Line 43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9" name="Line 43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0" name="Line 43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1" name="Line 43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2" name="Line 43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3" name="Line 43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4" name="Line 43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5" name="Line 43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6" name="Line 43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7" name="Line 44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8" name="Line 44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9" name="Line 44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0" name="Line 44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1" name="Line 44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2" name="Line 44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3" name="Line 44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4" name="Line 44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5" name="Line 44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6" name="Line 44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7" name="Line 45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8" name="Line 45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9" name="Line 45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0" name="Line 45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1" name="Line 45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2" name="Line 45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3" name="Line 45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4" name="Line 45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5" name="Line 45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6" name="Line 45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7" name="Line 46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8" name="Line 46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9" name="Line 46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0" name="Line 46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1" name="Line 46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2" name="Line 46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3" name="Line 46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4" name="Line 46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5" name="Line 46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6" name="Line 46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7" name="Line 47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8" name="Line 47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9" name="Line 47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0" name="Line 47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1" name="Line 47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2" name="Line 47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3" name="Line 47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4" name="Line 47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5" name="Line 47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6" name="Line 47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7" name="Line 48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8" name="Line 48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9" name="Line 48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0" name="Line 48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1" name="Line 48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2" name="Line 48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3" name="Line 48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4" name="Line 48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5" name="Line 48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6" name="Line 48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7" name="Line 49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8" name="Line 49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9" name="Line 49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0" name="Line 49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1" name="Line 49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2" name="Line 49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3" name="Line 49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4" name="Line 49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5" name="Line 49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6" name="Line 49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7" name="Line 50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8" name="Line 50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9" name="Line 50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0" name="Line 50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1" name="Line 50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2" name="Line 50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3" name="Line 50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4" name="Line 50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5" name="Line 50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6" name="Line 50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7" name="Line 51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8" name="Line 51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9" name="Line 51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0" name="Line 51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1" name="Line 51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2" name="Line 51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3" name="Line 51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4" name="Line 51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5" name="Line 51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6" name="Line 51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7" name="Line 52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8" name="Line 52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9" name="Line 52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0" name="Line 52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1" name="Line 52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2" name="Line 52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3" name="Line 52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4" name="Line 52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5" name="Line 52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6" name="Line 52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7" name="Line 53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8" name="Line 53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9" name="Line 53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0" name="Line 53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1" name="Line 53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2" name="Line 53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3" name="Line 53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4" name="Line 53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5" name="Line 53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6" name="Line 53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7" name="Line 54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8" name="Line 54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9" name="Line 54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0" name="Line 54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1" name="Line 54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2" name="Line 54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3" name="Line 54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2</xdr:row>
      <xdr:rowOff>0</xdr:rowOff>
    </xdr:from>
    <xdr:to>
      <xdr:col>1</xdr:col>
      <xdr:colOff>110880</xdr:colOff>
      <xdr:row>52</xdr:row>
      <xdr:rowOff>0</xdr:rowOff>
    </xdr:to>
    <xdr:sp>
      <xdr:nvSpPr>
        <xdr:cNvPr id="3524" name="Line 547"/>
        <xdr:cNvSpPr/>
      </xdr:nvSpPr>
      <xdr:spPr>
        <a:xfrm>
          <a:off x="3419280" y="5200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5" name="Line 54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6" name="Line 54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7" name="Line 55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8" name="Line 55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9" name="Line 55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0" name="Line 55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1" name="Line 55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2" name="Line 55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3" name="Line 55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4" name="Line 55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5" name="Line 55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6" name="Line 55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7" name="Line 56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8" name="Line 56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9" name="Line 56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0" name="Line 56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1" name="Line 56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2" name="Line 56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3" name="Line 56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4" name="Line 56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5" name="Line 56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6" name="Line 56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7" name="Line 57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8" name="Line 57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9" name="Line 57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0" name="Line 57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1" name="Line 57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2" name="Line 57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3" name="Line 57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4" name="Line 57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5" name="Line 57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6" name="Line 57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7" name="Line 58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8" name="Line 58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9" name="Line 58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0" name="Line 58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1" name="Line 58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2" name="Line 58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3" name="Line 58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4" name="Line 58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5" name="Line 58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6" name="Line 58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7" name="Line 59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8" name="Line 59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9" name="Line 59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0" name="Line 59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1" name="Line 59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2" name="Line 59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3" name="Line 59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4" name="Line 59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5" name="Line 59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6" name="Line 59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7" name="Line 60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8" name="Line 60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9" name="Line 60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0" name="Line 60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1" name="Line 60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2" name="Line 60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3" name="Line 60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4" name="Line 60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5" name="Line 60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6" name="Line 60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7" name="Line 61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8" name="Line 61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9" name="Line 61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0" name="Line 61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1" name="Line 61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2" name="Line 61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3" name="Line 61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4" name="Line 61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5" name="Line 61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6" name="Line 61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7" name="Line 62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8" name="Line 62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9" name="Line 62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0" name="Line 62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1" name="Line 62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2" name="Line 62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3" name="Line 62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4" name="Line 62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5" name="Line 62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6" name="Line 62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7" name="Line 63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8" name="Line 63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9" name="Line 63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0" name="Line 63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1" name="Line 63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2" name="Line 63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3" name="Line 63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4" name="Line 63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5" name="Line 63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6" name="Line 63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7" name="Line 64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8" name="Line 64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9" name="Line 64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0" name="Line 64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1" name="Line 64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2" name="Line 64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3" name="Line 64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4" name="Line 64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5" name="Line 64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6" name="Line 64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7" name="Line 65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8" name="Line 65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9" name="Line 65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0" name="Line 65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1" name="Line 65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2" name="Line 65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3" name="Line 65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4" name="Line 65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5" name="Line 65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6" name="Line 65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7" name="Line 66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8" name="Line 66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9" name="Line 66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0" name="Line 66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1" name="Line 66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2" name="Line 66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3" name="Line 66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4" name="Line 66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5" name="Line 66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6" name="Line 66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7" name="Line 67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8" name="Line 67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9" name="Line 67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0" name="Line 67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1" name="Line 67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2" name="Line 67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3" name="Line 67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4" name="Line 67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5" name="Line 67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6" name="Line 67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7" name="Line 68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8" name="Line 68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9" name="Line 68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0" name="Line 68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1" name="Line 68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2" name="Line 68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3" name="Line 68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4" name="Line 68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5" name="Line 68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6" name="Line 68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7" name="Line 69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37</xdr:row>
      <xdr:rowOff>19080</xdr:rowOff>
    </xdr:from>
    <xdr:to>
      <xdr:col>1</xdr:col>
      <xdr:colOff>110880</xdr:colOff>
      <xdr:row>137</xdr:row>
      <xdr:rowOff>19080</xdr:rowOff>
    </xdr:to>
    <xdr:sp>
      <xdr:nvSpPr>
        <xdr:cNvPr id="3668" name="Line 691"/>
        <xdr:cNvSpPr/>
      </xdr:nvSpPr>
      <xdr:spPr>
        <a:xfrm>
          <a:off x="3419280" y="15183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9" name="Line 69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0" name="Line 69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1" name="Line 69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2" name="Line 69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3" name="Line 69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9720</xdr:rowOff>
    </xdr:from>
    <xdr:to>
      <xdr:col>1</xdr:col>
      <xdr:colOff>1080</xdr:colOff>
      <xdr:row>141</xdr:row>
      <xdr:rowOff>9000</xdr:rowOff>
    </xdr:to>
    <xdr:sp>
      <xdr:nvSpPr>
        <xdr:cNvPr id="3674" name="Line 697"/>
        <xdr:cNvSpPr/>
      </xdr:nvSpPr>
      <xdr:spPr>
        <a:xfrm flipV="1">
          <a:off x="29160" y="15173640"/>
          <a:ext cx="3281400" cy="75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5" name="Line 69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6" name="Line 69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7" name="Line 70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8" name="Line 70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9" name="Line 70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0" name="Line 70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1" name="Line 70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2" name="Line 70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3" name="Line 70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6;&#1077;&#1082;&#1090;%202019-&#1075;&#1086;&#1090;&#1086;&#1074;&#1080;%20&#1076;&#1086;&#1082;&#1091;&#1084;&#1077;&#1085;&#1090;&#1080;/2019-pril.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-pril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>
        <row r="10">
          <cell r="E10">
            <v>28643364</v>
          </cell>
          <cell r="F10">
            <v>1962997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>
        <row r="10">
          <cell r="D10">
            <v>4827334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3.62"/>
    <col collapsed="false" customWidth="true" hidden="false" outlineLevel="0" max="3" min="3" style="1" width="10.74"/>
    <col collapsed="false" customWidth="true" hidden="false" outlineLevel="0" max="4" min="4" style="1" width="11.12"/>
    <col collapsed="false" customWidth="true" hidden="false" outlineLevel="0" max="5" min="5" style="1" width="10.25"/>
    <col collapsed="false" customWidth="true" hidden="false" outlineLevel="0" max="6" min="6" style="1" width="10.37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0</v>
      </c>
      <c r="B1" s="2"/>
      <c r="C1" s="3"/>
      <c r="D1" s="3"/>
      <c r="E1" s="3"/>
      <c r="F1" s="4"/>
    </row>
    <row r="2" customFormat="false" ht="9.75" hidden="false" customHeight="true" outlineLevel="0" collapsed="false">
      <c r="A2" s="6"/>
      <c r="B2" s="6"/>
      <c r="C2" s="7"/>
      <c r="D2" s="7"/>
      <c r="E2" s="7"/>
      <c r="F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customFormat="fals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16</v>
      </c>
      <c r="B8" s="26" t="n">
        <f aca="false">+B9+B13+B14+B15</f>
        <v>4107586</v>
      </c>
      <c r="C8" s="26" t="n">
        <f aca="false">+C9+C13+C14+C15</f>
        <v>4198772</v>
      </c>
      <c r="D8" s="26" t="n">
        <f aca="false">+D9+D13+D14+D15</f>
        <v>2125666</v>
      </c>
      <c r="E8" s="26" t="n">
        <f aca="false">+E9+E13+E14+E15</f>
        <v>1043023</v>
      </c>
      <c r="F8" s="26" t="n">
        <f aca="false">+F9+F13+F14+F15</f>
        <v>1030083</v>
      </c>
      <c r="G8" s="27"/>
    </row>
    <row r="9" customFormat="false" ht="14.25" hidden="false" customHeight="false" outlineLevel="0" collapsed="false">
      <c r="A9" s="28" t="s">
        <v>17</v>
      </c>
      <c r="B9" s="29" t="n">
        <f aca="false">+B10+B11+B12</f>
        <v>3439306</v>
      </c>
      <c r="C9" s="29" t="n">
        <f aca="false">+C10+C11+C12</f>
        <v>3513626</v>
      </c>
      <c r="D9" s="29" t="n">
        <f aca="false">+D10+D11+D12</f>
        <v>2108780</v>
      </c>
      <c r="E9" s="29" t="n">
        <f aca="false">+E10+E11+E12</f>
        <v>1043023</v>
      </c>
      <c r="F9" s="29" t="n">
        <f aca="false">+F10+F11+F12</f>
        <v>361823</v>
      </c>
    </row>
    <row r="10" customFormat="false" ht="11.1" hidden="false" customHeight="true" outlineLevel="0" collapsed="false">
      <c r="A10" s="30" t="s">
        <v>18</v>
      </c>
      <c r="B10" s="31" t="n">
        <f aca="false">+B18+B43+B64+B52+B79</f>
        <v>2242768</v>
      </c>
      <c r="C10" s="31" t="n">
        <f aca="false">SUM(D10:F10)</f>
        <v>2252270</v>
      </c>
      <c r="D10" s="31" t="n">
        <f aca="false">+D18+D43+D64+D52+D79</f>
        <v>1772510</v>
      </c>
      <c r="E10" s="31" t="n">
        <f aca="false">+E18+E43+E64+E52+E79</f>
        <v>446232</v>
      </c>
      <c r="F10" s="31" t="n">
        <f aca="false">+F18+F43+F64+F52+F79</f>
        <v>33528</v>
      </c>
    </row>
    <row r="11" customFormat="false" ht="11.1" hidden="false" customHeight="true" outlineLevel="0" collapsed="false">
      <c r="A11" s="32" t="s">
        <v>19</v>
      </c>
      <c r="B11" s="31" t="n">
        <f aca="false">+B19+B44+B65+B53</f>
        <v>587719</v>
      </c>
      <c r="C11" s="31" t="n">
        <f aca="false">SUM(D11:F11)</f>
        <v>636587</v>
      </c>
      <c r="D11" s="31" t="n">
        <f aca="false">+D19+D44+D65+D53</f>
        <v>44948</v>
      </c>
      <c r="E11" s="31" t="n">
        <f aca="false">+E19+E44+E65+E53</f>
        <v>320418</v>
      </c>
      <c r="F11" s="31" t="n">
        <f aca="false">+F19+F44+F65+F53</f>
        <v>271221</v>
      </c>
    </row>
    <row r="12" customFormat="false" ht="11.1" hidden="false" customHeight="true" outlineLevel="0" collapsed="false">
      <c r="A12" s="32" t="s">
        <v>20</v>
      </c>
      <c r="B12" s="31" t="n">
        <f aca="false">+B20+B45+B66+B54</f>
        <v>608819</v>
      </c>
      <c r="C12" s="31" t="n">
        <f aca="false">SUM(D12:F12)</f>
        <v>624769</v>
      </c>
      <c r="D12" s="31" t="n">
        <f aca="false">+D20+D45+D66+D54</f>
        <v>291322</v>
      </c>
      <c r="E12" s="31" t="n">
        <f aca="false">+E20+E45+E66+E54</f>
        <v>276373</v>
      </c>
      <c r="F12" s="31" t="n">
        <f aca="false">+F20+F45+F66+F54</f>
        <v>57074</v>
      </c>
    </row>
    <row r="13" customFormat="false" ht="14.25" hidden="false" customHeight="false" outlineLevel="0" collapsed="false">
      <c r="A13" s="28" t="s">
        <v>21</v>
      </c>
      <c r="B13" s="33" t="n">
        <f aca="false">B21+B36+B67+B83+B46+B38+B89+B37</f>
        <v>655320</v>
      </c>
      <c r="C13" s="33" t="n">
        <f aca="false">C21+C36+C67+C83+C46+C38+C89+C37</f>
        <v>672186</v>
      </c>
      <c r="D13" s="33" t="n">
        <f aca="false">D21+D36+D67+D83+D46+D38+D89+D37</f>
        <v>16886</v>
      </c>
      <c r="E13" s="33" t="n">
        <f aca="false">E21+E36+E67+E83+E46+E38+E89+E37</f>
        <v>0</v>
      </c>
      <c r="F13" s="33" t="n">
        <f aca="false">F21+F36+F67+F83+F46+F38+F89+F37</f>
        <v>655300</v>
      </c>
    </row>
    <row r="14" customFormat="false" ht="15" hidden="false" customHeight="false" outlineLevel="0" collapsed="false">
      <c r="A14" s="34" t="s">
        <v>22</v>
      </c>
      <c r="B14" s="35" t="n">
        <f aca="false">+B39+B90</f>
        <v>12960</v>
      </c>
      <c r="C14" s="35" t="n">
        <f aca="false">+C39+C90</f>
        <v>12960</v>
      </c>
      <c r="D14" s="35" t="n">
        <f aca="false">+D39+D90</f>
        <v>0</v>
      </c>
      <c r="E14" s="35" t="n">
        <f aca="false">+E39+E90</f>
        <v>0</v>
      </c>
      <c r="F14" s="35" t="n">
        <f aca="false">+F39+F90</f>
        <v>12960</v>
      </c>
    </row>
    <row r="15" s="5" customFormat="true" ht="15.75" hidden="true" customHeight="false" outlineLevel="0" collapsed="false">
      <c r="A15" s="36" t="s">
        <v>23</v>
      </c>
      <c r="B15" s="37" t="n">
        <f aca="false">B48+B77</f>
        <v>0</v>
      </c>
      <c r="C15" s="38" t="n">
        <f aca="false">SUM(D15:F15)</f>
        <v>0</v>
      </c>
      <c r="D15" s="38" t="n">
        <f aca="false">D48+D77</f>
        <v>0</v>
      </c>
      <c r="E15" s="38" t="n">
        <f aca="false">E48+E77</f>
        <v>0</v>
      </c>
      <c r="F15" s="37" t="n">
        <f aca="false">F48+F77</f>
        <v>0</v>
      </c>
    </row>
    <row r="16" customFormat="false" ht="13.5" hidden="false" customHeight="true" outlineLevel="0" collapsed="false">
      <c r="A16" s="39" t="s">
        <v>24</v>
      </c>
      <c r="B16" s="40" t="n">
        <f aca="false">+B17+B21+B39+B36+B48+B38+B37</f>
        <v>3700973</v>
      </c>
      <c r="C16" s="40" t="n">
        <f aca="false">+C17+C21+C39+C36+C48+C38+C37</f>
        <v>3700973</v>
      </c>
      <c r="D16" s="40" t="n">
        <f aca="false">+D17+D21+D39+D36+D48+D38</f>
        <v>2038380</v>
      </c>
      <c r="E16" s="40" t="n">
        <f aca="false">+E17+E21+E39+E36+E48+E38</f>
        <v>1043023</v>
      </c>
      <c r="F16" s="40" t="n">
        <f aca="false">+F17+F21+F39+F36+F48+F38+F37</f>
        <v>619570</v>
      </c>
    </row>
    <row r="17" customFormat="false" ht="14.25" hidden="false" customHeight="false" outlineLevel="0" collapsed="false">
      <c r="A17" s="41" t="s">
        <v>25</v>
      </c>
      <c r="B17" s="42" t="n">
        <f aca="false">+B18+B19+B20</f>
        <v>3081403</v>
      </c>
      <c r="C17" s="42" t="n">
        <f aca="false">+C18+C19+C20</f>
        <v>3081403</v>
      </c>
      <c r="D17" s="43" t="n">
        <f aca="false">+D18+D19+D20</f>
        <v>2038380</v>
      </c>
      <c r="E17" s="43" t="n">
        <f aca="false">+E18+E19+E20</f>
        <v>1043023</v>
      </c>
      <c r="F17" s="42" t="n">
        <f aca="false">+F18+F19+F20</f>
        <v>0</v>
      </c>
    </row>
    <row r="18" customFormat="false" ht="11.1" hidden="false" customHeight="true" outlineLevel="0" collapsed="false">
      <c r="A18" s="30" t="s">
        <v>18</v>
      </c>
      <c r="B18" s="44" t="n">
        <v>2209240</v>
      </c>
      <c r="C18" s="44" t="n">
        <f aca="false">SUM(D18:F18)</f>
        <v>2209240</v>
      </c>
      <c r="D18" s="45" t="n">
        <f aca="false">1663008+100000</f>
        <v>1763008</v>
      </c>
      <c r="E18" s="46" t="n">
        <v>446232</v>
      </c>
      <c r="F18" s="44"/>
    </row>
    <row r="19" customFormat="false" ht="11.1" hidden="false" customHeight="true" outlineLevel="0" collapsed="false">
      <c r="A19" s="32" t="s">
        <v>19</v>
      </c>
      <c r="B19" s="47" t="n">
        <v>320418</v>
      </c>
      <c r="C19" s="44" t="n">
        <f aca="false">SUM(D19:F19)</f>
        <v>320418</v>
      </c>
      <c r="D19" s="48"/>
      <c r="E19" s="49" t="n">
        <v>320418</v>
      </c>
      <c r="F19" s="47"/>
    </row>
    <row r="20" customFormat="false" ht="11.1" hidden="false" customHeight="true" outlineLevel="0" collapsed="false">
      <c r="A20" s="32" t="s">
        <v>20</v>
      </c>
      <c r="B20" s="47" t="n">
        <v>551745</v>
      </c>
      <c r="C20" s="44" t="n">
        <f aca="false">SUM(D20:F20)</f>
        <v>551745</v>
      </c>
      <c r="D20" s="48" t="n">
        <f aca="false">177256+78836+19280</f>
        <v>275372</v>
      </c>
      <c r="E20" s="49" t="n">
        <v>276373</v>
      </c>
      <c r="F20" s="47"/>
    </row>
    <row r="21" customFormat="false" ht="14.25" hidden="false" customHeight="false" outlineLevel="0" collapsed="false">
      <c r="A21" s="28" t="s">
        <v>26</v>
      </c>
      <c r="B21" s="42" t="n">
        <f aca="false">SUM(B22:B35)</f>
        <v>521610</v>
      </c>
      <c r="C21" s="42" t="n">
        <f aca="false">SUM(D21:F21)</f>
        <v>521610</v>
      </c>
      <c r="D21" s="42"/>
      <c r="E21" s="42"/>
      <c r="F21" s="42" t="n">
        <f aca="false">SUM(F22:F35)</f>
        <v>521610</v>
      </c>
    </row>
    <row r="22" s="52" customFormat="true" ht="11.25" hidden="false" customHeight="true" outlineLevel="0" collapsed="false">
      <c r="A22" s="32" t="s">
        <v>27</v>
      </c>
      <c r="B22" s="50" t="n">
        <v>0</v>
      </c>
      <c r="C22" s="44" t="n">
        <f aca="false">SUM(D22:F22)</f>
        <v>7686</v>
      </c>
      <c r="D22" s="44"/>
      <c r="E22" s="44"/>
      <c r="F22" s="51" t="n">
        <v>7686</v>
      </c>
    </row>
    <row r="23" s="52" customFormat="true" ht="15" hidden="true" customHeight="true" outlineLevel="0" collapsed="false">
      <c r="A23" s="32" t="s">
        <v>28</v>
      </c>
      <c r="B23" s="50"/>
      <c r="C23" s="44" t="n">
        <f aca="false">SUM(D23:F23)</f>
        <v>0</v>
      </c>
      <c r="D23" s="44"/>
      <c r="E23" s="44"/>
      <c r="F23" s="51"/>
    </row>
    <row r="24" customFormat="false" ht="11.1" hidden="false" customHeight="true" outlineLevel="0" collapsed="false">
      <c r="A24" s="32" t="s">
        <v>28</v>
      </c>
      <c r="B24" s="51" t="n">
        <v>12500</v>
      </c>
      <c r="C24" s="44" t="n">
        <f aca="false">SUM(D24:F24)</f>
        <v>12500</v>
      </c>
      <c r="D24" s="44"/>
      <c r="E24" s="44"/>
      <c r="F24" s="51" t="n">
        <v>12500</v>
      </c>
    </row>
    <row r="25" customFormat="false" ht="11.1" hidden="false" customHeight="true" outlineLevel="0" collapsed="false">
      <c r="A25" s="53" t="s">
        <v>29</v>
      </c>
      <c r="B25" s="51" t="n">
        <v>91600</v>
      </c>
      <c r="C25" s="44" t="n">
        <f aca="false">SUM(D25:F25)</f>
        <v>91600</v>
      </c>
      <c r="D25" s="44"/>
      <c r="E25" s="44"/>
      <c r="F25" s="51" t="n">
        <v>91600</v>
      </c>
    </row>
    <row r="26" customFormat="false" ht="11.1" hidden="false" customHeight="true" outlineLevel="0" collapsed="false">
      <c r="A26" s="54" t="s">
        <v>30</v>
      </c>
      <c r="B26" s="51" t="n">
        <v>135630</v>
      </c>
      <c r="C26" s="44" t="n">
        <f aca="false">SUM(D26:F26)</f>
        <v>135630</v>
      </c>
      <c r="D26" s="44"/>
      <c r="E26" s="44"/>
      <c r="F26" s="51" t="n">
        <v>135630</v>
      </c>
    </row>
    <row r="27" customFormat="false" ht="11.1" hidden="false" customHeight="true" outlineLevel="0" collapsed="false">
      <c r="A27" s="54" t="s">
        <v>31</v>
      </c>
      <c r="B27" s="51" t="n">
        <v>189280</v>
      </c>
      <c r="C27" s="44" t="n">
        <f aca="false">SUM(D27:F27)</f>
        <v>189280</v>
      </c>
      <c r="D27" s="44"/>
      <c r="E27" s="44"/>
      <c r="F27" s="51" t="n">
        <v>189280</v>
      </c>
    </row>
    <row r="28" customFormat="false" ht="11.1" hidden="false" customHeight="true" outlineLevel="0" collapsed="false">
      <c r="A28" s="54" t="s">
        <v>32</v>
      </c>
      <c r="B28" s="51" t="n">
        <v>10000</v>
      </c>
      <c r="C28" s="44" t="n">
        <f aca="false">SUM(D28:F28)</f>
        <v>10000</v>
      </c>
      <c r="D28" s="44"/>
      <c r="E28" s="44"/>
      <c r="F28" s="51" t="n">
        <v>10000</v>
      </c>
    </row>
    <row r="29" customFormat="false" ht="11.1" hidden="false" customHeight="true" outlineLevel="0" collapsed="false">
      <c r="A29" s="53" t="s">
        <v>33</v>
      </c>
      <c r="B29" s="51" t="n">
        <v>24500</v>
      </c>
      <c r="C29" s="44" t="n">
        <f aca="false">SUM(D29:F29)</f>
        <v>24500</v>
      </c>
      <c r="D29" s="44"/>
      <c r="E29" s="44"/>
      <c r="F29" s="51" t="n">
        <v>24500</v>
      </c>
    </row>
    <row r="30" customFormat="false" ht="11.1" hidden="false" customHeight="true" outlineLevel="0" collapsed="false">
      <c r="A30" s="53" t="s">
        <v>34</v>
      </c>
      <c r="B30" s="51" t="n">
        <v>5000</v>
      </c>
      <c r="C30" s="44" t="n">
        <f aca="false">SUM(D30:F30)</f>
        <v>5000</v>
      </c>
      <c r="D30" s="44"/>
      <c r="E30" s="44"/>
      <c r="F30" s="51" t="n">
        <v>5000</v>
      </c>
    </row>
    <row r="31" s="55" customFormat="true" ht="11.1" hidden="false" customHeight="true" outlineLevel="0" collapsed="false">
      <c r="A31" s="53" t="s">
        <v>35</v>
      </c>
      <c r="B31" s="51" t="n">
        <v>12000</v>
      </c>
      <c r="C31" s="44" t="n">
        <f aca="false">SUM(D31:F31)</f>
        <v>12000</v>
      </c>
      <c r="D31" s="44"/>
      <c r="E31" s="44"/>
      <c r="F31" s="51" t="n">
        <v>12000</v>
      </c>
    </row>
    <row r="32" s="55" customFormat="true" ht="15" hidden="true" customHeight="true" outlineLevel="0" collapsed="false">
      <c r="A32" s="53" t="s">
        <v>36</v>
      </c>
      <c r="B32" s="51"/>
      <c r="C32" s="44" t="n">
        <f aca="false">SUM(D32:F32)</f>
        <v>0</v>
      </c>
      <c r="D32" s="44"/>
      <c r="E32" s="44"/>
      <c r="F32" s="51"/>
    </row>
    <row r="33" s="55" customFormat="true" ht="11.1" hidden="false" customHeight="true" outlineLevel="0" collapsed="false">
      <c r="A33" s="53" t="s">
        <v>37</v>
      </c>
      <c r="B33" s="51" t="n">
        <v>25900</v>
      </c>
      <c r="C33" s="44" t="n">
        <f aca="false">SUM(D33:F33)</f>
        <v>25900</v>
      </c>
      <c r="D33" s="44"/>
      <c r="E33" s="44"/>
      <c r="F33" s="51" t="n">
        <v>25900</v>
      </c>
    </row>
    <row r="34" s="55" customFormat="true" ht="11.1" hidden="false" customHeight="true" outlineLevel="0" collapsed="false">
      <c r="A34" s="53" t="s">
        <v>38</v>
      </c>
      <c r="B34" s="51" t="n">
        <v>5000</v>
      </c>
      <c r="C34" s="44" t="n">
        <f aca="false">SUM(D34:F34)</f>
        <v>5000</v>
      </c>
      <c r="D34" s="44"/>
      <c r="E34" s="44"/>
      <c r="F34" s="51" t="n">
        <v>5000</v>
      </c>
    </row>
    <row r="35" customFormat="false" ht="11.1" hidden="false" customHeight="true" outlineLevel="0" collapsed="false">
      <c r="A35" s="53" t="s">
        <v>39</v>
      </c>
      <c r="B35" s="51" t="n">
        <v>10200</v>
      </c>
      <c r="C35" s="44" t="n">
        <f aca="false">SUM(D35:F35)</f>
        <v>2514</v>
      </c>
      <c r="D35" s="44"/>
      <c r="E35" s="44"/>
      <c r="F35" s="51" t="n">
        <v>2514</v>
      </c>
    </row>
    <row r="36" s="58" customFormat="true" ht="13.5" hidden="false" customHeight="true" outlineLevel="0" collapsed="false">
      <c r="A36" s="56" t="s">
        <v>40</v>
      </c>
      <c r="B36" s="57" t="n">
        <v>50000</v>
      </c>
      <c r="C36" s="42" t="n">
        <f aca="false">SUM(D36:F36)</f>
        <v>50000</v>
      </c>
      <c r="D36" s="42"/>
      <c r="E36" s="42"/>
      <c r="F36" s="57" t="n">
        <v>50000</v>
      </c>
    </row>
    <row r="37" s="58" customFormat="true" ht="13.5" hidden="true" customHeight="true" outlineLevel="0" collapsed="false">
      <c r="A37" s="59"/>
      <c r="B37" s="60"/>
      <c r="C37" s="42"/>
      <c r="D37" s="61"/>
      <c r="E37" s="61"/>
      <c r="F37" s="60"/>
    </row>
    <row r="38" s="58" customFormat="true" ht="13.5" hidden="false" customHeight="true" outlineLevel="0" collapsed="false">
      <c r="A38" s="59" t="s">
        <v>41</v>
      </c>
      <c r="B38" s="60" t="n">
        <v>35000</v>
      </c>
      <c r="C38" s="42" t="n">
        <f aca="false">SUM(D38:F38)</f>
        <v>35000</v>
      </c>
      <c r="D38" s="61"/>
      <c r="E38" s="61"/>
      <c r="F38" s="60" t="n">
        <v>35000</v>
      </c>
    </row>
    <row r="39" customFormat="false" ht="13.5" hidden="false" customHeight="true" outlineLevel="0" collapsed="false">
      <c r="A39" s="62" t="s">
        <v>42</v>
      </c>
      <c r="B39" s="35" t="n">
        <f aca="false">10960+800+1200</f>
        <v>12960</v>
      </c>
      <c r="C39" s="63" t="n">
        <f aca="false">SUM(D39:F39)</f>
        <v>12960</v>
      </c>
      <c r="D39" s="63"/>
      <c r="E39" s="63"/>
      <c r="F39" s="35" t="n">
        <f aca="false">10960+800+1200</f>
        <v>12960</v>
      </c>
    </row>
    <row r="40" customFormat="false" ht="15" hidden="true" customHeight="true" outlineLevel="0" collapsed="false">
      <c r="A40" s="64" t="s">
        <v>23</v>
      </c>
      <c r="B40" s="65"/>
      <c r="C40" s="37"/>
      <c r="D40" s="37"/>
      <c r="E40" s="37"/>
      <c r="F40" s="65"/>
    </row>
    <row r="41" customFormat="false" ht="13.5" hidden="false" customHeight="true" outlineLevel="0" collapsed="false">
      <c r="A41" s="39" t="s">
        <v>43</v>
      </c>
      <c r="B41" s="65" t="n">
        <f aca="false">B46</f>
        <v>20</v>
      </c>
      <c r="C41" s="65" t="n">
        <f aca="false">D41</f>
        <v>87286</v>
      </c>
      <c r="D41" s="65" t="n">
        <f aca="false">D46+D42</f>
        <v>87286</v>
      </c>
      <c r="E41" s="65" t="n">
        <f aca="false">E46+E42</f>
        <v>0</v>
      </c>
      <c r="F41" s="65" t="n">
        <f aca="false">F46+F42</f>
        <v>0</v>
      </c>
    </row>
    <row r="42" customFormat="false" ht="15" hidden="false" customHeight="true" outlineLevel="0" collapsed="false">
      <c r="A42" s="66" t="s">
        <v>17</v>
      </c>
      <c r="B42" s="42"/>
      <c r="C42" s="43" t="n">
        <f aca="false">SUM(D42:F42)</f>
        <v>70400</v>
      </c>
      <c r="D42" s="43" t="n">
        <f aca="false">+D43+D44+D45</f>
        <v>70400</v>
      </c>
      <c r="E42" s="43" t="n">
        <f aca="false">+E43+E44+E45</f>
        <v>0</v>
      </c>
      <c r="F42" s="42" t="n">
        <f aca="false">+F43+F44+F45</f>
        <v>0</v>
      </c>
    </row>
    <row r="43" s="13" customFormat="true" ht="11.25" hidden="false" customHeight="true" outlineLevel="0" collapsed="false">
      <c r="A43" s="30" t="s">
        <v>18</v>
      </c>
      <c r="B43" s="67"/>
      <c r="C43" s="67" t="n">
        <f aca="false">SUM(D43:F43)</f>
        <v>9502</v>
      </c>
      <c r="D43" s="67" t="n">
        <v>9502</v>
      </c>
      <c r="E43" s="67"/>
      <c r="F43" s="67"/>
    </row>
    <row r="44" s="13" customFormat="true" ht="12" hidden="false" customHeight="true" outlineLevel="0" collapsed="false">
      <c r="A44" s="32" t="s">
        <v>19</v>
      </c>
      <c r="B44" s="68"/>
      <c r="C44" s="68" t="n">
        <f aca="false">SUM(D44:F44)</f>
        <v>44948</v>
      </c>
      <c r="D44" s="68" t="n">
        <v>44948</v>
      </c>
      <c r="E44" s="68"/>
      <c r="F44" s="68"/>
    </row>
    <row r="45" s="13" customFormat="true" ht="11.25" hidden="false" customHeight="true" outlineLevel="0" collapsed="false">
      <c r="A45" s="32" t="s">
        <v>20</v>
      </c>
      <c r="B45" s="68"/>
      <c r="C45" s="68" t="n">
        <f aca="false">SUM(D45:F45)</f>
        <v>15950</v>
      </c>
      <c r="D45" s="68" t="n">
        <v>15950</v>
      </c>
      <c r="E45" s="68"/>
      <c r="F45" s="68"/>
    </row>
    <row r="46" customFormat="false" ht="13.5" hidden="false" customHeight="true" outlineLevel="0" collapsed="false">
      <c r="A46" s="28" t="s">
        <v>44</v>
      </c>
      <c r="B46" s="69" t="n">
        <v>20</v>
      </c>
      <c r="C46" s="63" t="n">
        <f aca="false">SUM(D46:F46)</f>
        <v>16886</v>
      </c>
      <c r="D46" s="63" t="n">
        <v>16886</v>
      </c>
      <c r="E46" s="63"/>
      <c r="F46" s="69"/>
    </row>
    <row r="47" customFormat="false" ht="15" hidden="true" customHeight="true" outlineLevel="0" collapsed="false">
      <c r="A47" s="64" t="s">
        <v>23</v>
      </c>
      <c r="B47" s="64"/>
      <c r="C47" s="70"/>
      <c r="D47" s="70"/>
      <c r="E47" s="70"/>
      <c r="F47" s="40"/>
    </row>
    <row r="48" s="5" customFormat="true" ht="15" hidden="true" customHeight="true" outlineLevel="0" collapsed="false">
      <c r="A48" s="36"/>
      <c r="B48" s="64"/>
      <c r="C48" s="37"/>
      <c r="D48" s="37"/>
      <c r="E48" s="37"/>
      <c r="F48" s="65"/>
    </row>
    <row r="49" customFormat="false" ht="15" hidden="true" customHeight="true" outlineLevel="0" collapsed="false">
      <c r="A49" s="71"/>
      <c r="B49" s="71"/>
      <c r="C49" s="72"/>
      <c r="D49" s="72"/>
      <c r="E49" s="73"/>
      <c r="F49" s="74"/>
    </row>
    <row r="50" customFormat="false" ht="15" hidden="true" customHeight="true" outlineLevel="0" collapsed="false">
      <c r="A50" s="75"/>
      <c r="B50" s="75"/>
      <c r="C50" s="72"/>
      <c r="D50" s="72"/>
      <c r="E50" s="73"/>
      <c r="F50" s="74"/>
    </row>
    <row r="51" s="79" customFormat="true" ht="15" hidden="true" customHeight="true" outlineLevel="0" collapsed="false">
      <c r="A51" s="76" t="s">
        <v>17</v>
      </c>
      <c r="B51" s="76"/>
      <c r="C51" s="77"/>
      <c r="D51" s="78"/>
      <c r="E51" s="78"/>
      <c r="F51" s="77"/>
    </row>
    <row r="52" s="79" customFormat="true" ht="15" hidden="true" customHeight="true" outlineLevel="0" collapsed="false">
      <c r="A52" s="80" t="s">
        <v>18</v>
      </c>
      <c r="B52" s="80"/>
      <c r="C52" s="81"/>
      <c r="D52" s="81"/>
      <c r="E52" s="81"/>
      <c r="F52" s="81"/>
    </row>
    <row r="53" s="79" customFormat="true" ht="15" hidden="true" customHeight="true" outlineLevel="0" collapsed="false">
      <c r="A53" s="82" t="s">
        <v>19</v>
      </c>
      <c r="B53" s="82"/>
      <c r="C53" s="81"/>
      <c r="D53" s="81"/>
      <c r="E53" s="81"/>
      <c r="F53" s="81"/>
    </row>
    <row r="54" s="79" customFormat="true" ht="15" hidden="true" customHeight="true" outlineLevel="0" collapsed="false">
      <c r="A54" s="82" t="s">
        <v>20</v>
      </c>
      <c r="B54" s="82"/>
      <c r="C54" s="83"/>
      <c r="D54" s="83"/>
      <c r="E54" s="83"/>
      <c r="F54" s="84"/>
    </row>
    <row r="55" s="79" customFormat="true" ht="15" hidden="true" customHeight="true" outlineLevel="0" collapsed="false">
      <c r="A55" s="85" t="s">
        <v>45</v>
      </c>
      <c r="B55" s="85"/>
      <c r="C55" s="77"/>
      <c r="D55" s="77"/>
      <c r="E55" s="77"/>
      <c r="F55" s="86"/>
    </row>
    <row r="56" s="5" customFormat="true" ht="15" hidden="true" customHeight="true" outlineLevel="0" collapsed="false">
      <c r="A56" s="2" t="s">
        <v>0</v>
      </c>
      <c r="B56" s="2"/>
      <c r="C56" s="3"/>
      <c r="D56" s="3"/>
      <c r="E56" s="3"/>
      <c r="F56" s="87" t="s">
        <v>1</v>
      </c>
    </row>
    <row r="57" customFormat="false" ht="15" hidden="true" customHeight="true" outlineLevel="0" collapsed="false">
      <c r="A57" s="88" t="s">
        <v>2</v>
      </c>
      <c r="B57" s="88"/>
      <c r="C57" s="11" t="s">
        <v>46</v>
      </c>
      <c r="D57" s="11"/>
      <c r="E57" s="11"/>
      <c r="F57" s="11"/>
      <c r="G57" s="89"/>
      <c r="H57" s="89"/>
      <c r="I57" s="89"/>
      <c r="J57" s="89"/>
      <c r="K57" s="89"/>
      <c r="L57" s="89"/>
      <c r="M57" s="89"/>
      <c r="N57" s="89"/>
    </row>
    <row r="58" customFormat="false" ht="15" hidden="true" customHeight="true" outlineLevel="0" collapsed="false">
      <c r="A58" s="90"/>
      <c r="B58" s="90"/>
      <c r="C58" s="19" t="s">
        <v>47</v>
      </c>
      <c r="D58" s="16" t="s">
        <v>7</v>
      </c>
      <c r="E58" s="16"/>
      <c r="F58" s="16"/>
      <c r="G58" s="89"/>
      <c r="H58" s="89"/>
      <c r="I58" s="89"/>
      <c r="J58" s="89"/>
      <c r="K58" s="89"/>
      <c r="L58" s="89"/>
      <c r="M58" s="89"/>
      <c r="N58" s="89"/>
    </row>
    <row r="59" customFormat="false" ht="15" hidden="true" customHeight="true" outlineLevel="0" collapsed="false">
      <c r="A59" s="91" t="s">
        <v>48</v>
      </c>
      <c r="B59" s="91"/>
      <c r="C59" s="92" t="s">
        <v>49</v>
      </c>
      <c r="D59" s="18" t="s">
        <v>9</v>
      </c>
      <c r="E59" s="19" t="s">
        <v>10</v>
      </c>
      <c r="F59" s="20" t="s">
        <v>11</v>
      </c>
      <c r="G59" s="89"/>
      <c r="H59" s="89"/>
      <c r="I59" s="89"/>
      <c r="J59" s="89"/>
      <c r="K59" s="89"/>
      <c r="L59" s="89"/>
      <c r="M59" s="89"/>
      <c r="N59" s="89"/>
    </row>
    <row r="60" customFormat="false" ht="15" hidden="true" customHeight="true" outlineLevel="0" collapsed="false">
      <c r="A60" s="91" t="s">
        <v>50</v>
      </c>
      <c r="B60" s="91"/>
      <c r="C60" s="93"/>
      <c r="D60" s="94" t="s">
        <v>15</v>
      </c>
      <c r="E60" s="22" t="s">
        <v>14</v>
      </c>
      <c r="F60" s="23" t="s">
        <v>15</v>
      </c>
      <c r="G60" s="89"/>
      <c r="H60" s="89"/>
      <c r="I60" s="89"/>
      <c r="J60" s="89"/>
      <c r="K60" s="89"/>
      <c r="L60" s="89"/>
      <c r="M60" s="89"/>
      <c r="N60" s="89"/>
    </row>
    <row r="61" customFormat="false" ht="15" hidden="true" customHeight="true" outlineLevel="0" collapsed="false">
      <c r="A61" s="24" t="n">
        <v>1</v>
      </c>
      <c r="B61" s="24"/>
      <c r="C61" s="24" t="n">
        <v>8</v>
      </c>
      <c r="D61" s="24" t="n">
        <v>9</v>
      </c>
      <c r="E61" s="24" t="n">
        <v>10</v>
      </c>
      <c r="F61" s="24" t="n">
        <v>11</v>
      </c>
    </row>
    <row r="62" customFormat="false" ht="13.5" hidden="false" customHeight="true" outlineLevel="0" collapsed="false">
      <c r="A62" s="39" t="s">
        <v>51</v>
      </c>
      <c r="B62" s="70" t="n">
        <f aca="false">+B63+B67+B90+B89</f>
        <v>406593</v>
      </c>
      <c r="C62" s="70" t="n">
        <f aca="false">+C63+C67+C90+C89</f>
        <v>410513</v>
      </c>
      <c r="D62" s="70" t="n">
        <f aca="false">+D63+D67+D90</f>
        <v>0</v>
      </c>
      <c r="E62" s="70" t="n">
        <f aca="false">+E63+E67+E90</f>
        <v>0</v>
      </c>
      <c r="F62" s="70" t="n">
        <f aca="false">+F63+F67+F90+F89</f>
        <v>410513</v>
      </c>
    </row>
    <row r="63" customFormat="false" ht="12" hidden="false" customHeight="true" outlineLevel="0" collapsed="false">
      <c r="A63" s="66" t="s">
        <v>17</v>
      </c>
      <c r="B63" s="95" t="n">
        <f aca="false">+B64+B65+B66</f>
        <v>357903</v>
      </c>
      <c r="C63" s="96" t="n">
        <f aca="false">SUM(D63:F63)</f>
        <v>361823</v>
      </c>
      <c r="D63" s="97" t="n">
        <f aca="false">+D64+D65+D66</f>
        <v>0</v>
      </c>
      <c r="E63" s="97" t="n">
        <f aca="false">+E64+E65+E66</f>
        <v>0</v>
      </c>
      <c r="F63" s="95" t="n">
        <f aca="false">+F64+F65+F66</f>
        <v>361823</v>
      </c>
    </row>
    <row r="64" customFormat="false" ht="12" hidden="false" customHeight="true" outlineLevel="0" collapsed="false">
      <c r="A64" s="30" t="s">
        <v>18</v>
      </c>
      <c r="B64" s="98" t="n">
        <v>33528</v>
      </c>
      <c r="C64" s="44" t="n">
        <f aca="false">SUM(D64:F64)</f>
        <v>33528</v>
      </c>
      <c r="D64" s="99"/>
      <c r="E64" s="99"/>
      <c r="F64" s="98" t="n">
        <v>33528</v>
      </c>
    </row>
    <row r="65" customFormat="false" ht="12" hidden="false" customHeight="true" outlineLevel="0" collapsed="false">
      <c r="A65" s="32" t="s">
        <v>19</v>
      </c>
      <c r="B65" s="98" t="n">
        <f aca="false">263424+842+3035</f>
        <v>267301</v>
      </c>
      <c r="C65" s="98" t="n">
        <f aca="false">SUM(D65:F65)</f>
        <v>271221</v>
      </c>
      <c r="D65" s="99"/>
      <c r="E65" s="99"/>
      <c r="F65" s="98" t="n">
        <v>271221</v>
      </c>
    </row>
    <row r="66" customFormat="false" ht="12" hidden="false" customHeight="true" outlineLevel="0" collapsed="false">
      <c r="A66" s="32" t="s">
        <v>20</v>
      </c>
      <c r="B66" s="44" t="n">
        <f aca="false">42820+14254</f>
        <v>57074</v>
      </c>
      <c r="C66" s="100" t="n">
        <f aca="false">SUM(D66:F66)</f>
        <v>57074</v>
      </c>
      <c r="D66" s="101"/>
      <c r="E66" s="101"/>
      <c r="F66" s="44" t="n">
        <f aca="false">42820+14254</f>
        <v>57074</v>
      </c>
    </row>
    <row r="67" customFormat="false" ht="12" hidden="false" customHeight="true" outlineLevel="0" collapsed="false">
      <c r="A67" s="28" t="s">
        <v>52</v>
      </c>
      <c r="B67" s="33" t="n">
        <f aca="false">SUM(B69:B75)</f>
        <v>47700</v>
      </c>
      <c r="C67" s="42" t="n">
        <f aca="false">SUM(D67:F67)</f>
        <v>47700</v>
      </c>
      <c r="D67" s="42" t="n">
        <f aca="false">SUM(D69:D75)</f>
        <v>0</v>
      </c>
      <c r="E67" s="42" t="n">
        <f aca="false">SUM(E69:E75)</f>
        <v>0</v>
      </c>
      <c r="F67" s="33" t="n">
        <f aca="false">SUM(F68:F75)</f>
        <v>47700</v>
      </c>
    </row>
    <row r="68" customFormat="false" ht="12" hidden="false" customHeight="true" outlineLevel="0" collapsed="false">
      <c r="A68" s="32" t="s">
        <v>27</v>
      </c>
      <c r="B68" s="33"/>
      <c r="C68" s="102" t="n">
        <f aca="false">SUM(D68:F68)</f>
        <v>2497</v>
      </c>
      <c r="D68" s="103"/>
      <c r="E68" s="103"/>
      <c r="F68" s="46" t="n">
        <v>2497</v>
      </c>
    </row>
    <row r="69" customFormat="false" ht="12" hidden="false" customHeight="true" outlineLevel="0" collapsed="false">
      <c r="A69" s="32" t="s">
        <v>28</v>
      </c>
      <c r="B69" s="51" t="n">
        <v>100</v>
      </c>
      <c r="C69" s="102" t="n">
        <f aca="false">SUM(D69:F69)</f>
        <v>100</v>
      </c>
      <c r="D69" s="101"/>
      <c r="E69" s="101"/>
      <c r="F69" s="51" t="n">
        <v>100</v>
      </c>
    </row>
    <row r="70" customFormat="false" ht="12" hidden="false" customHeight="true" outlineLevel="0" collapsed="false">
      <c r="A70" s="32" t="s">
        <v>29</v>
      </c>
      <c r="B70" s="51" t="n">
        <v>5000</v>
      </c>
      <c r="C70" s="102" t="n">
        <f aca="false">SUM(D70:F70)</f>
        <v>11000</v>
      </c>
      <c r="D70" s="101"/>
      <c r="E70" s="101"/>
      <c r="F70" s="51" t="n">
        <v>11000</v>
      </c>
    </row>
    <row r="71" customFormat="false" ht="12" hidden="false" customHeight="true" outlineLevel="0" collapsed="false">
      <c r="A71" s="54" t="s">
        <v>31</v>
      </c>
      <c r="B71" s="51" t="n">
        <v>35000</v>
      </c>
      <c r="C71" s="98" t="n">
        <f aca="false">SUM(D71:F71)</f>
        <v>29000</v>
      </c>
      <c r="D71" s="101"/>
      <c r="E71" s="101"/>
      <c r="F71" s="51" t="n">
        <v>29000</v>
      </c>
    </row>
    <row r="72" customFormat="false" ht="14.25" hidden="false" customHeight="false" outlineLevel="0" collapsed="false">
      <c r="A72" s="54" t="s">
        <v>53</v>
      </c>
      <c r="B72" s="51" t="n">
        <v>2000</v>
      </c>
      <c r="C72" s="98" t="n">
        <f aca="false">SUM(D72:F72)</f>
        <v>2000</v>
      </c>
      <c r="D72" s="101"/>
      <c r="E72" s="101"/>
      <c r="F72" s="51" t="n">
        <v>2000</v>
      </c>
    </row>
    <row r="73" customFormat="false" ht="12" hidden="false" customHeight="true" outlineLevel="0" collapsed="false">
      <c r="A73" s="53" t="s">
        <v>34</v>
      </c>
      <c r="B73" s="51" t="n">
        <v>3000</v>
      </c>
      <c r="C73" s="98" t="n">
        <f aca="false">SUM(D73:F73)</f>
        <v>3000</v>
      </c>
      <c r="D73" s="101"/>
      <c r="E73" s="101"/>
      <c r="F73" s="51" t="n">
        <v>3000</v>
      </c>
    </row>
    <row r="74" customFormat="false" ht="12" hidden="false" customHeight="true" outlineLevel="0" collapsed="false">
      <c r="A74" s="53" t="s">
        <v>38</v>
      </c>
      <c r="B74" s="51" t="n">
        <v>100</v>
      </c>
      <c r="C74" s="98" t="n">
        <f aca="false">SUM(D74:F74)</f>
        <v>100</v>
      </c>
      <c r="D74" s="101"/>
      <c r="E74" s="101"/>
      <c r="F74" s="51" t="n">
        <v>100</v>
      </c>
    </row>
    <row r="75" customFormat="false" ht="12" hidden="false" customHeight="true" outlineLevel="0" collapsed="false">
      <c r="A75" s="53" t="s">
        <v>39</v>
      </c>
      <c r="B75" s="51" t="n">
        <v>2500</v>
      </c>
      <c r="C75" s="98" t="n">
        <f aca="false">SUM(D75:F75)</f>
        <v>3</v>
      </c>
      <c r="D75" s="101"/>
      <c r="E75" s="101"/>
      <c r="F75" s="51" t="n">
        <v>3</v>
      </c>
    </row>
    <row r="76" customFormat="false" ht="15" hidden="true" customHeight="true" outlineLevel="0" collapsed="false">
      <c r="A76" s="104" t="s">
        <v>30</v>
      </c>
      <c r="B76" s="105"/>
      <c r="C76" s="106" t="n">
        <f aca="false">SUM(D76:F76)</f>
        <v>0</v>
      </c>
      <c r="D76" s="107"/>
      <c r="E76" s="107"/>
      <c r="F76" s="105"/>
    </row>
    <row r="77" s="5" customFormat="true" ht="15" hidden="true" customHeight="true" outlineLevel="0" collapsed="false">
      <c r="A77" s="64" t="s">
        <v>23</v>
      </c>
      <c r="B77" s="65"/>
      <c r="C77" s="37" t="n">
        <f aca="false">SUM(D77:F77)</f>
        <v>0</v>
      </c>
      <c r="D77" s="37"/>
      <c r="E77" s="37"/>
      <c r="F77" s="65"/>
    </row>
    <row r="78" s="13" customFormat="true" ht="15" hidden="true" customHeight="true" outlineLevel="0" collapsed="false">
      <c r="A78" s="108" t="s">
        <v>54</v>
      </c>
      <c r="B78" s="109"/>
      <c r="C78" s="109" t="n">
        <f aca="false">+C79+C83</f>
        <v>0</v>
      </c>
      <c r="D78" s="109" t="n">
        <f aca="false">+D79+D83</f>
        <v>0</v>
      </c>
      <c r="E78" s="109" t="n">
        <f aca="false">+E79+E83</f>
        <v>0</v>
      </c>
      <c r="F78" s="109"/>
    </row>
    <row r="79" customFormat="false" ht="15" hidden="true" customHeight="true" outlineLevel="0" collapsed="false">
      <c r="A79" s="66" t="s">
        <v>17</v>
      </c>
      <c r="B79" s="95"/>
      <c r="C79" s="96" t="n">
        <f aca="false">SUM(D79:F79)</f>
        <v>0</v>
      </c>
      <c r="D79" s="97" t="n">
        <f aca="false">+D80+D81+D82</f>
        <v>0</v>
      </c>
      <c r="E79" s="97" t="n">
        <f aca="false">+E80+E81+E82</f>
        <v>0</v>
      </c>
      <c r="F79" s="95"/>
    </row>
    <row r="80" customFormat="false" ht="15" hidden="true" customHeight="true" outlineLevel="0" collapsed="false">
      <c r="A80" s="30" t="s">
        <v>18</v>
      </c>
      <c r="B80" s="98"/>
      <c r="C80" s="100" t="n">
        <f aca="false">SUM(D80:F80)</f>
        <v>0</v>
      </c>
      <c r="D80" s="99"/>
      <c r="E80" s="99"/>
      <c r="F80" s="98"/>
    </row>
    <row r="81" customFormat="false" ht="15" hidden="true" customHeight="true" outlineLevel="0" collapsed="false">
      <c r="A81" s="32" t="s">
        <v>19</v>
      </c>
      <c r="B81" s="98"/>
      <c r="C81" s="98" t="n">
        <f aca="false">SUM(D81:F81)</f>
        <v>0</v>
      </c>
      <c r="D81" s="99"/>
      <c r="E81" s="99"/>
      <c r="F81" s="98"/>
    </row>
    <row r="82" customFormat="false" ht="15" hidden="true" customHeight="true" outlineLevel="0" collapsed="false">
      <c r="A82" s="32" t="s">
        <v>20</v>
      </c>
      <c r="B82" s="44"/>
      <c r="C82" s="100" t="n">
        <f aca="false">SUM(D82:F82)</f>
        <v>0</v>
      </c>
      <c r="D82" s="101"/>
      <c r="E82" s="101"/>
      <c r="F82" s="44"/>
    </row>
    <row r="83" customFormat="false" ht="15" hidden="true" customHeight="true" outlineLevel="0" collapsed="false">
      <c r="A83" s="110" t="s">
        <v>55</v>
      </c>
      <c r="B83" s="69"/>
      <c r="C83" s="111" t="n">
        <f aca="false">SUM(D83:F83)</f>
        <v>0</v>
      </c>
      <c r="D83" s="112"/>
      <c r="E83" s="112"/>
      <c r="F83" s="69"/>
    </row>
    <row r="84" s="13" customFormat="true" ht="15" hidden="true" customHeight="true" outlineLevel="0" collapsed="false">
      <c r="A84" s="108" t="s">
        <v>56</v>
      </c>
      <c r="B84" s="113"/>
      <c r="C84" s="113" t="n">
        <f aca="false">+C85+C89+C91</f>
        <v>990</v>
      </c>
      <c r="D84" s="113" t="n">
        <f aca="false">+D85+D89+D91</f>
        <v>0</v>
      </c>
      <c r="E84" s="113" t="n">
        <f aca="false">+E85+E89+E91</f>
        <v>0</v>
      </c>
      <c r="F84" s="113"/>
    </row>
    <row r="85" customFormat="false" ht="15" hidden="true" customHeight="true" outlineLevel="0" collapsed="false">
      <c r="A85" s="66" t="s">
        <v>17</v>
      </c>
      <c r="B85" s="95"/>
      <c r="C85" s="96" t="n">
        <f aca="false">SUM(D85:F85)</f>
        <v>0</v>
      </c>
      <c r="D85" s="97" t="n">
        <f aca="false">+D86+D87+D88</f>
        <v>0</v>
      </c>
      <c r="E85" s="97" t="n">
        <f aca="false">+E86+E87+E88</f>
        <v>0</v>
      </c>
      <c r="F85" s="95"/>
    </row>
    <row r="86" customFormat="false" ht="15" hidden="true" customHeight="true" outlineLevel="0" collapsed="false">
      <c r="A86" s="30" t="s">
        <v>18</v>
      </c>
      <c r="B86" s="98"/>
      <c r="C86" s="100" t="n">
        <f aca="false">SUM(D86:F86)</f>
        <v>0</v>
      </c>
      <c r="D86" s="99"/>
      <c r="E86" s="99"/>
      <c r="F86" s="98"/>
    </row>
    <row r="87" customFormat="false" ht="15" hidden="true" customHeight="true" outlineLevel="0" collapsed="false">
      <c r="A87" s="32" t="s">
        <v>19</v>
      </c>
      <c r="B87" s="98"/>
      <c r="C87" s="98" t="n">
        <f aca="false">SUM(D87:F87)</f>
        <v>0</v>
      </c>
      <c r="D87" s="99"/>
      <c r="E87" s="99"/>
      <c r="F87" s="98"/>
    </row>
    <row r="88" customFormat="false" ht="15" hidden="true" customHeight="true" outlineLevel="0" collapsed="false">
      <c r="A88" s="32" t="s">
        <v>20</v>
      </c>
      <c r="B88" s="44"/>
      <c r="C88" s="100" t="n">
        <f aca="false">SUM(D88:F88)</f>
        <v>0</v>
      </c>
      <c r="D88" s="101"/>
      <c r="E88" s="101"/>
      <c r="F88" s="44"/>
    </row>
    <row r="89" customFormat="false" ht="13.5" hidden="false" customHeight="true" outlineLevel="0" collapsed="false">
      <c r="A89" s="114" t="s">
        <v>57</v>
      </c>
      <c r="B89" s="115" t="n">
        <v>990</v>
      </c>
      <c r="C89" s="96" t="n">
        <f aca="false">SUM(D89:F89)</f>
        <v>990</v>
      </c>
      <c r="D89" s="103"/>
      <c r="E89" s="103"/>
      <c r="F89" s="115" t="n">
        <v>990</v>
      </c>
    </row>
    <row r="90" customFormat="false" ht="15.75" hidden="false" customHeight="true" outlineLevel="0" collapsed="false">
      <c r="A90" s="116" t="s">
        <v>42</v>
      </c>
      <c r="B90" s="117"/>
      <c r="C90" s="118" t="n">
        <f aca="false">SUM(D90:F90)</f>
        <v>0</v>
      </c>
      <c r="D90" s="118"/>
      <c r="E90" s="118"/>
      <c r="F90" s="117"/>
    </row>
  </sheetData>
  <mergeCells count="6">
    <mergeCell ref="B3:B6"/>
    <mergeCell ref="C3:F3"/>
    <mergeCell ref="C4:C6"/>
    <mergeCell ref="D4:F4"/>
    <mergeCell ref="C57:F57"/>
    <mergeCell ref="D58:F5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8" activeCellId="0" sqref="D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3.87"/>
    <col collapsed="false" customWidth="true" hidden="false" outlineLevel="0" max="2" min="2" style="0" width="10.49"/>
    <col collapsed="false" customWidth="true" hidden="false" outlineLevel="0" max="3" min="3" style="0" width="9.99"/>
    <col collapsed="false" customWidth="true" hidden="false" outlineLevel="0" max="4" min="4" style="0" width="9.62"/>
  </cols>
  <sheetData>
    <row r="1" s="5" customFormat="true" ht="18.75" hidden="false" customHeight="false" outlineLevel="0" collapsed="false">
      <c r="A1" s="2" t="s">
        <v>58</v>
      </c>
      <c r="B1" s="2"/>
      <c r="C1" s="119"/>
      <c r="D1" s="3"/>
      <c r="E1" s="3"/>
      <c r="F1" s="4"/>
    </row>
    <row r="2" customFormat="false" ht="8.25" hidden="false" customHeight="true" outlineLevel="0" collapsed="false">
      <c r="A2" s="120"/>
      <c r="B2" s="120"/>
      <c r="F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59</v>
      </c>
      <c r="B8" s="26" t="n">
        <f aca="false">+B9+B13+B14+B15</f>
        <v>362682</v>
      </c>
      <c r="C8" s="26" t="n">
        <f aca="false">+C9+C13+C14+C15</f>
        <v>362682</v>
      </c>
      <c r="D8" s="26" t="n">
        <f aca="false">+D9+D13+D14+D15</f>
        <v>335482</v>
      </c>
      <c r="E8" s="26" t="n">
        <f aca="false">+E9+E13+E14+E15</f>
        <v>0</v>
      </c>
      <c r="F8" s="26" t="n">
        <f aca="false">+F9+F13+F14+F15</f>
        <v>27200</v>
      </c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</row>
    <row r="9" customFormat="false" ht="12.75" hidden="false" customHeight="true" outlineLevel="0" collapsed="false">
      <c r="A9" s="28" t="s">
        <v>17</v>
      </c>
      <c r="B9" s="57" t="n">
        <f aca="false">+B10+B11+B12</f>
        <v>159327</v>
      </c>
      <c r="C9" s="57" t="n">
        <f aca="false">+C10+C11+C12</f>
        <v>159327</v>
      </c>
      <c r="D9" s="57" t="n">
        <f aca="false">+D10+D11+D12</f>
        <v>159327</v>
      </c>
      <c r="E9" s="57" t="n">
        <f aca="false">+E10+E11+E12</f>
        <v>0</v>
      </c>
      <c r="F9" s="57" t="n">
        <f aca="false">+F10+F11+F12</f>
        <v>0</v>
      </c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</row>
    <row r="10" customFormat="false" ht="10.5" hidden="false" customHeight="true" outlineLevel="0" collapsed="false">
      <c r="A10" s="30" t="s">
        <v>18</v>
      </c>
      <c r="B10" s="31" t="n">
        <f aca="false">B18+B27+B38+B79+B100+B108+B126+B149+B160+B49+B57+B173</f>
        <v>79728</v>
      </c>
      <c r="C10" s="31" t="n">
        <f aca="false">C18+C27+C38+C79+C100+C108+C126+C149+C160+C49+C57+C173</f>
        <v>79728</v>
      </c>
      <c r="D10" s="31" t="n">
        <f aca="false">D18+D27+D38+D79+D100+D108+D126+D149+D160+D49+D57+D173</f>
        <v>79728</v>
      </c>
      <c r="E10" s="31" t="n">
        <f aca="false">E18+E27+E38+E79+E100+E108+E126+E149+E160+E49+E57+E173</f>
        <v>0</v>
      </c>
      <c r="F10" s="31" t="n">
        <f aca="false">F18+F27+F38+F79+F100+F108+F126+F149+F160+F49+F57+F173</f>
        <v>0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</row>
    <row r="11" customFormat="false" ht="12.75" hidden="false" customHeight="true" outlineLevel="0" collapsed="false">
      <c r="A11" s="32" t="s">
        <v>19</v>
      </c>
      <c r="B11" s="31" t="n">
        <f aca="false">B19+B28+B39+B80+B101+B109+B127+B150+B161+B50+B58+B174</f>
        <v>56492</v>
      </c>
      <c r="C11" s="31" t="n">
        <f aca="false">C19+C28+C39+C80+C101+C109+C127+C150+C161+C50+C58+C174</f>
        <v>56492</v>
      </c>
      <c r="D11" s="31" t="n">
        <f aca="false">D19+D28+D39+D80+D101+D109+D127+D150+D161+D50+D58+D174</f>
        <v>56492</v>
      </c>
      <c r="E11" s="31" t="n">
        <f aca="false">E19+E28+E39+E80+E101+E109+E127+E150+E161+E50+E58+E174</f>
        <v>0</v>
      </c>
      <c r="F11" s="31" t="n">
        <f aca="false">F19+F28+F39+F80+F101+F109+F127+F150+F161+F50+F58+F174</f>
        <v>0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</row>
    <row r="12" customFormat="false" ht="12.75" hidden="false" customHeight="true" outlineLevel="0" collapsed="false">
      <c r="A12" s="32" t="s">
        <v>20</v>
      </c>
      <c r="B12" s="31" t="n">
        <f aca="false">B20+B29+B40+B81+B102+B110+B128+B151+B162+B51+B59+B175</f>
        <v>23107</v>
      </c>
      <c r="C12" s="31" t="n">
        <f aca="false">C20+C29+C40+C81+C102+C110+C128+C151+C162+C51+C59+C175</f>
        <v>23107</v>
      </c>
      <c r="D12" s="31" t="n">
        <f aca="false">D20+D29+D40+D81+D102+D110+D128+D151+D162+D51+D59+D175</f>
        <v>23107</v>
      </c>
      <c r="E12" s="31" t="n">
        <f aca="false">E20+E29+E40+E81+E102+E110+E128+E151+E162+E51+E59+E175</f>
        <v>0</v>
      </c>
      <c r="F12" s="31" t="n">
        <f aca="false">F20+F29+F40+F81+F102+F110+F128+F151+F162+F51+F59+F175</f>
        <v>0</v>
      </c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</row>
    <row r="13" customFormat="false" ht="14.25" hidden="false" customHeight="false" outlineLevel="0" collapsed="false">
      <c r="A13" s="121" t="s">
        <v>60</v>
      </c>
      <c r="B13" s="122" t="n">
        <f aca="false">B21+B22+B30+B41+B52+B60+B82+B103+B111+B129+B130+B152+B155+B163+B176+B94</f>
        <v>203355</v>
      </c>
      <c r="C13" s="122" t="n">
        <f aca="false">C21+C22+C30+C41+C52+C60+C82+C103+C111+C129+C130+C152+C155+C163+C176+C94</f>
        <v>203355</v>
      </c>
      <c r="D13" s="122" t="n">
        <f aca="false">D21+D22+D30+D41+D52+D60+D82+D103+D111+D129+D130+D152+D155+D163+D176+D94</f>
        <v>176155</v>
      </c>
      <c r="E13" s="122" t="n">
        <f aca="false">E21+E22+E30+E41+E52+E60+E82+E103+E111+E129+E130+E152+E155+E163+E176+E94</f>
        <v>0</v>
      </c>
      <c r="F13" s="122" t="n">
        <f aca="false">F21+F22+F30+F41+F52+F60+F82+F103+F111+F129+F130+F152+F155+F163+F176+F94</f>
        <v>27200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</row>
    <row r="14" customFormat="false" ht="15" hidden="false" customHeight="false" outlineLevel="0" collapsed="false">
      <c r="A14" s="121" t="s">
        <v>61</v>
      </c>
      <c r="B14" s="123" t="n">
        <f aca="false">B23+B34+B45+B112+B136+B105+B183+B164+B87+B54</f>
        <v>0</v>
      </c>
      <c r="C14" s="123" t="n">
        <f aca="false">C23+C34+C45+C112+C136+C105+C183+C164+C87+C54</f>
        <v>0</v>
      </c>
      <c r="D14" s="123" t="n">
        <f aca="false">D23+D34+D45+D112+D136+D105+D183+D164+D87+D54</f>
        <v>0</v>
      </c>
      <c r="E14" s="123" t="n">
        <f aca="false">E23+E34+E45+E112+E136+E105+E183+E164+E87+E54</f>
        <v>0</v>
      </c>
      <c r="F14" s="123" t="n">
        <f aca="false">F23+F34+F45+F112+F136+F105+F183+F164+F87+F54</f>
        <v>0</v>
      </c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</row>
    <row r="15" s="5" customFormat="true" ht="12.95" hidden="true" customHeight="true" outlineLevel="0" collapsed="false">
      <c r="A15" s="36" t="s">
        <v>23</v>
      </c>
      <c r="B15" s="38" t="n">
        <f aca="false">B24+B35+B46+B76+B88</f>
        <v>0</v>
      </c>
      <c r="C15" s="38" t="n">
        <f aca="false">SUM(D15:F15)</f>
        <v>0</v>
      </c>
      <c r="D15" s="38" t="n">
        <f aca="false">D24+D35+D46+D76+D88</f>
        <v>0</v>
      </c>
      <c r="E15" s="38" t="n">
        <f aca="false">E24+E35+E46+E76+E88</f>
        <v>0</v>
      </c>
      <c r="F15" s="38" t="n">
        <f aca="false">F24+F35+F46+F76+F88</f>
        <v>0</v>
      </c>
    </row>
    <row r="16" s="125" customFormat="true" ht="15.75" hidden="false" customHeight="true" outlineLevel="0" collapsed="false">
      <c r="A16" s="124" t="s">
        <v>62</v>
      </c>
      <c r="B16" s="109" t="n">
        <f aca="false">+B17+B21+B23</f>
        <v>177619</v>
      </c>
      <c r="C16" s="109" t="n">
        <f aca="false">+C17+C21+C23+C22+C24</f>
        <v>177619</v>
      </c>
      <c r="D16" s="109" t="n">
        <f aca="false">+D17+D21+D23</f>
        <v>177619</v>
      </c>
      <c r="E16" s="109" t="n">
        <f aca="false">+E17+E21+E23+E22+E24</f>
        <v>0</v>
      </c>
      <c r="F16" s="109" t="n">
        <f aca="false">+F17+F21+F23+F22+F24</f>
        <v>0</v>
      </c>
    </row>
    <row r="17" customFormat="false" ht="12" hidden="false" customHeight="true" outlineLevel="0" collapsed="false">
      <c r="A17" s="126" t="s">
        <v>17</v>
      </c>
      <c r="B17" s="127" t="n">
        <f aca="false">+B18+B19+B20</f>
        <v>102343</v>
      </c>
      <c r="C17" s="128" t="n">
        <f aca="false">+C18+C19+C20</f>
        <v>102343</v>
      </c>
      <c r="D17" s="129" t="n">
        <f aca="false">+D18+D19+D20</f>
        <v>102343</v>
      </c>
      <c r="E17" s="128" t="n">
        <f aca="false">+E18+E19+E20</f>
        <v>0</v>
      </c>
      <c r="F17" s="128" t="n">
        <f aca="false">+F18+F19+F20</f>
        <v>0</v>
      </c>
    </row>
    <row r="18" customFormat="false" ht="10.5" hidden="false" customHeight="true" outlineLevel="0" collapsed="false">
      <c r="A18" s="30" t="s">
        <v>18</v>
      </c>
      <c r="B18" s="130" t="n">
        <v>79728</v>
      </c>
      <c r="C18" s="31" t="n">
        <f aca="false">SUM(D18:F18)</f>
        <v>79728</v>
      </c>
      <c r="D18" s="130" t="n">
        <v>79728</v>
      </c>
      <c r="E18" s="44"/>
      <c r="F18" s="31"/>
    </row>
    <row r="19" customFormat="false" ht="12" hidden="false" customHeight="true" outlineLevel="0" collapsed="false">
      <c r="A19" s="32" t="s">
        <v>19</v>
      </c>
      <c r="B19" s="46" t="n">
        <v>7292</v>
      </c>
      <c r="C19" s="31" t="n">
        <f aca="false">SUM(D19:F19)</f>
        <v>7292</v>
      </c>
      <c r="D19" s="46" t="n">
        <v>7292</v>
      </c>
      <c r="E19" s="131"/>
      <c r="F19" s="31"/>
    </row>
    <row r="20" customFormat="false" ht="12.75" hidden="false" customHeight="true" outlineLevel="0" collapsed="false">
      <c r="A20" s="32" t="s">
        <v>20</v>
      </c>
      <c r="B20" s="132" t="n">
        <f aca="false">11497+3826</f>
        <v>15323</v>
      </c>
      <c r="C20" s="31" t="n">
        <f aca="false">SUM(D20:F20)</f>
        <v>15323</v>
      </c>
      <c r="D20" s="132" t="n">
        <f aca="false">11497+3826</f>
        <v>15323</v>
      </c>
      <c r="E20" s="44"/>
      <c r="F20" s="31"/>
    </row>
    <row r="21" customFormat="false" ht="13.5" hidden="false" customHeight="true" outlineLevel="0" collapsed="false">
      <c r="A21" s="133" t="s">
        <v>55</v>
      </c>
      <c r="B21" s="33" t="n">
        <f aca="false">2677+72599</f>
        <v>75276</v>
      </c>
      <c r="C21" s="122" t="n">
        <f aca="false">SUM(D21:F21)</f>
        <v>75276</v>
      </c>
      <c r="D21" s="33" t="n">
        <f aca="false">2677+72599</f>
        <v>75276</v>
      </c>
      <c r="E21" s="42"/>
      <c r="F21" s="57"/>
    </row>
    <row r="22" s="58" customFormat="true" ht="13.5" hidden="true" customHeight="true" outlineLevel="0" collapsed="false">
      <c r="A22" s="133"/>
      <c r="B22" s="134"/>
      <c r="C22" s="122"/>
      <c r="D22" s="134"/>
      <c r="E22" s="42"/>
      <c r="F22" s="42"/>
    </row>
    <row r="23" customFormat="false" ht="13.5" hidden="false" customHeight="true" outlineLevel="0" collapsed="false">
      <c r="A23" s="121" t="s">
        <v>61</v>
      </c>
      <c r="B23" s="135"/>
      <c r="C23" s="122" t="n">
        <f aca="false">SUM(D23:F23)</f>
        <v>0</v>
      </c>
      <c r="D23" s="135"/>
      <c r="E23" s="136"/>
      <c r="F23" s="44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</row>
    <row r="24" s="5" customFormat="true" ht="13.5" hidden="true" customHeight="true" outlineLevel="0" collapsed="false">
      <c r="A24" s="36"/>
      <c r="B24" s="137"/>
      <c r="C24" s="38"/>
      <c r="D24" s="137"/>
      <c r="E24" s="38"/>
      <c r="F24" s="138"/>
    </row>
    <row r="25" s="125" customFormat="true" ht="15.75" hidden="false" customHeight="true" outlineLevel="0" collapsed="false">
      <c r="A25" s="124" t="s">
        <v>63</v>
      </c>
      <c r="B25" s="139" t="n">
        <f aca="false">+B26+B30+B34+B35</f>
        <v>143186</v>
      </c>
      <c r="C25" s="109" t="n">
        <f aca="false">+C26+C30+C34+C35</f>
        <v>143186</v>
      </c>
      <c r="D25" s="139" t="n">
        <f aca="false">+D26+D30+D34+D35</f>
        <v>143186</v>
      </c>
      <c r="E25" s="109" t="n">
        <f aca="false">+E26+E30+E34+E35</f>
        <v>0</v>
      </c>
      <c r="F25" s="109" t="n">
        <f aca="false">+F26+F30+F34+F35</f>
        <v>0</v>
      </c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</row>
    <row r="26" customFormat="false" ht="14.1" hidden="false" customHeight="true" outlineLevel="0" collapsed="false">
      <c r="A26" s="141" t="s">
        <v>64</v>
      </c>
      <c r="B26" s="142" t="n">
        <f aca="false">+B27+B28+B29</f>
        <v>56984</v>
      </c>
      <c r="C26" s="143" t="n">
        <f aca="false">+C27+C28+C29</f>
        <v>56984</v>
      </c>
      <c r="D26" s="142" t="n">
        <f aca="false">+D27+D28+D29</f>
        <v>56984</v>
      </c>
      <c r="E26" s="143" t="n">
        <f aca="false">+E27+E28+E29</f>
        <v>0</v>
      </c>
      <c r="F26" s="143" t="n">
        <f aca="false">+F27+F28+F29</f>
        <v>0</v>
      </c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</row>
    <row r="27" customFormat="false" ht="12" hidden="false" customHeight="true" outlineLevel="0" collapsed="false">
      <c r="A27" s="30" t="s">
        <v>18</v>
      </c>
      <c r="B27" s="130"/>
      <c r="C27" s="44" t="n">
        <f aca="false">SUM(D27:F27)</f>
        <v>0</v>
      </c>
      <c r="D27" s="130"/>
      <c r="E27" s="44"/>
      <c r="F27" s="31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</row>
    <row r="28" customFormat="false" ht="12" hidden="false" customHeight="true" outlineLevel="0" collapsed="false">
      <c r="A28" s="32" t="s">
        <v>19</v>
      </c>
      <c r="B28" s="130" t="n">
        <v>49200</v>
      </c>
      <c r="C28" s="44" t="n">
        <f aca="false">SUM(D28:F28)</f>
        <v>49200</v>
      </c>
      <c r="D28" s="130" t="n">
        <v>49200</v>
      </c>
      <c r="E28" s="44"/>
      <c r="F28" s="31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</row>
    <row r="29" customFormat="false" ht="12" hidden="false" customHeight="true" outlineLevel="0" collapsed="false">
      <c r="A29" s="32" t="s">
        <v>20</v>
      </c>
      <c r="B29" s="130" t="n">
        <f aca="false">5422+2362</f>
        <v>7784</v>
      </c>
      <c r="C29" s="44" t="n">
        <f aca="false">SUM(D29:F29)</f>
        <v>7784</v>
      </c>
      <c r="D29" s="130" t="n">
        <f aca="false">5422+2362</f>
        <v>7784</v>
      </c>
      <c r="E29" s="44"/>
      <c r="F29" s="31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</row>
    <row r="30" customFormat="false" ht="13.5" hidden="false" customHeight="true" outlineLevel="0" collapsed="false">
      <c r="A30" s="144" t="s">
        <v>55</v>
      </c>
      <c r="B30" s="145" t="n">
        <f aca="false">28556+9870+47776</f>
        <v>86202</v>
      </c>
      <c r="C30" s="42" t="n">
        <f aca="false">SUM(D30:F30)</f>
        <v>86202</v>
      </c>
      <c r="D30" s="145" t="n">
        <f aca="false">28556+9870+47776</f>
        <v>86202</v>
      </c>
      <c r="E30" s="42"/>
      <c r="F30" s="12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</row>
    <row r="31" customFormat="false" ht="13.5" hidden="true" customHeight="true" outlineLevel="0" collapsed="false">
      <c r="A31" s="146" t="s">
        <v>65</v>
      </c>
      <c r="B31" s="147"/>
      <c r="C31" s="148" t="n">
        <f aca="false">SUM(D31:F31)</f>
        <v>0</v>
      </c>
      <c r="D31" s="149"/>
      <c r="E31" s="148"/>
      <c r="F31" s="150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</row>
    <row r="32" customFormat="false" ht="13.5" hidden="true" customHeight="true" outlineLevel="0" collapsed="false">
      <c r="A32" s="53" t="s">
        <v>66</v>
      </c>
      <c r="B32" s="151"/>
      <c r="C32" s="44" t="n">
        <f aca="false">SUM(D32:F32)</f>
        <v>0</v>
      </c>
      <c r="D32" s="152"/>
      <c r="E32" s="153"/>
      <c r="F32" s="154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</row>
    <row r="33" customFormat="false" ht="13.5" hidden="true" customHeight="true" outlineLevel="0" collapsed="false">
      <c r="A33" s="155" t="s">
        <v>67</v>
      </c>
      <c r="B33" s="151"/>
      <c r="C33" s="44" t="n">
        <f aca="false">SUM(D33:F33)</f>
        <v>0</v>
      </c>
      <c r="D33" s="152"/>
      <c r="E33" s="153"/>
      <c r="F33" s="154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</row>
    <row r="34" customFormat="false" ht="13.5" hidden="false" customHeight="true" outlineLevel="0" collapsed="false">
      <c r="A34" s="62" t="s">
        <v>22</v>
      </c>
      <c r="B34" s="156"/>
      <c r="C34" s="157" t="n">
        <f aca="false">SUM(D34:F34)</f>
        <v>0</v>
      </c>
      <c r="D34" s="158"/>
      <c r="E34" s="159"/>
      <c r="F34" s="160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</row>
    <row r="35" s="5" customFormat="true" ht="13.5" hidden="true" customHeight="true" outlineLevel="0" collapsed="false">
      <c r="A35" s="36" t="s">
        <v>23</v>
      </c>
      <c r="B35" s="161"/>
      <c r="C35" s="38" t="n">
        <f aca="false">SUM(D35:F35)</f>
        <v>0</v>
      </c>
      <c r="D35" s="161"/>
      <c r="E35" s="38"/>
      <c r="F35" s="138"/>
    </row>
    <row r="36" customFormat="false" ht="13.5" hidden="true" customHeight="true" outlineLevel="0" collapsed="false">
      <c r="A36" s="162" t="s">
        <v>68</v>
      </c>
      <c r="B36" s="163" t="n">
        <f aca="false">+B37+B41+B45+B46</f>
        <v>0</v>
      </c>
      <c r="C36" s="65" t="n">
        <f aca="false">+C37+C41+C45+C46</f>
        <v>0</v>
      </c>
      <c r="D36" s="163" t="n">
        <f aca="false">+D37+D41+D45+D46</f>
        <v>0</v>
      </c>
      <c r="E36" s="65" t="n">
        <f aca="false">+E37+E41+E45+E46</f>
        <v>0</v>
      </c>
      <c r="F36" s="65" t="n">
        <f aca="false">+F37+F41+F45+F46</f>
        <v>0</v>
      </c>
    </row>
    <row r="37" customFormat="false" ht="13.5" hidden="true" customHeight="true" outlineLevel="0" collapsed="false">
      <c r="A37" s="28" t="s">
        <v>69</v>
      </c>
      <c r="B37" s="164" t="n">
        <f aca="false">+B38+B39+B40</f>
        <v>0</v>
      </c>
      <c r="C37" s="128" t="n">
        <f aca="false">SUM(D37:F37)</f>
        <v>0</v>
      </c>
      <c r="D37" s="164" t="n">
        <f aca="false">+D38+D39+D40</f>
        <v>0</v>
      </c>
      <c r="E37" s="95" t="n">
        <f aca="false">+E38+E39+E40</f>
        <v>0</v>
      </c>
      <c r="F37" s="95" t="n">
        <f aca="false">+F38+F39+F40</f>
        <v>0</v>
      </c>
    </row>
    <row r="38" customFormat="false" ht="13.5" hidden="true" customHeight="true" outlineLevel="0" collapsed="false">
      <c r="A38" s="30" t="s">
        <v>18</v>
      </c>
      <c r="B38" s="46"/>
      <c r="C38" s="44" t="n">
        <f aca="false">SUM(D38:F38)</f>
        <v>0</v>
      </c>
      <c r="D38" s="46"/>
      <c r="E38" s="44"/>
      <c r="F38" s="44"/>
    </row>
    <row r="39" customFormat="false" ht="13.5" hidden="true" customHeight="true" outlineLevel="0" collapsed="false">
      <c r="A39" s="32" t="s">
        <v>19</v>
      </c>
      <c r="B39" s="46"/>
      <c r="C39" s="44" t="n">
        <f aca="false">SUM(D39:F39)</f>
        <v>0</v>
      </c>
      <c r="D39" s="46"/>
      <c r="E39" s="44"/>
      <c r="F39" s="44"/>
    </row>
    <row r="40" customFormat="false" ht="13.5" hidden="true" customHeight="true" outlineLevel="0" collapsed="false">
      <c r="A40" s="32" t="s">
        <v>20</v>
      </c>
      <c r="B40" s="46"/>
      <c r="C40" s="47" t="n">
        <f aca="false">SUM(D40:F40)</f>
        <v>0</v>
      </c>
      <c r="D40" s="46"/>
      <c r="E40" s="44"/>
      <c r="F40" s="44"/>
    </row>
    <row r="41" customFormat="false" ht="13.5" hidden="true" customHeight="true" outlineLevel="0" collapsed="false">
      <c r="A41" s="133" t="s">
        <v>55</v>
      </c>
      <c r="B41" s="43"/>
      <c r="C41" s="42" t="n">
        <f aca="false">SUM(D41:F41)</f>
        <v>0</v>
      </c>
      <c r="D41" s="43"/>
      <c r="E41" s="42"/>
      <c r="F41" s="42"/>
    </row>
    <row r="42" customFormat="false" ht="13.5" hidden="true" customHeight="true" outlineLevel="0" collapsed="false">
      <c r="A42" s="146" t="s">
        <v>70</v>
      </c>
      <c r="B42" s="165"/>
      <c r="C42" s="44" t="n">
        <f aca="false">SUM(D42:F42)</f>
        <v>0</v>
      </c>
      <c r="D42" s="165"/>
      <c r="E42" s="47"/>
      <c r="F42" s="47"/>
    </row>
    <row r="43" customFormat="false" ht="13.5" hidden="true" customHeight="true" outlineLevel="0" collapsed="false">
      <c r="A43" s="146" t="s">
        <v>71</v>
      </c>
      <c r="B43" s="165"/>
      <c r="C43" s="44" t="n">
        <f aca="false">SUM(D43:F43)</f>
        <v>0</v>
      </c>
      <c r="D43" s="165"/>
      <c r="E43" s="47"/>
      <c r="F43" s="47"/>
    </row>
    <row r="44" customFormat="false" ht="13.5" hidden="true" customHeight="true" outlineLevel="0" collapsed="false">
      <c r="A44" s="54" t="s">
        <v>66</v>
      </c>
      <c r="B44" s="166"/>
      <c r="C44" s="44" t="n">
        <f aca="false">SUM(D44:F44)</f>
        <v>0</v>
      </c>
      <c r="D44" s="166"/>
      <c r="E44" s="44"/>
      <c r="F44" s="44"/>
    </row>
    <row r="45" customFormat="false" ht="13.5" hidden="true" customHeight="true" outlineLevel="0" collapsed="false">
      <c r="A45" s="133" t="s">
        <v>22</v>
      </c>
      <c r="B45" s="167"/>
      <c r="C45" s="42" t="n">
        <f aca="false">SUM(D45:F45)</f>
        <v>0</v>
      </c>
      <c r="D45" s="167"/>
      <c r="E45" s="42"/>
      <c r="F45" s="42"/>
    </row>
    <row r="46" s="5" customFormat="true" ht="13.5" hidden="true" customHeight="true" outlineLevel="0" collapsed="false">
      <c r="A46" s="36" t="s">
        <v>23</v>
      </c>
      <c r="B46" s="161"/>
      <c r="C46" s="38" t="n">
        <f aca="false">SUM(D46:F46)</f>
        <v>0</v>
      </c>
      <c r="D46" s="161"/>
      <c r="E46" s="38"/>
      <c r="F46" s="138"/>
    </row>
    <row r="47" customFormat="false" ht="28.5" hidden="false" customHeight="true" outlineLevel="0" collapsed="false">
      <c r="A47" s="108" t="s">
        <v>72</v>
      </c>
      <c r="B47" s="40" t="n">
        <f aca="false">B52+B48+B76+B54</f>
        <v>27200</v>
      </c>
      <c r="C47" s="40" t="n">
        <f aca="false">C52+C48+C76+C54</f>
        <v>27200</v>
      </c>
      <c r="D47" s="40" t="n">
        <f aca="false">D52+D48+D76+D54</f>
        <v>0</v>
      </c>
      <c r="E47" s="40" t="n">
        <f aca="false">E52+E48+E76+E54</f>
        <v>0</v>
      </c>
      <c r="F47" s="40" t="n">
        <f aca="false">F52+F48+F76+F54</f>
        <v>27200</v>
      </c>
    </row>
    <row r="48" customFormat="false" ht="14.1" hidden="true" customHeight="true" outlineLevel="0" collapsed="false">
      <c r="A48" s="168" t="s">
        <v>69</v>
      </c>
      <c r="B48" s="169"/>
      <c r="C48" s="128" t="n">
        <f aca="false">+C49+C50+C51</f>
        <v>0</v>
      </c>
      <c r="D48" s="95" t="n">
        <f aca="false">+D49+D50+D51</f>
        <v>0</v>
      </c>
      <c r="E48" s="95" t="n">
        <f aca="false">+E49+E50+E51</f>
        <v>0</v>
      </c>
      <c r="F48" s="95" t="n">
        <f aca="false">+F49+F50+F51</f>
        <v>0</v>
      </c>
    </row>
    <row r="49" customFormat="false" ht="14.1" hidden="true" customHeight="true" outlineLevel="0" collapsed="false">
      <c r="A49" s="170" t="s">
        <v>18</v>
      </c>
      <c r="B49" s="170"/>
      <c r="C49" s="44" t="n">
        <f aca="false">SUM(D49:F49)</f>
        <v>0</v>
      </c>
      <c r="D49" s="44"/>
      <c r="E49" s="44"/>
      <c r="F49" s="44"/>
    </row>
    <row r="50" customFormat="false" ht="14.1" hidden="true" customHeight="true" outlineLevel="0" collapsed="false">
      <c r="A50" s="171" t="s">
        <v>19</v>
      </c>
      <c r="B50" s="171"/>
      <c r="C50" s="44" t="n">
        <f aca="false">SUM(D50:F50)</f>
        <v>0</v>
      </c>
      <c r="D50" s="44"/>
      <c r="E50" s="44"/>
      <c r="F50" s="44"/>
    </row>
    <row r="51" customFormat="false" ht="12.75" hidden="true" customHeight="true" outlineLevel="0" collapsed="false">
      <c r="A51" s="171" t="s">
        <v>20</v>
      </c>
      <c r="B51" s="171"/>
      <c r="C51" s="44" t="n">
        <f aca="false">SUM(D51:F51)</f>
        <v>0</v>
      </c>
      <c r="D51" s="44"/>
      <c r="E51" s="44"/>
      <c r="F51" s="44"/>
    </row>
    <row r="52" customFormat="false" ht="14.1" hidden="false" customHeight="true" outlineLevel="0" collapsed="false">
      <c r="A52" s="172" t="s">
        <v>73</v>
      </c>
      <c r="B52" s="172" t="n">
        <v>27200</v>
      </c>
      <c r="C52" s="63" t="n">
        <f aca="false">SUM(D52:F52)</f>
        <v>27200</v>
      </c>
      <c r="D52" s="63"/>
      <c r="E52" s="63"/>
      <c r="F52" s="63" t="n">
        <v>27200</v>
      </c>
    </row>
    <row r="53" customFormat="false" ht="14.1" hidden="true" customHeight="true" outlineLevel="0" collapsed="false">
      <c r="A53" s="173" t="s">
        <v>74</v>
      </c>
      <c r="B53" s="173"/>
      <c r="C53" s="148" t="n">
        <f aca="false">SUM(D53:F53)</f>
        <v>0</v>
      </c>
      <c r="D53" s="131"/>
      <c r="E53" s="131"/>
      <c r="F53" s="131"/>
    </row>
    <row r="54" s="58" customFormat="true" ht="14.1" hidden="true" customHeight="true" outlineLevel="0" collapsed="false">
      <c r="A54" s="172" t="s">
        <v>75</v>
      </c>
      <c r="B54" s="172"/>
      <c r="C54" s="63" t="n">
        <f aca="false">SUM(D54:F54)</f>
        <v>0</v>
      </c>
      <c r="D54" s="63"/>
      <c r="E54" s="63"/>
      <c r="F54" s="63"/>
    </row>
    <row r="55" customFormat="false" ht="12" hidden="true" customHeight="true" outlineLevel="0" collapsed="false">
      <c r="A55" s="124"/>
      <c r="B55" s="124"/>
      <c r="C55" s="40"/>
      <c r="D55" s="40"/>
      <c r="E55" s="40"/>
      <c r="F55" s="40"/>
    </row>
    <row r="56" customFormat="false" ht="12" hidden="true" customHeight="true" outlineLevel="0" collapsed="false">
      <c r="A56" s="168"/>
      <c r="B56" s="169"/>
      <c r="C56" s="128"/>
      <c r="D56" s="95"/>
      <c r="E56" s="95"/>
      <c r="F56" s="95"/>
    </row>
    <row r="57" customFormat="false" ht="12" hidden="true" customHeight="true" outlineLevel="0" collapsed="false">
      <c r="A57" s="170"/>
      <c r="B57" s="170"/>
      <c r="C57" s="44"/>
      <c r="D57" s="44"/>
      <c r="E57" s="44"/>
      <c r="F57" s="44"/>
    </row>
    <row r="58" customFormat="false" ht="12" hidden="true" customHeight="true" outlineLevel="0" collapsed="false">
      <c r="A58" s="171"/>
      <c r="B58" s="171"/>
      <c r="C58" s="44"/>
      <c r="D58" s="44"/>
      <c r="E58" s="44"/>
      <c r="F58" s="44"/>
    </row>
    <row r="59" customFormat="false" ht="12" hidden="true" customHeight="true" outlineLevel="0" collapsed="false">
      <c r="A59" s="171"/>
      <c r="B59" s="171"/>
      <c r="C59" s="44"/>
      <c r="D59" s="44"/>
      <c r="E59" s="44"/>
      <c r="F59" s="44"/>
    </row>
    <row r="60" customFormat="false" ht="12" hidden="true" customHeight="true" outlineLevel="0" collapsed="false">
      <c r="A60" s="174"/>
      <c r="B60" s="174"/>
      <c r="C60" s="175"/>
      <c r="D60" s="61"/>
      <c r="E60" s="61"/>
      <c r="F60" s="61"/>
    </row>
    <row r="61" customFormat="false" ht="12" hidden="true" customHeight="true" outlineLevel="0" collapsed="false">
      <c r="A61" s="176"/>
      <c r="B61" s="176"/>
      <c r="C61" s="44"/>
      <c r="D61" s="47"/>
      <c r="E61" s="47"/>
      <c r="F61" s="47"/>
    </row>
    <row r="62" customFormat="false" ht="12" hidden="true" customHeight="true" outlineLevel="0" collapsed="false">
      <c r="A62" s="177"/>
      <c r="B62" s="177"/>
      <c r="C62" s="178"/>
      <c r="D62" s="178"/>
      <c r="E62" s="178"/>
      <c r="F62" s="178"/>
    </row>
    <row r="63" customFormat="false" ht="12" hidden="true" customHeight="true" outlineLevel="0" collapsed="false">
      <c r="A63" s="179"/>
      <c r="B63" s="179"/>
      <c r="C63" s="180"/>
      <c r="D63" s="181"/>
      <c r="E63" s="181"/>
      <c r="F63" s="182"/>
    </row>
    <row r="64" customFormat="false" ht="12" hidden="true" customHeight="true" outlineLevel="0" collapsed="false">
      <c r="A64" s="179"/>
      <c r="B64" s="179"/>
      <c r="C64" s="180"/>
      <c r="D64" s="181"/>
      <c r="E64" s="181"/>
      <c r="F64" s="182"/>
    </row>
    <row r="65" customFormat="false" ht="12" hidden="true" customHeight="true" outlineLevel="0" collapsed="false">
      <c r="A65" s="179"/>
      <c r="B65" s="179"/>
      <c r="C65" s="180"/>
      <c r="D65" s="181"/>
      <c r="E65" s="181"/>
      <c r="F65" s="182"/>
    </row>
    <row r="66" customFormat="false" ht="12" hidden="true" customHeight="true" outlineLevel="0" collapsed="false">
      <c r="A66" s="179"/>
      <c r="B66" s="179"/>
      <c r="C66" s="180"/>
      <c r="D66" s="181"/>
      <c r="E66" s="181"/>
      <c r="F66" s="182"/>
    </row>
    <row r="67" customFormat="false" ht="12" hidden="true" customHeight="true" outlineLevel="0" collapsed="false">
      <c r="A67" s="179"/>
      <c r="B67" s="179"/>
      <c r="C67" s="180"/>
      <c r="D67" s="181"/>
      <c r="E67" s="181"/>
      <c r="F67" s="182"/>
    </row>
    <row r="68" customFormat="false" ht="12" hidden="true" customHeight="true" outlineLevel="0" collapsed="false">
      <c r="A68" s="183" t="s">
        <v>76</v>
      </c>
      <c r="B68" s="183"/>
      <c r="C68" s="184"/>
      <c r="D68" s="185"/>
      <c r="E68" s="185"/>
      <c r="F68" s="186"/>
    </row>
    <row r="69" customFormat="false" ht="12" hidden="true" customHeight="true" outlineLevel="0" collapsed="false">
      <c r="A69" s="183"/>
      <c r="B69" s="183"/>
      <c r="C69" s="184"/>
      <c r="D69" s="185"/>
      <c r="E69" s="185"/>
      <c r="F69" s="186"/>
    </row>
    <row r="70" customFormat="false" ht="12" hidden="true" customHeight="true" outlineLevel="0" collapsed="false">
      <c r="A70" s="187"/>
      <c r="B70" s="187"/>
      <c r="C70" s="188"/>
      <c r="D70" s="189"/>
      <c r="E70" s="189"/>
      <c r="F70" s="190" t="s">
        <v>1</v>
      </c>
    </row>
    <row r="71" customFormat="false" ht="12" hidden="true" customHeight="true" outlineLevel="0" collapsed="false">
      <c r="A71" s="9" t="s">
        <v>2</v>
      </c>
      <c r="B71" s="191"/>
      <c r="C71" s="192" t="s">
        <v>77</v>
      </c>
      <c r="D71" s="192"/>
      <c r="E71" s="192"/>
      <c r="F71" s="192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</row>
    <row r="72" customFormat="false" ht="12" hidden="true" customHeight="true" outlineLevel="0" collapsed="false">
      <c r="A72" s="14"/>
      <c r="B72" s="14"/>
      <c r="C72" s="193" t="s">
        <v>47</v>
      </c>
      <c r="D72" s="194" t="s">
        <v>78</v>
      </c>
      <c r="E72" s="195"/>
      <c r="F72" s="196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</row>
    <row r="73" customFormat="false" ht="12" hidden="true" customHeight="true" outlineLevel="0" collapsed="false">
      <c r="A73" s="17" t="s">
        <v>48</v>
      </c>
      <c r="B73" s="17"/>
      <c r="C73" s="197" t="s">
        <v>49</v>
      </c>
      <c r="D73" s="198" t="s">
        <v>9</v>
      </c>
      <c r="E73" s="193" t="s">
        <v>10</v>
      </c>
      <c r="F73" s="199" t="s">
        <v>11</v>
      </c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</row>
    <row r="74" customFormat="false" ht="12" hidden="true" customHeight="true" outlineLevel="0" collapsed="false">
      <c r="A74" s="17" t="s">
        <v>50</v>
      </c>
      <c r="B74" s="17"/>
      <c r="C74" s="200"/>
      <c r="D74" s="201" t="s">
        <v>15</v>
      </c>
      <c r="E74" s="202" t="s">
        <v>14</v>
      </c>
      <c r="F74" s="203" t="s">
        <v>15</v>
      </c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</row>
    <row r="75" customFormat="false" ht="12" hidden="true" customHeight="true" outlineLevel="0" collapsed="false">
      <c r="A75" s="204" t="n">
        <v>1</v>
      </c>
      <c r="B75" s="204"/>
      <c r="C75" s="205" t="n">
        <v>8</v>
      </c>
      <c r="D75" s="206" t="n">
        <v>9</v>
      </c>
      <c r="E75" s="205" t="n">
        <v>10</v>
      </c>
      <c r="F75" s="205" t="n">
        <v>11</v>
      </c>
    </row>
    <row r="76" s="5" customFormat="true" ht="12" hidden="true" customHeight="true" outlineLevel="0" collapsed="false">
      <c r="A76" s="207" t="s">
        <v>23</v>
      </c>
      <c r="B76" s="207"/>
      <c r="C76" s="38" t="n">
        <f aca="false">SUM(D76:F76)</f>
        <v>0</v>
      </c>
      <c r="D76" s="38"/>
      <c r="E76" s="38"/>
      <c r="F76" s="138"/>
    </row>
    <row r="77" customFormat="false" ht="12" hidden="true" customHeight="true" outlineLevel="0" collapsed="false">
      <c r="A77" s="208" t="s">
        <v>79</v>
      </c>
      <c r="B77" s="208"/>
      <c r="C77" s="65" t="n">
        <f aca="false">+C78+C82+C87+C88</f>
        <v>0</v>
      </c>
      <c r="D77" s="65" t="n">
        <f aca="false">+D78+D82+D87+D88</f>
        <v>0</v>
      </c>
      <c r="E77" s="65" t="n">
        <f aca="false">+E78+E82+E87+E88</f>
        <v>0</v>
      </c>
      <c r="F77" s="65" t="n">
        <f aca="false">+F78+F82+F87+F88</f>
        <v>0</v>
      </c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</row>
    <row r="78" customFormat="false" ht="12" hidden="true" customHeight="true" outlineLevel="0" collapsed="false">
      <c r="A78" s="209" t="s">
        <v>80</v>
      </c>
      <c r="B78" s="209"/>
      <c r="C78" s="128" t="n">
        <f aca="false">+C79+C80+C81</f>
        <v>0</v>
      </c>
      <c r="D78" s="128" t="n">
        <f aca="false">+D79+D80+D81</f>
        <v>0</v>
      </c>
      <c r="E78" s="128" t="n">
        <f aca="false">+E79+E80+E81</f>
        <v>0</v>
      </c>
      <c r="F78" s="128" t="n">
        <f aca="false">+F79+F80+F81</f>
        <v>0</v>
      </c>
    </row>
    <row r="79" customFormat="false" ht="12" hidden="true" customHeight="true" outlineLevel="0" collapsed="false">
      <c r="A79" s="170" t="s">
        <v>18</v>
      </c>
      <c r="B79" s="170"/>
      <c r="C79" s="44" t="n">
        <f aca="false">SUM(D79:F79)</f>
        <v>0</v>
      </c>
      <c r="D79" s="101"/>
      <c r="E79" s="101"/>
      <c r="F79" s="44"/>
    </row>
    <row r="80" customFormat="false" ht="12" hidden="true" customHeight="true" outlineLevel="0" collapsed="false">
      <c r="A80" s="171" t="s">
        <v>19</v>
      </c>
      <c r="B80" s="171"/>
      <c r="C80" s="44" t="n">
        <f aca="false">+D80+F80</f>
        <v>0</v>
      </c>
      <c r="D80" s="101"/>
      <c r="E80" s="101"/>
      <c r="F80" s="44"/>
    </row>
    <row r="81" customFormat="false" ht="12" hidden="true" customHeight="true" outlineLevel="0" collapsed="false">
      <c r="A81" s="171" t="s">
        <v>20</v>
      </c>
      <c r="B81" s="171"/>
      <c r="C81" s="44" t="n">
        <f aca="false">+D81+F81</f>
        <v>0</v>
      </c>
      <c r="D81" s="101"/>
      <c r="E81" s="101"/>
      <c r="F81" s="44"/>
    </row>
    <row r="82" customFormat="false" ht="12" hidden="true" customHeight="true" outlineLevel="0" collapsed="false">
      <c r="A82" s="210" t="s">
        <v>81</v>
      </c>
      <c r="B82" s="210"/>
      <c r="C82" s="42" t="n">
        <f aca="false">SUM(D82:F82)</f>
        <v>0</v>
      </c>
      <c r="D82" s="42"/>
      <c r="E82" s="42"/>
      <c r="F82" s="42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</row>
    <row r="83" s="52" customFormat="true" ht="12" hidden="true" customHeight="true" outlineLevel="0" collapsed="false">
      <c r="A83" s="211" t="s">
        <v>82</v>
      </c>
      <c r="B83" s="211"/>
      <c r="C83" s="44" t="n">
        <f aca="false">SUM(D83:F83)</f>
        <v>0</v>
      </c>
      <c r="D83" s="44"/>
      <c r="E83" s="44"/>
      <c r="F83" s="44"/>
    </row>
    <row r="84" s="52" customFormat="true" ht="12" hidden="true" customHeight="true" outlineLevel="0" collapsed="false">
      <c r="A84" s="176" t="s">
        <v>83</v>
      </c>
      <c r="B84" s="176"/>
      <c r="C84" s="44" t="n">
        <f aca="false">SUM(D84:F84)</f>
        <v>0</v>
      </c>
      <c r="D84" s="44"/>
      <c r="E84" s="44"/>
      <c r="F84" s="44"/>
    </row>
    <row r="85" customFormat="false" ht="12" hidden="true" customHeight="true" outlineLevel="0" collapsed="false">
      <c r="A85" s="211" t="s">
        <v>84</v>
      </c>
      <c r="B85" s="211"/>
      <c r="C85" s="44" t="n">
        <f aca="false">SUM(D85:F85)</f>
        <v>0</v>
      </c>
      <c r="D85" s="44"/>
      <c r="E85" s="44"/>
      <c r="F85" s="44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</row>
    <row r="86" customFormat="false" ht="12" hidden="true" customHeight="true" outlineLevel="0" collapsed="false">
      <c r="A86" s="176" t="s">
        <v>66</v>
      </c>
      <c r="B86" s="176"/>
      <c r="C86" s="47" t="n">
        <f aca="false">SUM(D86:F86)</f>
        <v>0</v>
      </c>
      <c r="D86" s="47"/>
      <c r="E86" s="47"/>
      <c r="F86" s="47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</row>
    <row r="87" customFormat="false" ht="12" hidden="true" customHeight="true" outlineLevel="0" collapsed="false">
      <c r="A87" s="212" t="s">
        <v>61</v>
      </c>
      <c r="B87" s="212"/>
      <c r="C87" s="63" t="n">
        <f aca="false">SUM(D87:F87)</f>
        <v>0</v>
      </c>
      <c r="D87" s="112"/>
      <c r="E87" s="112"/>
      <c r="F87" s="63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</row>
    <row r="88" s="5" customFormat="true" ht="12" hidden="true" customHeight="true" outlineLevel="0" collapsed="false">
      <c r="A88" s="207" t="s">
        <v>23</v>
      </c>
      <c r="B88" s="207"/>
      <c r="C88" s="38" t="n">
        <f aca="false">SUM(D88:F88)</f>
        <v>0</v>
      </c>
      <c r="D88" s="38"/>
      <c r="E88" s="38"/>
      <c r="F88" s="138"/>
    </row>
    <row r="89" customFormat="false" ht="26.25" hidden="false" customHeight="true" outlineLevel="0" collapsed="false">
      <c r="A89" s="208" t="s">
        <v>85</v>
      </c>
      <c r="B89" s="65" t="n">
        <f aca="false">+B90+B94+B99+B100</f>
        <v>14677</v>
      </c>
      <c r="C89" s="65" t="n">
        <f aca="false">+C90+C94+C99+C100</f>
        <v>14677</v>
      </c>
      <c r="D89" s="65" t="n">
        <f aca="false">+D90+D94+D99+D100</f>
        <v>14677</v>
      </c>
      <c r="E89" s="65" t="n">
        <f aca="false">+E90+E94+E99+E100</f>
        <v>0</v>
      </c>
      <c r="F89" s="65" t="n">
        <f aca="false">+F90+F94+F99+F100</f>
        <v>0</v>
      </c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</row>
    <row r="90" customFormat="false" ht="14.25" hidden="true" customHeight="false" outlineLevel="0" collapsed="false">
      <c r="A90" s="41" t="s">
        <v>80</v>
      </c>
      <c r="B90" s="128" t="n">
        <f aca="false">+B91+B92+B93</f>
        <v>0</v>
      </c>
      <c r="C90" s="128" t="n">
        <f aca="false">+C91+C92+C93</f>
        <v>0</v>
      </c>
      <c r="D90" s="128" t="n">
        <f aca="false">+D91+D92+D93</f>
        <v>0</v>
      </c>
      <c r="E90" s="128" t="n">
        <f aca="false">+E91+E92+E93</f>
        <v>0</v>
      </c>
      <c r="F90" s="128" t="n">
        <f aca="false">+F91+F92+F93</f>
        <v>0</v>
      </c>
    </row>
    <row r="91" customFormat="false" ht="12" hidden="true" customHeight="true" outlineLevel="0" collapsed="false">
      <c r="A91" s="30" t="s">
        <v>18</v>
      </c>
      <c r="B91" s="101"/>
      <c r="C91" s="44" t="n">
        <f aca="false">SUM(D91:F91)</f>
        <v>0</v>
      </c>
      <c r="D91" s="101"/>
      <c r="E91" s="101"/>
      <c r="F91" s="44"/>
    </row>
    <row r="92" customFormat="false" ht="12.75" hidden="true" customHeight="true" outlineLevel="0" collapsed="false">
      <c r="A92" s="32" t="s">
        <v>19</v>
      </c>
      <c r="B92" s="101"/>
      <c r="C92" s="44" t="n">
        <f aca="false">+D92+F92</f>
        <v>0</v>
      </c>
      <c r="D92" s="101"/>
      <c r="E92" s="101"/>
      <c r="F92" s="44"/>
    </row>
    <row r="93" customFormat="false" ht="12.75" hidden="true" customHeight="true" outlineLevel="0" collapsed="false">
      <c r="A93" s="32" t="s">
        <v>20</v>
      </c>
      <c r="B93" s="101"/>
      <c r="C93" s="44" t="n">
        <f aca="false">+D93+F93</f>
        <v>0</v>
      </c>
      <c r="D93" s="101"/>
      <c r="E93" s="101"/>
      <c r="F93" s="44"/>
    </row>
    <row r="94" customFormat="false" ht="25.5" hidden="false" customHeight="true" outlineLevel="0" collapsed="false">
      <c r="A94" s="62" t="s">
        <v>81</v>
      </c>
      <c r="B94" s="213" t="n">
        <f aca="false">6000+8677</f>
        <v>14677</v>
      </c>
      <c r="C94" s="63" t="n">
        <f aca="false">SUM(D94:F94)</f>
        <v>14677</v>
      </c>
      <c r="D94" s="213" t="n">
        <f aca="false">6000+8677</f>
        <v>14677</v>
      </c>
      <c r="E94" s="63"/>
      <c r="F94" s="63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</row>
    <row r="95" s="52" customFormat="true" ht="14.25" hidden="true" customHeight="true" outlineLevel="0" collapsed="false">
      <c r="A95" s="214" t="s">
        <v>82</v>
      </c>
      <c r="B95" s="215"/>
      <c r="C95" s="148" t="n">
        <f aca="false">SUM(D95:F95)</f>
        <v>0</v>
      </c>
      <c r="D95" s="148"/>
      <c r="E95" s="148"/>
      <c r="F95" s="148"/>
    </row>
    <row r="96" s="52" customFormat="true" ht="14.25" hidden="true" customHeight="true" outlineLevel="0" collapsed="false">
      <c r="A96" s="146" t="s">
        <v>83</v>
      </c>
      <c r="B96" s="215"/>
      <c r="C96" s="44" t="n">
        <f aca="false">SUM(D96:F96)</f>
        <v>0</v>
      </c>
      <c r="D96" s="44"/>
      <c r="E96" s="44"/>
      <c r="F96" s="44"/>
    </row>
    <row r="97" customFormat="false" ht="12" hidden="true" customHeight="true" outlineLevel="0" collapsed="false">
      <c r="A97" s="54" t="s">
        <v>84</v>
      </c>
      <c r="B97" s="215"/>
      <c r="C97" s="44" t="n">
        <f aca="false">SUM(D97:F97)</f>
        <v>0</v>
      </c>
      <c r="D97" s="44"/>
      <c r="E97" s="44"/>
      <c r="F97" s="44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</row>
    <row r="98" customFormat="false" ht="12.75" hidden="true" customHeight="true" outlineLevel="0" collapsed="false">
      <c r="A98" s="146" t="s">
        <v>66</v>
      </c>
      <c r="B98" s="215"/>
      <c r="C98" s="47" t="n">
        <f aca="false">SUM(D98:F98)</f>
        <v>0</v>
      </c>
      <c r="D98" s="47"/>
      <c r="E98" s="47"/>
      <c r="F98" s="47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</row>
    <row r="99" customFormat="false" ht="12.75" hidden="true" customHeight="true" outlineLevel="0" collapsed="false">
      <c r="A99" s="216" t="s">
        <v>61</v>
      </c>
      <c r="B99" s="217"/>
      <c r="C99" s="63" t="n">
        <f aca="false">SUM(D99:F99)</f>
        <v>0</v>
      </c>
      <c r="D99" s="112"/>
      <c r="E99" s="112"/>
      <c r="F99" s="63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</row>
    <row r="100" s="5" customFormat="true" ht="15.75" hidden="true" customHeight="false" outlineLevel="0" collapsed="false">
      <c r="A100" s="36"/>
      <c r="B100" s="64"/>
      <c r="C100" s="38" t="n">
        <f aca="false">SUM(D100:F100)</f>
        <v>0</v>
      </c>
      <c r="D100" s="38"/>
      <c r="E100" s="38"/>
      <c r="F100" s="138"/>
    </row>
    <row r="101" customFormat="false" ht="13.5" hidden="true" customHeight="true" outlineLevel="0" collapsed="false">
      <c r="A101" s="32"/>
      <c r="B101" s="32"/>
      <c r="C101" s="218"/>
      <c r="D101" s="44"/>
      <c r="E101" s="44"/>
      <c r="F101" s="101"/>
    </row>
    <row r="102" customFormat="false" ht="13.5" hidden="true" customHeight="true" outlineLevel="0" collapsed="false">
      <c r="A102" s="32"/>
      <c r="B102" s="32"/>
      <c r="C102" s="218"/>
      <c r="D102" s="44"/>
      <c r="E102" s="44"/>
      <c r="F102" s="101"/>
    </row>
    <row r="103" customFormat="false" ht="15" hidden="true" customHeight="false" outlineLevel="0" collapsed="false">
      <c r="A103" s="133"/>
      <c r="B103" s="133"/>
      <c r="C103" s="219"/>
      <c r="D103" s="42"/>
      <c r="E103" s="42"/>
      <c r="F103" s="103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</row>
    <row r="104" customFormat="false" ht="13.5" hidden="true" customHeight="true" outlineLevel="0" collapsed="false">
      <c r="A104" s="220"/>
      <c r="B104" s="220"/>
      <c r="C104" s="218"/>
      <c r="D104" s="153"/>
      <c r="E104" s="153"/>
      <c r="F104" s="221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</row>
    <row r="105" s="58" customFormat="true" ht="13.5" hidden="true" customHeight="true" outlineLevel="0" collapsed="false">
      <c r="A105" s="222"/>
      <c r="B105" s="217"/>
      <c r="C105" s="219"/>
      <c r="D105" s="223"/>
      <c r="E105" s="223"/>
      <c r="F105" s="224"/>
    </row>
    <row r="106" customFormat="false" ht="15" hidden="true" customHeight="false" outlineLevel="0" collapsed="false">
      <c r="A106" s="162"/>
      <c r="B106" s="162"/>
      <c r="C106" s="40"/>
      <c r="D106" s="225"/>
      <c r="E106" s="225"/>
      <c r="F106" s="226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</row>
    <row r="107" customFormat="false" ht="15" hidden="true" customHeight="false" outlineLevel="0" collapsed="false">
      <c r="A107" s="141"/>
      <c r="B107" s="141"/>
      <c r="C107" s="128"/>
      <c r="D107" s="227"/>
      <c r="E107" s="128"/>
      <c r="F107" s="227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</row>
    <row r="108" customFormat="false" ht="15" hidden="true" customHeight="false" outlineLevel="0" collapsed="false">
      <c r="A108" s="30"/>
      <c r="B108" s="30"/>
      <c r="C108" s="44"/>
      <c r="D108" s="228"/>
      <c r="E108" s="44"/>
      <c r="F108" s="22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</row>
    <row r="109" customFormat="false" ht="11.25" hidden="true" customHeight="true" outlineLevel="0" collapsed="false">
      <c r="A109" s="32"/>
      <c r="B109" s="32"/>
      <c r="C109" s="44"/>
      <c r="D109" s="228"/>
      <c r="E109" s="44"/>
      <c r="F109" s="22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</row>
    <row r="110" customFormat="false" ht="12" hidden="true" customHeight="true" outlineLevel="0" collapsed="false">
      <c r="A110" s="32"/>
      <c r="B110" s="32"/>
      <c r="C110" s="44"/>
      <c r="D110" s="228"/>
      <c r="E110" s="44"/>
      <c r="F110" s="22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</row>
    <row r="111" customFormat="false" ht="15" hidden="true" customHeight="false" outlineLevel="0" collapsed="false">
      <c r="A111" s="133"/>
      <c r="B111" s="144"/>
      <c r="C111" s="42"/>
      <c r="D111" s="229"/>
      <c r="E111" s="230"/>
      <c r="F111" s="229"/>
      <c r="G111" s="52"/>
      <c r="H111" s="52"/>
      <c r="I111" s="52"/>
      <c r="J111" s="52"/>
      <c r="K111" s="52"/>
      <c r="L111" s="52"/>
      <c r="M111" s="52"/>
      <c r="N111" s="58"/>
      <c r="O111" s="58"/>
      <c r="P111" s="58"/>
      <c r="Q111" s="58"/>
      <c r="R111" s="58"/>
      <c r="S111" s="58"/>
      <c r="T111" s="58"/>
      <c r="U111" s="58"/>
      <c r="V111" s="58"/>
      <c r="W111" s="58"/>
    </row>
    <row r="112" customFormat="false" ht="14.25" hidden="true" customHeight="true" outlineLevel="0" collapsed="false">
      <c r="A112" s="62"/>
      <c r="B112" s="62"/>
      <c r="C112" s="63"/>
      <c r="D112" s="231"/>
      <c r="E112" s="63"/>
      <c r="F112" s="231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</row>
    <row r="113" customFormat="false" ht="14.25" hidden="true" customHeight="true" outlineLevel="0" collapsed="false">
      <c r="A113" s="232"/>
      <c r="B113" s="232"/>
      <c r="C113" s="77"/>
      <c r="D113" s="77"/>
      <c r="E113" s="77"/>
      <c r="F113" s="233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</row>
    <row r="114" customFormat="false" ht="14.25" hidden="true" customHeight="true" outlineLevel="0" collapsed="false">
      <c r="A114" s="232"/>
      <c r="B114" s="232"/>
      <c r="C114" s="77"/>
      <c r="D114" s="77"/>
      <c r="E114" s="77"/>
      <c r="F114" s="233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</row>
    <row r="115" customFormat="false" ht="14.25" hidden="true" customHeight="true" outlineLevel="0" collapsed="false">
      <c r="A115" s="232"/>
      <c r="B115" s="232"/>
      <c r="C115" s="77"/>
      <c r="D115" s="77"/>
      <c r="E115" s="77"/>
      <c r="F115" s="233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</row>
    <row r="116" customFormat="false" ht="13.5" hidden="true" customHeight="true" outlineLevel="0" collapsed="false">
      <c r="A116" s="232"/>
      <c r="B116" s="232"/>
      <c r="C116" s="77"/>
      <c r="D116" s="77"/>
      <c r="E116" s="77"/>
      <c r="F116" s="233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</row>
    <row r="117" customFormat="false" ht="18.75" hidden="true" customHeight="false" outlineLevel="0" collapsed="false">
      <c r="A117" s="6"/>
      <c r="B117" s="6"/>
      <c r="C117" s="7"/>
      <c r="D117" s="7"/>
      <c r="E117" s="7"/>
      <c r="F117" s="89"/>
    </row>
    <row r="118" customFormat="false" ht="9" hidden="true" customHeight="true" outlineLevel="0" collapsed="false">
      <c r="A118" s="120"/>
      <c r="B118" s="120"/>
      <c r="C118" s="120"/>
      <c r="D118" s="120"/>
      <c r="E118" s="120"/>
      <c r="F118" s="8"/>
    </row>
    <row r="119" customFormat="false" ht="12.75" hidden="true" customHeight="true" outlineLevel="0" collapsed="false">
      <c r="A119" s="88"/>
      <c r="B119" s="234"/>
      <c r="C119" s="235"/>
      <c r="D119" s="235"/>
      <c r="E119" s="235"/>
      <c r="F119" s="235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</row>
    <row r="120" customFormat="false" ht="11.25" hidden="true" customHeight="true" outlineLevel="0" collapsed="false">
      <c r="A120" s="90"/>
      <c r="B120" s="90"/>
      <c r="C120" s="193"/>
      <c r="D120" s="194"/>
      <c r="E120" s="195"/>
      <c r="F120" s="236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</row>
    <row r="121" customFormat="false" ht="11.25" hidden="true" customHeight="true" outlineLevel="0" collapsed="false">
      <c r="A121" s="91"/>
      <c r="B121" s="91"/>
      <c r="C121" s="197"/>
      <c r="D121" s="198"/>
      <c r="E121" s="193"/>
      <c r="F121" s="237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</row>
    <row r="122" customFormat="false" ht="9" hidden="true" customHeight="true" outlineLevel="0" collapsed="false">
      <c r="A122" s="91"/>
      <c r="B122" s="91"/>
      <c r="C122" s="200"/>
      <c r="D122" s="201"/>
      <c r="E122" s="202"/>
      <c r="F122" s="238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</row>
    <row r="123" customFormat="false" ht="11.25" hidden="true" customHeight="true" outlineLevel="0" collapsed="false">
      <c r="A123" s="24"/>
      <c r="B123" s="24"/>
      <c r="C123" s="24"/>
      <c r="D123" s="239"/>
      <c r="E123" s="24"/>
      <c r="F123" s="240"/>
    </row>
    <row r="124" customFormat="false" ht="15" hidden="true" customHeight="false" outlineLevel="0" collapsed="false">
      <c r="A124" s="241"/>
      <c r="B124" s="242"/>
      <c r="C124" s="243"/>
      <c r="D124" s="243"/>
      <c r="E124" s="243"/>
      <c r="F124" s="226"/>
      <c r="G124" s="244"/>
      <c r="H124" s="244"/>
      <c r="I124" s="244"/>
      <c r="J124" s="244"/>
      <c r="K124" s="244"/>
      <c r="L124" s="244"/>
      <c r="M124" s="244"/>
      <c r="N124" s="244"/>
      <c r="O124" s="244"/>
      <c r="P124" s="244"/>
      <c r="Q124" s="244"/>
      <c r="R124" s="244"/>
      <c r="S124" s="244"/>
      <c r="T124" s="58"/>
      <c r="U124" s="58"/>
      <c r="V124" s="58"/>
      <c r="W124" s="58"/>
    </row>
    <row r="125" customFormat="false" ht="15" hidden="true" customHeight="false" outlineLevel="0" collapsed="false">
      <c r="A125" s="245"/>
      <c r="B125" s="246"/>
      <c r="C125" s="128"/>
      <c r="D125" s="247"/>
      <c r="E125" s="247"/>
      <c r="F125" s="97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</row>
    <row r="126" customFormat="false" ht="15" hidden="true" customHeight="false" outlineLevel="0" collapsed="false">
      <c r="A126" s="30"/>
      <c r="B126" s="80"/>
      <c r="C126" s="44"/>
      <c r="D126" s="101"/>
      <c r="E126" s="101"/>
      <c r="F126" s="101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</row>
    <row r="127" customFormat="false" ht="15" hidden="true" customHeight="false" outlineLevel="0" collapsed="false">
      <c r="A127" s="32"/>
      <c r="B127" s="248"/>
      <c r="C127" s="44"/>
      <c r="D127" s="101"/>
      <c r="E127" s="101"/>
      <c r="F127" s="101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</row>
    <row r="128" customFormat="false" ht="15" hidden="true" customHeight="false" outlineLevel="0" collapsed="false">
      <c r="A128" s="32"/>
      <c r="B128" s="82"/>
      <c r="C128" s="44"/>
      <c r="D128" s="101"/>
      <c r="E128" s="101"/>
      <c r="F128" s="101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</row>
    <row r="129" customFormat="false" ht="15" hidden="true" customHeight="false" outlineLevel="0" collapsed="false">
      <c r="A129" s="249"/>
      <c r="B129" s="250"/>
      <c r="C129" s="251"/>
      <c r="D129" s="103"/>
      <c r="E129" s="103"/>
      <c r="F129" s="103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</row>
    <row r="130" customFormat="false" ht="15" hidden="true" customHeight="false" outlineLevel="0" collapsed="false">
      <c r="A130" s="249"/>
      <c r="B130" s="250"/>
      <c r="C130" s="251"/>
      <c r="D130" s="103"/>
      <c r="E130" s="103"/>
      <c r="F130" s="103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</row>
    <row r="131" customFormat="false" ht="15" hidden="true" customHeight="false" outlineLevel="0" collapsed="false">
      <c r="A131" s="54"/>
      <c r="B131" s="252"/>
      <c r="C131" s="218"/>
      <c r="D131" s="101"/>
      <c r="E131" s="101"/>
      <c r="F131" s="101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</row>
    <row r="132" customFormat="false" ht="15" hidden="true" customHeight="false" outlineLevel="0" collapsed="false">
      <c r="A132" s="54"/>
      <c r="B132" s="252"/>
      <c r="C132" s="218"/>
      <c r="D132" s="253"/>
      <c r="E132" s="253"/>
      <c r="F132" s="253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</row>
    <row r="133" customFormat="false" ht="15" hidden="true" customHeight="false" outlineLevel="0" collapsed="false">
      <c r="A133" s="254"/>
      <c r="B133" s="254"/>
      <c r="C133" s="218"/>
      <c r="D133" s="153"/>
      <c r="E133" s="153"/>
      <c r="F133" s="221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255"/>
      <c r="Y133" s="255"/>
      <c r="Z133" s="255"/>
      <c r="AA133" s="255"/>
      <c r="AB133" s="255"/>
      <c r="AC133" s="255"/>
      <c r="AD133" s="255"/>
      <c r="AE133" s="255"/>
      <c r="AF133" s="255"/>
      <c r="AG133" s="255"/>
      <c r="AH133" s="255"/>
      <c r="AI133" s="255"/>
      <c r="AJ133" s="255"/>
      <c r="AK133" s="255"/>
      <c r="AL133" s="255"/>
      <c r="AM133" s="255"/>
    </row>
    <row r="134" customFormat="false" ht="15" hidden="true" customHeight="false" outlineLevel="0" collapsed="false">
      <c r="A134" s="220"/>
      <c r="B134" s="220"/>
      <c r="C134" s="218"/>
      <c r="D134" s="221"/>
      <c r="E134" s="221"/>
      <c r="F134" s="221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255"/>
      <c r="Y134" s="255"/>
      <c r="Z134" s="255"/>
      <c r="AA134" s="255"/>
      <c r="AB134" s="255"/>
      <c r="AC134" s="255"/>
      <c r="AD134" s="255"/>
      <c r="AE134" s="255"/>
      <c r="AF134" s="255"/>
      <c r="AG134" s="255"/>
      <c r="AH134" s="255"/>
      <c r="AI134" s="255"/>
      <c r="AJ134" s="255"/>
      <c r="AK134" s="255"/>
      <c r="AL134" s="255"/>
      <c r="AM134" s="255"/>
    </row>
    <row r="135" customFormat="false" ht="15" hidden="true" customHeight="false" outlineLevel="0" collapsed="false">
      <c r="A135" s="254"/>
      <c r="B135" s="254"/>
      <c r="C135" s="218"/>
      <c r="D135" s="221"/>
      <c r="E135" s="221"/>
      <c r="F135" s="221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255"/>
      <c r="Y135" s="255"/>
      <c r="Z135" s="255"/>
      <c r="AA135" s="255"/>
      <c r="AB135" s="255"/>
      <c r="AC135" s="255"/>
      <c r="AD135" s="255"/>
      <c r="AE135" s="255"/>
      <c r="AF135" s="255"/>
      <c r="AG135" s="255"/>
      <c r="AH135" s="255"/>
      <c r="AI135" s="255"/>
      <c r="AJ135" s="255"/>
      <c r="AK135" s="255"/>
      <c r="AL135" s="255"/>
      <c r="AM135" s="255"/>
    </row>
    <row r="136" customFormat="false" ht="15" hidden="true" customHeight="false" outlineLevel="0" collapsed="false">
      <c r="A136" s="256"/>
      <c r="B136" s="256"/>
      <c r="C136" s="257"/>
      <c r="D136" s="224"/>
      <c r="E136" s="224"/>
      <c r="F136" s="224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255"/>
      <c r="Y136" s="255"/>
      <c r="Z136" s="255"/>
      <c r="AA136" s="255"/>
      <c r="AB136" s="255"/>
      <c r="AC136" s="255"/>
      <c r="AD136" s="255"/>
      <c r="AE136" s="255"/>
      <c r="AF136" s="255"/>
      <c r="AG136" s="255"/>
      <c r="AH136" s="255"/>
      <c r="AI136" s="255"/>
      <c r="AJ136" s="255"/>
      <c r="AK136" s="255"/>
      <c r="AL136" s="255"/>
      <c r="AM136" s="255"/>
    </row>
    <row r="137" customFormat="false" ht="15" hidden="true" customHeight="false" outlineLevel="0" collapsed="false">
      <c r="A137" s="258"/>
      <c r="B137" s="258"/>
      <c r="C137" s="77"/>
      <c r="D137" s="229"/>
      <c r="E137" s="229"/>
      <c r="F137" s="229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255"/>
      <c r="Y137" s="255"/>
      <c r="Z137" s="255"/>
      <c r="AA137" s="255"/>
      <c r="AB137" s="255"/>
      <c r="AC137" s="255"/>
      <c r="AD137" s="255"/>
      <c r="AE137" s="255"/>
      <c r="AF137" s="255"/>
      <c r="AG137" s="255"/>
      <c r="AH137" s="255"/>
      <c r="AI137" s="255"/>
      <c r="AJ137" s="255"/>
      <c r="AK137" s="255"/>
      <c r="AL137" s="255"/>
      <c r="AM137" s="255"/>
    </row>
    <row r="138" customFormat="false" ht="12.75" hidden="true" customHeight="true" outlineLevel="0" collapsed="false">
      <c r="A138" s="258"/>
      <c r="B138" s="258"/>
      <c r="C138" s="77"/>
      <c r="D138" s="229"/>
      <c r="E138" s="229"/>
      <c r="F138" s="229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255"/>
      <c r="Y138" s="255"/>
      <c r="Z138" s="255"/>
      <c r="AA138" s="255"/>
      <c r="AB138" s="255"/>
      <c r="AC138" s="255"/>
      <c r="AD138" s="255"/>
      <c r="AE138" s="255"/>
      <c r="AF138" s="255"/>
      <c r="AG138" s="255"/>
      <c r="AH138" s="255"/>
      <c r="AI138" s="255"/>
      <c r="AJ138" s="255"/>
      <c r="AK138" s="255"/>
      <c r="AL138" s="255"/>
      <c r="AM138" s="255"/>
    </row>
    <row r="139" s="5" customFormat="true" ht="18.75" hidden="true" customHeight="false" outlineLevel="0" collapsed="false">
      <c r="A139" s="6"/>
      <c r="B139" s="6"/>
      <c r="C139" s="119"/>
      <c r="D139" s="3"/>
      <c r="E139" s="3"/>
      <c r="F139" s="4"/>
    </row>
    <row r="140" customFormat="false" ht="9.75" hidden="true" customHeight="true" outlineLevel="0" collapsed="false">
      <c r="A140" s="6"/>
      <c r="B140" s="6"/>
      <c r="C140" s="7"/>
      <c r="D140" s="7"/>
      <c r="E140" s="7"/>
      <c r="F140" s="89"/>
    </row>
    <row r="141" customFormat="false" ht="9" hidden="true" customHeight="true" outlineLevel="0" collapsed="false">
      <c r="A141" s="120"/>
      <c r="B141" s="120"/>
      <c r="C141" s="120"/>
      <c r="D141" s="120"/>
      <c r="E141" s="120"/>
      <c r="F141" s="8"/>
    </row>
    <row r="142" customFormat="false" ht="12.75" hidden="true" customHeight="true" outlineLevel="0" collapsed="false">
      <c r="A142" s="88"/>
      <c r="B142" s="234"/>
      <c r="C142" s="192"/>
      <c r="D142" s="192"/>
      <c r="E142" s="192"/>
      <c r="F142" s="192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</row>
    <row r="143" customFormat="false" ht="11.25" hidden="true" customHeight="true" outlineLevel="0" collapsed="false">
      <c r="A143" s="90"/>
      <c r="B143" s="90"/>
      <c r="C143" s="193"/>
      <c r="D143" s="194"/>
      <c r="E143" s="195"/>
      <c r="F143" s="196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</row>
    <row r="144" customFormat="false" ht="11.25" hidden="true" customHeight="true" outlineLevel="0" collapsed="false">
      <c r="A144" s="91"/>
      <c r="B144" s="91"/>
      <c r="C144" s="197"/>
      <c r="D144" s="198"/>
      <c r="E144" s="193"/>
      <c r="F144" s="19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</row>
    <row r="145" customFormat="false" ht="9" hidden="true" customHeight="true" outlineLevel="0" collapsed="false">
      <c r="A145" s="91"/>
      <c r="B145" s="91"/>
      <c r="C145" s="200"/>
      <c r="D145" s="201"/>
      <c r="E145" s="202"/>
      <c r="F145" s="203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</row>
    <row r="146" customFormat="false" ht="9" hidden="true" customHeight="true" outlineLevel="0" collapsed="false">
      <c r="A146" s="24"/>
      <c r="B146" s="24"/>
      <c r="C146" s="24"/>
      <c r="D146" s="239"/>
      <c r="E146" s="24"/>
      <c r="F146" s="24"/>
    </row>
    <row r="147" customFormat="false" ht="15" hidden="true" customHeight="false" outlineLevel="0" collapsed="false">
      <c r="A147" s="259"/>
      <c r="B147" s="259"/>
      <c r="C147" s="226"/>
      <c r="D147" s="226"/>
      <c r="E147" s="226"/>
      <c r="F147" s="226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255"/>
      <c r="Y147" s="255"/>
      <c r="Z147" s="255"/>
      <c r="AA147" s="255"/>
      <c r="AB147" s="255"/>
      <c r="AC147" s="255"/>
      <c r="AD147" s="255"/>
      <c r="AE147" s="255"/>
      <c r="AF147" s="255"/>
      <c r="AG147" s="255"/>
      <c r="AH147" s="255"/>
      <c r="AI147" s="255"/>
      <c r="AJ147" s="255"/>
      <c r="AK147" s="255"/>
      <c r="AL147" s="255"/>
      <c r="AM147" s="255"/>
    </row>
    <row r="148" customFormat="false" ht="15" hidden="true" customHeight="false" outlineLevel="0" collapsed="false">
      <c r="A148" s="260"/>
      <c r="B148" s="260"/>
      <c r="C148" s="128"/>
      <c r="D148" s="247"/>
      <c r="E148" s="247"/>
      <c r="F148" s="247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255"/>
      <c r="Y148" s="255"/>
      <c r="Z148" s="255"/>
      <c r="AA148" s="255"/>
      <c r="AB148" s="255"/>
      <c r="AC148" s="255"/>
      <c r="AD148" s="255"/>
      <c r="AE148" s="255"/>
      <c r="AF148" s="255"/>
      <c r="AG148" s="255"/>
      <c r="AH148" s="255"/>
      <c r="AI148" s="255"/>
      <c r="AJ148" s="255"/>
      <c r="AK148" s="255"/>
      <c r="AL148" s="255"/>
      <c r="AM148" s="255"/>
    </row>
    <row r="149" customFormat="false" ht="15" hidden="true" customHeight="false" outlineLevel="0" collapsed="false">
      <c r="A149" s="30"/>
      <c r="B149" s="30"/>
      <c r="C149" s="44"/>
      <c r="D149" s="101"/>
      <c r="E149" s="101"/>
      <c r="F149" s="101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255"/>
      <c r="Y149" s="255"/>
      <c r="Z149" s="255"/>
      <c r="AA149" s="255"/>
      <c r="AB149" s="255"/>
      <c r="AC149" s="255"/>
      <c r="AD149" s="255"/>
      <c r="AE149" s="255"/>
      <c r="AF149" s="255"/>
      <c r="AG149" s="255"/>
      <c r="AH149" s="255"/>
      <c r="AI149" s="255"/>
      <c r="AJ149" s="255"/>
      <c r="AK149" s="255"/>
      <c r="AL149" s="255"/>
      <c r="AM149" s="255"/>
    </row>
    <row r="150" customFormat="false" ht="15" hidden="true" customHeight="false" outlineLevel="0" collapsed="false">
      <c r="A150" s="32"/>
      <c r="B150" s="32"/>
      <c r="C150" s="44"/>
      <c r="D150" s="101"/>
      <c r="E150" s="101"/>
      <c r="F150" s="101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255"/>
      <c r="Y150" s="255"/>
      <c r="Z150" s="255"/>
      <c r="AA150" s="255"/>
      <c r="AB150" s="255"/>
      <c r="AC150" s="255"/>
      <c r="AD150" s="255"/>
      <c r="AE150" s="255"/>
      <c r="AF150" s="255"/>
      <c r="AG150" s="255"/>
      <c r="AH150" s="255"/>
      <c r="AI150" s="255"/>
      <c r="AJ150" s="255"/>
      <c r="AK150" s="255"/>
      <c r="AL150" s="255"/>
      <c r="AM150" s="255"/>
    </row>
    <row r="151" customFormat="false" ht="14.1" hidden="true" customHeight="true" outlineLevel="0" collapsed="false">
      <c r="A151" s="32"/>
      <c r="B151" s="32"/>
      <c r="C151" s="44"/>
      <c r="D151" s="101"/>
      <c r="E151" s="101"/>
      <c r="F151" s="101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255"/>
      <c r="Y151" s="255"/>
      <c r="Z151" s="255"/>
      <c r="AA151" s="255"/>
      <c r="AB151" s="255"/>
      <c r="AC151" s="255"/>
      <c r="AD151" s="255"/>
      <c r="AE151" s="255"/>
      <c r="AF151" s="255"/>
      <c r="AG151" s="255"/>
      <c r="AH151" s="255"/>
      <c r="AI151" s="255"/>
      <c r="AJ151" s="255"/>
      <c r="AK151" s="255"/>
      <c r="AL151" s="255"/>
      <c r="AM151" s="255"/>
    </row>
    <row r="152" customFormat="false" ht="14.1" hidden="true" customHeight="true" outlineLevel="0" collapsed="false">
      <c r="A152" s="249"/>
      <c r="B152" s="249"/>
      <c r="C152" s="42"/>
      <c r="D152" s="103"/>
      <c r="E152" s="103"/>
      <c r="F152" s="103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255"/>
      <c r="Y152" s="255"/>
      <c r="Z152" s="255"/>
      <c r="AA152" s="255"/>
      <c r="AB152" s="255"/>
      <c r="AC152" s="255"/>
      <c r="AD152" s="255"/>
      <c r="AE152" s="255"/>
      <c r="AF152" s="255"/>
      <c r="AG152" s="255"/>
      <c r="AH152" s="255"/>
      <c r="AI152" s="255"/>
      <c r="AJ152" s="255"/>
      <c r="AK152" s="255"/>
      <c r="AL152" s="255"/>
      <c r="AM152" s="255"/>
    </row>
    <row r="153" s="52" customFormat="true" ht="11.25" hidden="true" customHeight="true" outlineLevel="0" collapsed="false">
      <c r="A153" s="54"/>
      <c r="B153" s="54"/>
      <c r="C153" s="44"/>
      <c r="D153" s="101"/>
      <c r="E153" s="101"/>
      <c r="F153" s="101"/>
    </row>
    <row r="154" s="52" customFormat="true" ht="12" hidden="true" customHeight="true" outlineLevel="0" collapsed="false">
      <c r="A154" s="254"/>
      <c r="B154" s="254"/>
      <c r="C154" s="44"/>
      <c r="D154" s="101"/>
      <c r="E154" s="101"/>
      <c r="F154" s="101"/>
    </row>
    <row r="155" customFormat="false" ht="14.1" hidden="true" customHeight="true" outlineLevel="0" collapsed="false">
      <c r="A155" s="249"/>
      <c r="B155" s="249"/>
      <c r="C155" s="42"/>
      <c r="D155" s="103"/>
      <c r="E155" s="103"/>
      <c r="F155" s="103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255"/>
      <c r="Y155" s="255"/>
      <c r="Z155" s="255"/>
      <c r="AA155" s="255"/>
      <c r="AB155" s="255"/>
      <c r="AC155" s="255"/>
      <c r="AD155" s="255"/>
      <c r="AE155" s="255"/>
      <c r="AF155" s="255"/>
      <c r="AG155" s="255"/>
      <c r="AH155" s="255"/>
      <c r="AI155" s="255"/>
      <c r="AJ155" s="255"/>
      <c r="AK155" s="255"/>
      <c r="AL155" s="255"/>
      <c r="AM155" s="255"/>
    </row>
    <row r="156" customFormat="false" ht="11.25" hidden="true" customHeight="true" outlineLevel="0" collapsed="false">
      <c r="A156" s="146"/>
      <c r="B156" s="146"/>
      <c r="C156" s="44"/>
      <c r="D156" s="101"/>
      <c r="E156" s="101"/>
      <c r="F156" s="101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255"/>
      <c r="Y156" s="255"/>
      <c r="Z156" s="255"/>
      <c r="AA156" s="255"/>
      <c r="AB156" s="255"/>
      <c r="AC156" s="255"/>
      <c r="AD156" s="255"/>
      <c r="AE156" s="255"/>
      <c r="AF156" s="255"/>
      <c r="AG156" s="255"/>
      <c r="AH156" s="255"/>
      <c r="AI156" s="255"/>
      <c r="AJ156" s="255"/>
      <c r="AK156" s="255"/>
      <c r="AL156" s="255"/>
      <c r="AM156" s="255"/>
    </row>
    <row r="157" customFormat="false" ht="12.75" hidden="true" customHeight="true" outlineLevel="0" collapsed="false">
      <c r="A157" s="254"/>
      <c r="B157" s="261"/>
      <c r="C157" s="262"/>
      <c r="D157" s="263"/>
      <c r="E157" s="263"/>
      <c r="F157" s="107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255"/>
      <c r="Y157" s="255"/>
      <c r="Z157" s="255"/>
      <c r="AA157" s="255"/>
      <c r="AB157" s="255"/>
      <c r="AC157" s="255"/>
      <c r="AD157" s="255"/>
      <c r="AE157" s="255"/>
      <c r="AF157" s="255"/>
      <c r="AG157" s="255"/>
      <c r="AH157" s="255"/>
      <c r="AI157" s="255"/>
      <c r="AJ157" s="255"/>
      <c r="AK157" s="255"/>
      <c r="AL157" s="255"/>
      <c r="AM157" s="255"/>
    </row>
    <row r="158" customFormat="false" ht="15" hidden="true" customHeight="false" outlineLevel="0" collapsed="false">
      <c r="A158" s="259"/>
      <c r="B158" s="259"/>
      <c r="C158" s="226"/>
      <c r="D158" s="226"/>
      <c r="E158" s="226"/>
      <c r="F158" s="226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255"/>
      <c r="Y158" s="255"/>
      <c r="Z158" s="255"/>
      <c r="AA158" s="255"/>
      <c r="AB158" s="255"/>
      <c r="AC158" s="255"/>
      <c r="AD158" s="255"/>
      <c r="AE158" s="255"/>
      <c r="AF158" s="255"/>
      <c r="AG158" s="255"/>
      <c r="AH158" s="255"/>
      <c r="AI158" s="255"/>
      <c r="AJ158" s="255"/>
      <c r="AK158" s="255"/>
      <c r="AL158" s="255"/>
      <c r="AM158" s="255"/>
    </row>
    <row r="159" customFormat="false" ht="15" hidden="true" customHeight="false" outlineLevel="0" collapsed="false">
      <c r="A159" s="260"/>
      <c r="B159" s="260"/>
      <c r="C159" s="128"/>
      <c r="D159" s="247"/>
      <c r="E159" s="247"/>
      <c r="F159" s="247"/>
    </row>
    <row r="160" customFormat="false" ht="15" hidden="true" customHeight="false" outlineLevel="0" collapsed="false">
      <c r="A160" s="30"/>
      <c r="B160" s="30"/>
      <c r="C160" s="44"/>
      <c r="D160" s="101"/>
      <c r="E160" s="101"/>
      <c r="F160" s="101"/>
    </row>
    <row r="161" customFormat="false" ht="15" hidden="true" customHeight="false" outlineLevel="0" collapsed="false">
      <c r="A161" s="32"/>
      <c r="B161" s="32"/>
      <c r="C161" s="44"/>
      <c r="D161" s="101"/>
      <c r="E161" s="101"/>
      <c r="F161" s="101"/>
    </row>
    <row r="162" customFormat="false" ht="15" hidden="true" customHeight="false" outlineLevel="0" collapsed="false">
      <c r="A162" s="32"/>
      <c r="B162" s="32"/>
      <c r="C162" s="44"/>
      <c r="D162" s="101"/>
      <c r="E162" s="101"/>
      <c r="F162" s="101"/>
    </row>
    <row r="163" customFormat="false" ht="15" hidden="true" customHeight="false" outlineLevel="0" collapsed="false">
      <c r="A163" s="249"/>
      <c r="B163" s="249"/>
      <c r="C163" s="42"/>
      <c r="D163" s="103"/>
      <c r="E163" s="103"/>
      <c r="F163" s="103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255"/>
      <c r="Y163" s="255"/>
      <c r="Z163" s="255"/>
      <c r="AA163" s="255"/>
      <c r="AB163" s="255"/>
      <c r="AC163" s="255"/>
      <c r="AD163" s="255"/>
      <c r="AE163" s="255"/>
      <c r="AF163" s="255"/>
      <c r="AG163" s="255"/>
      <c r="AH163" s="255"/>
      <c r="AI163" s="255"/>
      <c r="AJ163" s="255"/>
      <c r="AK163" s="255"/>
      <c r="AL163" s="255"/>
      <c r="AM163" s="255"/>
    </row>
    <row r="164" customFormat="false" ht="15" hidden="true" customHeight="false" outlineLevel="0" collapsed="false">
      <c r="A164" s="264"/>
      <c r="B164" s="264"/>
      <c r="C164" s="63"/>
      <c r="D164" s="265"/>
      <c r="E164" s="265"/>
      <c r="F164" s="265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255"/>
      <c r="Y164" s="255"/>
      <c r="Z164" s="255"/>
      <c r="AA164" s="255"/>
      <c r="AB164" s="255"/>
      <c r="AC164" s="255"/>
      <c r="AD164" s="255"/>
      <c r="AE164" s="255"/>
      <c r="AF164" s="255"/>
      <c r="AG164" s="255"/>
      <c r="AH164" s="255"/>
      <c r="AI164" s="255"/>
      <c r="AJ164" s="255"/>
      <c r="AK164" s="255"/>
      <c r="AL164" s="255"/>
      <c r="AM164" s="255"/>
    </row>
    <row r="165" s="266" customFormat="true" ht="15.7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8.75" hidden="true" customHeight="false" outlineLevel="0" collapsed="false">
      <c r="A169" s="6"/>
      <c r="B169" s="6"/>
      <c r="C169" s="267"/>
      <c r="D169" s="7"/>
      <c r="E169" s="7"/>
      <c r="F169" s="89"/>
    </row>
    <row r="170" customFormat="false" ht="8.25" hidden="true" customHeight="true" outlineLevel="0" collapsed="false">
      <c r="A170" s="120"/>
      <c r="B170" s="120"/>
      <c r="F170" s="8"/>
    </row>
    <row r="171" customFormat="false" ht="15" hidden="true" customHeight="false" outlineLevel="0" collapsed="false">
      <c r="A171" s="162"/>
      <c r="B171" s="241"/>
      <c r="C171" s="268"/>
      <c r="D171" s="268"/>
      <c r="E171" s="268"/>
      <c r="F171" s="225"/>
    </row>
    <row r="172" customFormat="false" ht="15" hidden="true" customHeight="false" outlineLevel="0" collapsed="false">
      <c r="A172" s="126"/>
      <c r="B172" s="269"/>
      <c r="C172" s="128"/>
      <c r="D172" s="270"/>
      <c r="E172" s="270"/>
      <c r="F172" s="270"/>
    </row>
    <row r="173" customFormat="false" ht="15" hidden="true" customHeight="false" outlineLevel="0" collapsed="false">
      <c r="A173" s="30"/>
      <c r="B173" s="30"/>
      <c r="C173" s="31"/>
      <c r="D173" s="101"/>
      <c r="E173" s="101"/>
      <c r="F173" s="101"/>
    </row>
    <row r="174" customFormat="false" ht="15" hidden="true" customHeight="false" outlineLevel="0" collapsed="false">
      <c r="A174" s="32"/>
      <c r="B174" s="271"/>
      <c r="C174" s="31"/>
      <c r="D174" s="263"/>
      <c r="E174" s="263"/>
      <c r="F174" s="263"/>
    </row>
    <row r="175" customFormat="false" ht="15" hidden="true" customHeight="false" outlineLevel="0" collapsed="false">
      <c r="A175" s="32"/>
      <c r="B175" s="32"/>
      <c r="C175" s="31"/>
      <c r="D175" s="101"/>
      <c r="E175" s="101"/>
      <c r="F175" s="101"/>
    </row>
    <row r="176" customFormat="false" ht="13.5" hidden="true" customHeight="true" outlineLevel="0" collapsed="false">
      <c r="A176" s="133"/>
      <c r="B176" s="133"/>
      <c r="C176" s="122"/>
      <c r="D176" s="42"/>
      <c r="E176" s="42"/>
      <c r="F176" s="103"/>
    </row>
    <row r="177" customFormat="false" ht="12" hidden="true" customHeight="true" outlineLevel="0" collapsed="false">
      <c r="A177" s="54"/>
      <c r="B177" s="54"/>
      <c r="C177" s="31"/>
      <c r="D177" s="101"/>
      <c r="E177" s="101"/>
      <c r="F177" s="101"/>
    </row>
    <row r="178" customFormat="false" ht="11.25" hidden="true" customHeight="true" outlineLevel="0" collapsed="false">
      <c r="A178" s="54"/>
      <c r="B178" s="54"/>
      <c r="C178" s="31"/>
      <c r="D178" s="272"/>
      <c r="E178" s="272"/>
      <c r="F178" s="27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</row>
    <row r="179" customFormat="false" ht="12" hidden="true" customHeight="true" outlineLevel="0" collapsed="false">
      <c r="A179" s="54"/>
      <c r="B179" s="54"/>
      <c r="C179" s="31"/>
      <c r="D179" s="272"/>
      <c r="E179" s="272"/>
      <c r="F179" s="27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</row>
    <row r="180" s="55" customFormat="true" ht="12" hidden="true" customHeight="true" outlineLevel="0" collapsed="false">
      <c r="A180" s="146"/>
      <c r="B180" s="146"/>
      <c r="C180" s="31"/>
      <c r="D180" s="272"/>
      <c r="E180" s="272"/>
      <c r="F180" s="27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</row>
    <row r="181" s="55" customFormat="true" ht="12" hidden="true" customHeight="true" outlineLevel="0" collapsed="false">
      <c r="A181" s="220"/>
      <c r="B181" s="220"/>
      <c r="C181" s="31"/>
      <c r="D181" s="272"/>
      <c r="E181" s="272"/>
      <c r="F181" s="27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</row>
    <row r="182" s="55" customFormat="true" ht="12" hidden="true" customHeight="true" outlineLevel="0" collapsed="false">
      <c r="A182" s="146"/>
      <c r="B182" s="146"/>
      <c r="C182" s="31"/>
      <c r="D182" s="272"/>
      <c r="E182" s="272"/>
      <c r="F182" s="27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</row>
    <row r="183" customFormat="false" ht="13.5" hidden="true" customHeight="true" outlineLevel="0" collapsed="false">
      <c r="A183" s="216"/>
      <c r="B183" s="216"/>
      <c r="C183" s="157"/>
      <c r="D183" s="273"/>
      <c r="E183" s="273"/>
      <c r="F183" s="273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</row>
    <row r="184" s="275" customFormat="true" ht="33.75" hidden="false" customHeight="true" outlineLevel="0" collapsed="false">
      <c r="A184" s="274"/>
      <c r="B184" s="274"/>
      <c r="C184" s="274"/>
      <c r="D184" s="274"/>
      <c r="E184" s="274"/>
      <c r="F184" s="274"/>
    </row>
  </sheetData>
  <mergeCells count="8">
    <mergeCell ref="B3:B6"/>
    <mergeCell ref="C3:F3"/>
    <mergeCell ref="C4:C6"/>
    <mergeCell ref="D4:F4"/>
    <mergeCell ref="C71:F71"/>
    <mergeCell ref="C119:F119"/>
    <mergeCell ref="C142:F142"/>
    <mergeCell ref="A184:F184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3" activeCellId="0" sqref="F18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6" width="39.12"/>
    <col collapsed="false" customWidth="true" hidden="false" outlineLevel="0" max="2" min="2" style="276" width="11.49"/>
    <col collapsed="false" customWidth="true" hidden="false" outlineLevel="0" max="4" min="3" style="276" width="10.74"/>
    <col collapsed="false" customWidth="true" hidden="false" outlineLevel="0" max="6" min="5" style="276" width="9.75"/>
    <col collapsed="false" customWidth="false" hidden="false" outlineLevel="0" max="257" min="7" style="276" width="8.99"/>
  </cols>
  <sheetData>
    <row r="1" s="281" customFormat="true" ht="18.75" hidden="false" customHeight="false" outlineLevel="0" collapsed="false">
      <c r="A1" s="277" t="s">
        <v>86</v>
      </c>
      <c r="B1" s="277"/>
      <c r="C1" s="278"/>
      <c r="D1" s="279"/>
      <c r="E1" s="278"/>
      <c r="F1" s="280"/>
    </row>
    <row r="2" customFormat="false" ht="8.25" hidden="false" customHeight="true" outlineLevel="0" collapsed="false">
      <c r="A2" s="120"/>
      <c r="B2" s="120"/>
      <c r="C2" s="0"/>
      <c r="D2" s="0"/>
      <c r="E2" s="0"/>
      <c r="F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82" t="s">
        <v>87</v>
      </c>
      <c r="B8" s="283" t="n">
        <f aca="false">+B9+B13+B14+B15</f>
        <v>21730492</v>
      </c>
      <c r="C8" s="283" t="n">
        <f aca="false">+C9+C13+C14+C15</f>
        <v>22397341</v>
      </c>
      <c r="D8" s="283" t="n">
        <f aca="false">+D9+D13+D14+D15</f>
        <v>19994846</v>
      </c>
      <c r="E8" s="283" t="n">
        <f aca="false">+E9+E13+E14+E15</f>
        <v>43677</v>
      </c>
      <c r="F8" s="283" t="n">
        <f aca="false">+F9+F13+F14+F15</f>
        <v>2358818</v>
      </c>
      <c r="G8" s="284"/>
      <c r="H8" s="285"/>
      <c r="I8" s="285"/>
      <c r="J8" s="285"/>
      <c r="K8" s="285"/>
      <c r="L8" s="285"/>
      <c r="M8" s="285"/>
      <c r="N8" s="285"/>
      <c r="O8" s="285"/>
      <c r="P8" s="285"/>
      <c r="Q8" s="285"/>
      <c r="R8" s="285"/>
      <c r="S8" s="285"/>
      <c r="T8" s="285"/>
    </row>
    <row r="9" customFormat="false" ht="12.75" hidden="false" customHeight="true" outlineLevel="0" collapsed="false">
      <c r="A9" s="286" t="s">
        <v>17</v>
      </c>
      <c r="B9" s="287" t="n">
        <f aca="false">+B10+B11+B12</f>
        <v>17534755</v>
      </c>
      <c r="C9" s="287" t="n">
        <f aca="false">+C10+C11+C12</f>
        <v>17795901</v>
      </c>
      <c r="D9" s="287" t="n">
        <f aca="false">+D10+D11+D12</f>
        <v>16768092</v>
      </c>
      <c r="E9" s="287" t="n">
        <f aca="false">+E10+E11+E12</f>
        <v>7080</v>
      </c>
      <c r="F9" s="287" t="n">
        <f aca="false">+F10+F11+F12</f>
        <v>1020729</v>
      </c>
      <c r="G9" s="285"/>
      <c r="H9" s="285"/>
      <c r="I9" s="285"/>
      <c r="J9" s="285"/>
      <c r="K9" s="285"/>
      <c r="L9" s="285"/>
      <c r="M9" s="285"/>
      <c r="N9" s="285"/>
      <c r="O9" s="285"/>
      <c r="P9" s="285"/>
      <c r="Q9" s="285"/>
      <c r="R9" s="285"/>
      <c r="S9" s="285"/>
      <c r="T9" s="285"/>
    </row>
    <row r="10" customFormat="false" ht="11.1" hidden="false" customHeight="true" outlineLevel="0" collapsed="false">
      <c r="A10" s="288" t="s">
        <v>18</v>
      </c>
      <c r="B10" s="289" t="n">
        <f aca="false">+B18+B36+B58+B69+B99+B108+B136+B156+B181+B198+B213+B248+B261+B126+B276</f>
        <v>13319601</v>
      </c>
      <c r="C10" s="289" t="n">
        <f aca="false">+D10+E10+F10</f>
        <v>13437816</v>
      </c>
      <c r="D10" s="289" t="n">
        <f aca="false">+D18+D36+D58+D69+D99+D108+D136+D156+D181+D198+D213+D248+D261+D126+D276</f>
        <v>12797120</v>
      </c>
      <c r="E10" s="289" t="n">
        <f aca="false">+E18+E36+E58+E69+E99+E108+E136+E156+E181+E198+E213+E248+E261</f>
        <v>7080</v>
      </c>
      <c r="F10" s="289" t="n">
        <f aca="false">+F18+F36+F58+F69+F99+F108+F136+F156+F181+F198+F213+F248+F261+F126</f>
        <v>633616</v>
      </c>
      <c r="G10" s="285"/>
      <c r="H10" s="285"/>
      <c r="I10" s="285"/>
      <c r="J10" s="285"/>
      <c r="K10" s="285"/>
      <c r="L10" s="285"/>
      <c r="M10" s="285"/>
      <c r="N10" s="285"/>
      <c r="O10" s="285"/>
      <c r="P10" s="285"/>
      <c r="Q10" s="285"/>
      <c r="R10" s="285"/>
      <c r="S10" s="285"/>
      <c r="T10" s="285"/>
    </row>
    <row r="11" customFormat="false" ht="11.1" hidden="false" customHeight="true" outlineLevel="0" collapsed="false">
      <c r="A11" s="220" t="s">
        <v>19</v>
      </c>
      <c r="B11" s="289" t="n">
        <f aca="false">+B19+B37+B59+B70+B100+B109+B137+B157+B182+B199+B214+B249+B262+B127+B277</f>
        <v>1128012</v>
      </c>
      <c r="C11" s="289" t="n">
        <f aca="false">+D11+E11+F11</f>
        <v>1212885</v>
      </c>
      <c r="D11" s="289" t="n">
        <f aca="false">+D19+D37+D59+D70+D100+D109+D137+D157+D182+D199+D214+D249+D262+D127+D277</f>
        <v>1016170</v>
      </c>
      <c r="E11" s="289" t="n">
        <f aca="false">+E19+E37+E59+E70+E100+E109+E137+E157+E182+E199+E214+E249+E262</f>
        <v>0</v>
      </c>
      <c r="F11" s="289" t="n">
        <f aca="false">+F19+F37+F59+F70+F100+F109+F137+F157+F182+F199+F214+F249+F262+F127</f>
        <v>196715</v>
      </c>
      <c r="G11" s="285"/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5"/>
      <c r="T11" s="285"/>
    </row>
    <row r="12" customFormat="false" ht="11.1" hidden="false" customHeight="true" outlineLevel="0" collapsed="false">
      <c r="A12" s="220" t="s">
        <v>20</v>
      </c>
      <c r="B12" s="289" t="n">
        <f aca="false">+B20+B38+B60+B71+B101+B110+B138+B158+B183+B200+B215+B250+B263+B128+B278</f>
        <v>3087142</v>
      </c>
      <c r="C12" s="289" t="n">
        <f aca="false">+D12+E12+F12</f>
        <v>3145200</v>
      </c>
      <c r="D12" s="289" t="n">
        <f aca="false">+D20+D38+D60+D71+D101+D110+D138+D158+D183+D200+D215+D250+D263+D128+D278</f>
        <v>2954802</v>
      </c>
      <c r="E12" s="289" t="n">
        <f aca="false">+E20+E38+E60+E71+E101+E110+E138+E158+E183+E200+E215+E250+E263</f>
        <v>0</v>
      </c>
      <c r="F12" s="289" t="n">
        <f aca="false">+F20+F38+F60+F71+F101+F110+F138+F158+F183+F200+F215+F250+F263+F128</f>
        <v>190398</v>
      </c>
      <c r="G12" s="285"/>
      <c r="H12" s="285"/>
      <c r="I12" s="285"/>
      <c r="J12" s="285"/>
      <c r="K12" s="285"/>
      <c r="L12" s="285"/>
      <c r="M12" s="285"/>
      <c r="N12" s="285"/>
      <c r="O12" s="285"/>
      <c r="P12" s="285"/>
      <c r="Q12" s="285"/>
      <c r="R12" s="285"/>
      <c r="S12" s="285"/>
      <c r="T12" s="285"/>
    </row>
    <row r="13" customFormat="false" ht="14.25" hidden="false" customHeight="false" outlineLevel="0" collapsed="false">
      <c r="A13" s="290" t="s">
        <v>88</v>
      </c>
      <c r="B13" s="291" t="n">
        <f aca="false">+B21+B29+B30+B31+B39+B61+B64+B72+B102+B111+B139+B184+B192+B193+B201+B202+B216+B221+B251+B256+B257+B264+B160+B164+B129+B279+B103+B140</f>
        <v>4123541</v>
      </c>
      <c r="C13" s="291" t="n">
        <f aca="false">+F13+E13+D13</f>
        <v>4449849</v>
      </c>
      <c r="D13" s="291" t="n">
        <f aca="false">+D21+D29+D30+D31+D39+D61+D64+D72+D102+D111+D139+D184+D192+D193+D201+D202+D216+D221+D251+D256+D257+D264+D160+D164+D129+D279</f>
        <v>3099547</v>
      </c>
      <c r="E13" s="291" t="n">
        <f aca="false">+E21+E29+E30+E31+E39+E61+E64+E72+E102+E111+E139+E184+E192+E193+E201+E202+E216+E221+E251+E256+E257+E264+E160+E164</f>
        <v>36597</v>
      </c>
      <c r="F13" s="291" t="n">
        <f aca="false">+F21+F29+F30+F31+F39+F61+F64+F72+F102+F111+F139+F184+F192+F193+F201+F202+F216+F221+F251+F256+F257+F264+F160+F164+F129+F103+F140</f>
        <v>1313705</v>
      </c>
      <c r="G13" s="285"/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</row>
    <row r="14" customFormat="false" ht="15" hidden="false" customHeight="false" outlineLevel="0" collapsed="false">
      <c r="A14" s="290" t="s">
        <v>61</v>
      </c>
      <c r="B14" s="292" t="n">
        <f aca="false">+B32+B43+B65+B104+B113+B141+B165+B194+B203+B222+B258</f>
        <v>72196</v>
      </c>
      <c r="C14" s="291" t="n">
        <f aca="false">+F14+E14+D14</f>
        <v>151591</v>
      </c>
      <c r="D14" s="292" t="n">
        <f aca="false">+D32+D43+D65+D104+D113+D141+D165+D194+D203+D222+D258+D133</f>
        <v>127207</v>
      </c>
      <c r="E14" s="292" t="n">
        <f aca="false">+E32+E43+E65+E104+E113+E141+E165+E194+E203+E222+E258</f>
        <v>0</v>
      </c>
      <c r="F14" s="292" t="n">
        <f aca="false">+F32+F43+F65+F104+F113+F141+F165+F194+F203+F222+F258</f>
        <v>24384</v>
      </c>
      <c r="G14" s="285"/>
      <c r="H14" s="285"/>
      <c r="I14" s="285"/>
      <c r="J14" s="285"/>
      <c r="K14" s="285"/>
      <c r="L14" s="285"/>
      <c r="M14" s="285"/>
      <c r="N14" s="285"/>
      <c r="O14" s="285"/>
      <c r="P14" s="285"/>
      <c r="Q14" s="285"/>
      <c r="R14" s="285"/>
      <c r="S14" s="285"/>
      <c r="T14" s="285"/>
    </row>
    <row r="15" s="281" customFormat="true" ht="15" hidden="true" customHeight="true" outlineLevel="0" collapsed="false">
      <c r="A15" s="293" t="s">
        <v>89</v>
      </c>
      <c r="B15" s="294" t="n">
        <f aca="false">B33+B44+B66+B96+B105+B114+B153+B166+B223</f>
        <v>0</v>
      </c>
      <c r="C15" s="294" t="n">
        <f aca="false">SUM(D15:F15)</f>
        <v>0</v>
      </c>
      <c r="D15" s="294" t="n">
        <f aca="false">D33+D44+D66+D96+D105+D114+D153+D166+D223</f>
        <v>0</v>
      </c>
      <c r="E15" s="294" t="n">
        <f aca="false">E33+E44+E66+E96+E105+E114+E153+E166+E195+E210+E223</f>
        <v>0</v>
      </c>
      <c r="F15" s="294" t="n">
        <f aca="false">F33+F44+F66+F96+F105+F114+F153+F166+F195+F210+F223</f>
        <v>0</v>
      </c>
    </row>
    <row r="16" customFormat="false" ht="15" hidden="false" customHeight="false" outlineLevel="0" collapsed="false">
      <c r="A16" s="282" t="s">
        <v>90</v>
      </c>
      <c r="B16" s="295" t="n">
        <f aca="false">+B17+B21+B32+B30+B33+B29+B31</f>
        <v>11840534</v>
      </c>
      <c r="C16" s="295" t="n">
        <f aca="false">+C17+C21+C32+C30+C33+C29+C31</f>
        <v>12129431</v>
      </c>
      <c r="D16" s="295" t="n">
        <f aca="false">+D17+D21+D32+D30+D33+D29+D31</f>
        <v>12105754</v>
      </c>
      <c r="E16" s="295" t="n">
        <f aca="false">+E17+E21+E32+E30+E33+E29+E31</f>
        <v>23677</v>
      </c>
      <c r="F16" s="295" t="n">
        <f aca="false">+F17+F21+F32+F30+F33+F29+F31</f>
        <v>0</v>
      </c>
    </row>
    <row r="17" customFormat="false" ht="14.25" hidden="false" customHeight="false" outlineLevel="0" collapsed="false">
      <c r="A17" s="296" t="s">
        <v>17</v>
      </c>
      <c r="B17" s="127" t="n">
        <f aca="false">SUM(B18:B20)</f>
        <v>9958522</v>
      </c>
      <c r="C17" s="127" t="n">
        <f aca="false">+C18+C19+C20</f>
        <v>10055991</v>
      </c>
      <c r="D17" s="127" t="n">
        <f aca="false">SUM(D18:D20)</f>
        <v>10048911</v>
      </c>
      <c r="E17" s="127" t="n">
        <f aca="false">+E18+E19+E20</f>
        <v>7080</v>
      </c>
      <c r="F17" s="127" t="n">
        <f aca="false">+F18+F19+F20</f>
        <v>0</v>
      </c>
    </row>
    <row r="18" customFormat="false" ht="11.1" hidden="false" customHeight="true" outlineLevel="0" collapsed="false">
      <c r="A18" s="288" t="s">
        <v>18</v>
      </c>
      <c r="B18" s="297" t="n">
        <v>7584798</v>
      </c>
      <c r="C18" s="289" t="n">
        <f aca="false">SUM(D18:F18)</f>
        <v>7672054</v>
      </c>
      <c r="D18" s="298" t="n">
        <v>7664974</v>
      </c>
      <c r="E18" s="298" t="n">
        <v>7080</v>
      </c>
      <c r="F18" s="289"/>
    </row>
    <row r="19" customFormat="false" ht="11.1" hidden="false" customHeight="true" outlineLevel="0" collapsed="false">
      <c r="A19" s="220" t="s">
        <v>19</v>
      </c>
      <c r="B19" s="299" t="n">
        <v>580800</v>
      </c>
      <c r="C19" s="289" t="n">
        <f aca="false">SUM(D19:F19)</f>
        <v>589937</v>
      </c>
      <c r="D19" s="300" t="n">
        <v>589937</v>
      </c>
      <c r="E19" s="300"/>
      <c r="F19" s="289"/>
    </row>
    <row r="20" customFormat="false" ht="11.1" hidden="false" customHeight="true" outlineLevel="0" collapsed="false">
      <c r="A20" s="220" t="s">
        <v>20</v>
      </c>
      <c r="B20" s="301" t="n">
        <v>1792924</v>
      </c>
      <c r="C20" s="289" t="n">
        <f aca="false">SUM(D20:F20)</f>
        <v>1794000</v>
      </c>
      <c r="D20" s="298" t="n">
        <v>1794000</v>
      </c>
      <c r="E20" s="298"/>
      <c r="F20" s="289"/>
    </row>
    <row r="21" customFormat="false" ht="13.5" hidden="false" customHeight="true" outlineLevel="0" collapsed="false">
      <c r="A21" s="290" t="s">
        <v>91</v>
      </c>
      <c r="B21" s="302" t="n">
        <v>1757587</v>
      </c>
      <c r="C21" s="291" t="n">
        <f aca="false">SUM(D21:F21)</f>
        <v>1866639</v>
      </c>
      <c r="D21" s="303" t="n">
        <v>1850042</v>
      </c>
      <c r="E21" s="292" t="n">
        <v>16597</v>
      </c>
      <c r="F21" s="287"/>
    </row>
    <row r="22" customFormat="false" ht="11.1" hidden="false" customHeight="true" outlineLevel="0" collapsed="false">
      <c r="A22" s="288" t="s">
        <v>92</v>
      </c>
      <c r="B22" s="298" t="n">
        <v>387568</v>
      </c>
      <c r="C22" s="289" t="n">
        <f aca="false">SUM(D22:F22)</f>
        <v>386628</v>
      </c>
      <c r="D22" s="298" t="n">
        <v>386628</v>
      </c>
      <c r="E22" s="298"/>
      <c r="F22" s="304"/>
    </row>
    <row r="23" customFormat="false" ht="11.1" hidden="false" customHeight="true" outlineLevel="0" collapsed="false">
      <c r="A23" s="305" t="s">
        <v>93</v>
      </c>
      <c r="B23" s="298" t="n">
        <v>62844</v>
      </c>
      <c r="C23" s="289" t="n">
        <f aca="false">SUM(D23:F23)</f>
        <v>205992</v>
      </c>
      <c r="D23" s="298" t="n">
        <v>205992</v>
      </c>
      <c r="E23" s="298"/>
      <c r="F23" s="45"/>
      <c r="G23" s="306"/>
      <c r="H23" s="306"/>
      <c r="I23" s="306"/>
      <c r="J23" s="306"/>
      <c r="K23" s="306"/>
      <c r="L23" s="306"/>
      <c r="M23" s="306"/>
      <c r="N23" s="306"/>
      <c r="O23" s="306"/>
    </row>
    <row r="24" customFormat="false" ht="11.1" hidden="false" customHeight="true" outlineLevel="0" collapsed="false">
      <c r="A24" s="305" t="s">
        <v>94</v>
      </c>
      <c r="B24" s="298" t="n">
        <v>213622</v>
      </c>
      <c r="C24" s="289" t="n">
        <f aca="false">SUM(D24:F24)</f>
        <v>207696</v>
      </c>
      <c r="D24" s="298" t="n">
        <v>202938</v>
      </c>
      <c r="E24" s="298" t="n">
        <v>4758</v>
      </c>
      <c r="F24" s="45"/>
      <c r="G24" s="306"/>
      <c r="H24" s="306"/>
      <c r="I24" s="306"/>
      <c r="J24" s="306"/>
      <c r="K24" s="306"/>
      <c r="L24" s="306"/>
      <c r="M24" s="306"/>
      <c r="N24" s="306"/>
      <c r="O24" s="306"/>
    </row>
    <row r="25" customFormat="false" ht="11.1" hidden="false" customHeight="true" outlineLevel="0" collapsed="false">
      <c r="A25" s="288" t="s">
        <v>95</v>
      </c>
      <c r="B25" s="298" t="n">
        <v>362501</v>
      </c>
      <c r="C25" s="289" t="n">
        <f aca="false">SUM(D25:F25)</f>
        <v>383151</v>
      </c>
      <c r="D25" s="298" t="n">
        <v>378537</v>
      </c>
      <c r="E25" s="298" t="n">
        <v>4614</v>
      </c>
      <c r="F25" s="45"/>
      <c r="G25" s="306"/>
      <c r="H25" s="306"/>
      <c r="I25" s="306"/>
      <c r="J25" s="306"/>
      <c r="K25" s="306"/>
      <c r="L25" s="306"/>
      <c r="M25" s="306"/>
      <c r="N25" s="306"/>
      <c r="O25" s="306"/>
    </row>
    <row r="26" s="307" customFormat="true" ht="11.1" hidden="false" customHeight="true" outlineLevel="0" collapsed="false">
      <c r="A26" s="288" t="s">
        <v>31</v>
      </c>
      <c r="B26" s="298" t="n">
        <v>467580</v>
      </c>
      <c r="C26" s="289" t="n">
        <f aca="false">SUM(D26:F26)</f>
        <v>360494</v>
      </c>
      <c r="D26" s="298" t="n">
        <v>353269</v>
      </c>
      <c r="E26" s="298" t="n">
        <v>7225</v>
      </c>
      <c r="F26" s="45"/>
      <c r="G26" s="306"/>
      <c r="H26" s="306"/>
      <c r="I26" s="306"/>
      <c r="J26" s="306"/>
      <c r="K26" s="306"/>
      <c r="L26" s="306"/>
      <c r="M26" s="306"/>
      <c r="N26" s="306"/>
      <c r="O26" s="306"/>
    </row>
    <row r="27" s="307" customFormat="true" ht="11.1" hidden="false" customHeight="true" outlineLevel="0" collapsed="false">
      <c r="A27" s="288" t="s">
        <v>96</v>
      </c>
      <c r="B27" s="298" t="n">
        <v>190012</v>
      </c>
      <c r="C27" s="289" t="n">
        <f aca="false">SUM(D27:F27)</f>
        <v>223870</v>
      </c>
      <c r="D27" s="298" t="n">
        <v>223870</v>
      </c>
      <c r="E27" s="298"/>
      <c r="F27" s="45"/>
      <c r="G27" s="306"/>
      <c r="H27" s="306"/>
      <c r="I27" s="306"/>
      <c r="J27" s="306"/>
      <c r="K27" s="306"/>
      <c r="L27" s="306"/>
      <c r="M27" s="306"/>
      <c r="N27" s="306"/>
      <c r="O27" s="306"/>
    </row>
    <row r="28" s="307" customFormat="true" ht="11.1" hidden="false" customHeight="true" outlineLevel="0" collapsed="false">
      <c r="A28" s="305" t="s">
        <v>97</v>
      </c>
      <c r="B28" s="298" t="n">
        <v>26800</v>
      </c>
      <c r="C28" s="289" t="n">
        <f aca="false">SUM(D28:F28)</f>
        <v>41600</v>
      </c>
      <c r="D28" s="298" t="n">
        <v>41600</v>
      </c>
      <c r="E28" s="298"/>
      <c r="F28" s="45"/>
      <c r="G28" s="306"/>
      <c r="H28" s="306"/>
      <c r="I28" s="306"/>
      <c r="J28" s="306"/>
      <c r="K28" s="306"/>
      <c r="L28" s="306"/>
      <c r="M28" s="306"/>
      <c r="N28" s="306"/>
      <c r="O28" s="306"/>
    </row>
    <row r="29" customFormat="false" ht="14.1" hidden="false" customHeight="true" outlineLevel="0" collapsed="false">
      <c r="A29" s="59" t="s">
        <v>41</v>
      </c>
      <c r="B29" s="33"/>
      <c r="C29" s="308" t="n">
        <f aca="false">SUM(D29:F29)</f>
        <v>1905</v>
      </c>
      <c r="D29" s="308" t="n">
        <v>1905</v>
      </c>
      <c r="E29" s="308"/>
      <c r="F29" s="33"/>
      <c r="G29" s="285"/>
      <c r="H29" s="285"/>
      <c r="I29" s="285"/>
      <c r="J29" s="285"/>
      <c r="K29" s="285"/>
      <c r="L29" s="285"/>
      <c r="M29" s="285"/>
      <c r="N29" s="285"/>
      <c r="O29" s="285"/>
      <c r="P29" s="285"/>
      <c r="Q29" s="285"/>
      <c r="R29" s="285"/>
      <c r="S29" s="309"/>
      <c r="T29" s="309"/>
      <c r="U29" s="309"/>
      <c r="V29" s="309"/>
      <c r="W29" s="309"/>
      <c r="X29" s="309"/>
      <c r="Y29" s="309"/>
      <c r="Z29" s="309"/>
      <c r="AA29" s="309"/>
      <c r="AB29" s="309"/>
      <c r="AC29" s="309"/>
      <c r="AD29" s="309"/>
      <c r="AE29" s="309"/>
      <c r="AF29" s="309"/>
      <c r="AG29" s="309"/>
      <c r="AH29" s="309"/>
    </row>
    <row r="30" s="285" customFormat="true" ht="12" hidden="false" customHeight="true" outlineLevel="0" collapsed="false">
      <c r="A30" s="290" t="s">
        <v>98</v>
      </c>
      <c r="B30" s="123" t="n">
        <v>94525</v>
      </c>
      <c r="C30" s="291" t="n">
        <f aca="false">SUM(D30:F30)</f>
        <v>101545</v>
      </c>
      <c r="D30" s="302" t="n">
        <v>101545</v>
      </c>
      <c r="E30" s="292"/>
      <c r="F30" s="43"/>
    </row>
    <row r="31" s="285" customFormat="true" ht="12" hidden="false" customHeight="true" outlineLevel="0" collapsed="false">
      <c r="A31" s="290" t="s">
        <v>99</v>
      </c>
      <c r="B31" s="292" t="n">
        <v>1900</v>
      </c>
      <c r="C31" s="291" t="n">
        <f aca="false">SUM(D31:F31)</f>
        <v>1900</v>
      </c>
      <c r="D31" s="302" t="n">
        <v>1900</v>
      </c>
      <c r="E31" s="292"/>
      <c r="F31" s="43"/>
    </row>
    <row r="32" customFormat="false" ht="13.5" hidden="false" customHeight="true" outlineLevel="0" collapsed="false">
      <c r="A32" s="290" t="s">
        <v>61</v>
      </c>
      <c r="B32" s="292" t="n">
        <v>28000</v>
      </c>
      <c r="C32" s="291" t="n">
        <f aca="false">SUM(D32:F32)</f>
        <v>101451</v>
      </c>
      <c r="D32" s="302" t="n">
        <v>101451</v>
      </c>
      <c r="E32" s="292"/>
      <c r="F32" s="45"/>
      <c r="G32" s="306"/>
      <c r="H32" s="306"/>
      <c r="I32" s="306"/>
      <c r="J32" s="306"/>
      <c r="K32" s="306"/>
      <c r="L32" s="306"/>
      <c r="M32" s="306"/>
      <c r="N32" s="306"/>
      <c r="O32" s="306"/>
    </row>
    <row r="33" s="281" customFormat="true" ht="14.25" hidden="true" customHeight="true" outlineLevel="0" collapsed="false">
      <c r="A33" s="293" t="s">
        <v>89</v>
      </c>
      <c r="B33" s="294"/>
      <c r="C33" s="294" t="n">
        <f aca="false">SUM(D33:F33)</f>
        <v>0</v>
      </c>
      <c r="D33" s="294"/>
      <c r="E33" s="294"/>
      <c r="F33" s="310"/>
    </row>
    <row r="34" s="313" customFormat="true" ht="27" hidden="true" customHeight="true" outlineLevel="0" collapsed="false">
      <c r="A34" s="311"/>
      <c r="B34" s="139"/>
      <c r="C34" s="139" t="n">
        <f aca="false">+C35+C39+C43+C44</f>
        <v>0</v>
      </c>
      <c r="D34" s="139" t="n">
        <f aca="false">+D35+D39+D43+D44</f>
        <v>0</v>
      </c>
      <c r="E34" s="139" t="n">
        <f aca="false">+E35+E39+E43+E44</f>
        <v>0</v>
      </c>
      <c r="F34" s="139" t="n">
        <f aca="false">+F35+F39+F43+F44</f>
        <v>0</v>
      </c>
      <c r="G34" s="312"/>
      <c r="H34" s="312"/>
      <c r="I34" s="312"/>
      <c r="J34" s="312"/>
      <c r="K34" s="312"/>
      <c r="L34" s="312"/>
      <c r="M34" s="312"/>
      <c r="N34" s="312"/>
      <c r="O34" s="312"/>
    </row>
    <row r="35" customFormat="false" ht="12" hidden="true" customHeight="true" outlineLevel="0" collapsed="false">
      <c r="A35" s="314"/>
      <c r="B35" s="315"/>
      <c r="C35" s="316" t="n">
        <f aca="false">+C36+C37+C38</f>
        <v>0</v>
      </c>
      <c r="D35" s="315" t="n">
        <f aca="false">+D36+D37+D38</f>
        <v>0</v>
      </c>
      <c r="E35" s="316" t="n">
        <f aca="false">+E36+E37+E38</f>
        <v>0</v>
      </c>
      <c r="F35" s="316" t="n">
        <f aca="false">+F36+F37+F38</f>
        <v>0</v>
      </c>
      <c r="G35" s="306"/>
      <c r="H35" s="306"/>
      <c r="I35" s="306"/>
      <c r="J35" s="306"/>
      <c r="K35" s="306"/>
      <c r="L35" s="306"/>
      <c r="M35" s="306"/>
      <c r="N35" s="306"/>
      <c r="O35" s="306"/>
    </row>
    <row r="36" customFormat="false" ht="12" hidden="true" customHeight="true" outlineLevel="0" collapsed="false">
      <c r="A36" s="288"/>
      <c r="B36" s="317"/>
      <c r="C36" s="45" t="n">
        <f aca="false">SUM(D36:F36)</f>
        <v>0</v>
      </c>
      <c r="D36" s="317"/>
      <c r="E36" s="45"/>
      <c r="F36" s="31"/>
      <c r="G36" s="306"/>
      <c r="H36" s="306"/>
      <c r="I36" s="306"/>
      <c r="J36" s="306"/>
      <c r="K36" s="306"/>
      <c r="L36" s="306"/>
      <c r="M36" s="306"/>
      <c r="N36" s="306"/>
      <c r="O36" s="306"/>
    </row>
    <row r="37" customFormat="false" ht="12" hidden="true" customHeight="true" outlineLevel="0" collapsed="false">
      <c r="A37" s="220"/>
      <c r="B37" s="317"/>
      <c r="C37" s="45" t="n">
        <f aca="false">SUM(D37:F37)</f>
        <v>0</v>
      </c>
      <c r="D37" s="317"/>
      <c r="E37" s="45"/>
      <c r="F37" s="31"/>
      <c r="G37" s="306"/>
      <c r="H37" s="306"/>
      <c r="I37" s="306"/>
      <c r="J37" s="306"/>
      <c r="K37" s="306"/>
      <c r="L37" s="306"/>
      <c r="M37" s="306"/>
      <c r="N37" s="306"/>
      <c r="O37" s="306"/>
    </row>
    <row r="38" customFormat="false" ht="12" hidden="true" customHeight="true" outlineLevel="0" collapsed="false">
      <c r="A38" s="220"/>
      <c r="B38" s="317"/>
      <c r="C38" s="45" t="n">
        <f aca="false">SUM(D38:F38)</f>
        <v>0</v>
      </c>
      <c r="D38" s="317"/>
      <c r="E38" s="45"/>
      <c r="F38" s="31"/>
      <c r="G38" s="306"/>
      <c r="H38" s="306"/>
      <c r="I38" s="306"/>
      <c r="J38" s="306"/>
      <c r="K38" s="306"/>
      <c r="L38" s="306"/>
      <c r="M38" s="306"/>
      <c r="N38" s="306"/>
      <c r="O38" s="306"/>
    </row>
    <row r="39" customFormat="false" ht="12" hidden="true" customHeight="true" outlineLevel="0" collapsed="false">
      <c r="A39" s="318"/>
      <c r="B39" s="308"/>
      <c r="C39" s="43" t="n">
        <f aca="false">SUM(D39:F39)</f>
        <v>0</v>
      </c>
      <c r="D39" s="308"/>
      <c r="E39" s="43"/>
      <c r="F39" s="291"/>
      <c r="G39" s="306"/>
      <c r="H39" s="306"/>
      <c r="I39" s="306"/>
      <c r="J39" s="306"/>
      <c r="K39" s="306"/>
      <c r="L39" s="306"/>
      <c r="M39" s="306"/>
      <c r="N39" s="306"/>
      <c r="O39" s="306"/>
    </row>
    <row r="40" customFormat="false" ht="12" hidden="true" customHeight="true" outlineLevel="0" collapsed="false">
      <c r="A40" s="288"/>
      <c r="B40" s="317"/>
      <c r="C40" s="45" t="n">
        <f aca="false">SUM(D40:F40)</f>
        <v>0</v>
      </c>
      <c r="D40" s="317"/>
      <c r="E40" s="45"/>
      <c r="F40" s="304"/>
      <c r="G40" s="306"/>
      <c r="H40" s="306"/>
      <c r="I40" s="306"/>
      <c r="J40" s="306"/>
      <c r="K40" s="306"/>
      <c r="L40" s="306"/>
      <c r="M40" s="306"/>
      <c r="N40" s="306"/>
      <c r="O40" s="306"/>
    </row>
    <row r="41" customFormat="false" ht="12" hidden="true" customHeight="true" outlineLevel="0" collapsed="false">
      <c r="A41" s="319"/>
      <c r="B41" s="301"/>
      <c r="C41" s="45" t="n">
        <f aca="false">SUM(D41:F41)</f>
        <v>0</v>
      </c>
      <c r="D41" s="301"/>
      <c r="E41" s="298"/>
      <c r="F41" s="298"/>
      <c r="G41" s="306"/>
      <c r="H41" s="306"/>
      <c r="I41" s="306"/>
      <c r="J41" s="306"/>
      <c r="K41" s="306"/>
      <c r="L41" s="306"/>
      <c r="M41" s="306"/>
      <c r="N41" s="306"/>
      <c r="O41" s="306"/>
    </row>
    <row r="42" customFormat="false" ht="10.5" hidden="true" customHeight="true" outlineLevel="0" collapsed="false">
      <c r="A42" s="305"/>
      <c r="B42" s="301"/>
      <c r="C42" s="45" t="n">
        <f aca="false">SUM(D42:F42)</f>
        <v>0</v>
      </c>
      <c r="D42" s="301"/>
      <c r="E42" s="298"/>
      <c r="F42" s="298"/>
      <c r="G42" s="306"/>
      <c r="H42" s="306"/>
      <c r="I42" s="306"/>
      <c r="J42" s="306"/>
      <c r="K42" s="306"/>
      <c r="L42" s="306"/>
      <c r="M42" s="306"/>
      <c r="N42" s="306"/>
      <c r="O42" s="306"/>
    </row>
    <row r="43" customFormat="false" ht="12" hidden="true" customHeight="true" outlineLevel="0" collapsed="false">
      <c r="A43" s="320"/>
      <c r="B43" s="321"/>
      <c r="C43" s="322" t="n">
        <f aca="false">SUM(D43:F43)</f>
        <v>0</v>
      </c>
      <c r="D43" s="321"/>
      <c r="E43" s="323"/>
      <c r="F43" s="323"/>
      <c r="G43" s="306"/>
      <c r="H43" s="306"/>
      <c r="I43" s="306"/>
      <c r="J43" s="306"/>
      <c r="K43" s="306"/>
      <c r="L43" s="306"/>
      <c r="M43" s="306"/>
      <c r="N43" s="306"/>
      <c r="O43" s="306"/>
    </row>
    <row r="44" s="281" customFormat="true" ht="15.75" hidden="true" customHeight="false" outlineLevel="0" collapsed="false">
      <c r="A44" s="293" t="s">
        <v>23</v>
      </c>
      <c r="B44" s="293"/>
      <c r="C44" s="294" t="n">
        <f aca="false">SUM(D44:F44)</f>
        <v>0</v>
      </c>
      <c r="D44" s="294"/>
      <c r="E44" s="294"/>
      <c r="F44" s="310"/>
    </row>
    <row r="45" s="313" customFormat="true" ht="25.5" hidden="true" customHeight="true" outlineLevel="0" collapsed="false">
      <c r="A45" s="324" t="s">
        <v>100</v>
      </c>
      <c r="B45" s="324"/>
      <c r="C45" s="324"/>
      <c r="D45" s="324"/>
      <c r="E45" s="324"/>
      <c r="F45" s="324"/>
    </row>
    <row r="46" s="313" customFormat="true" ht="27.75" hidden="true" customHeight="true" outlineLevel="0" collapsed="false">
      <c r="A46" s="325" t="s">
        <v>101</v>
      </c>
      <c r="B46" s="325"/>
      <c r="C46" s="325"/>
      <c r="D46" s="325"/>
      <c r="E46" s="325"/>
      <c r="F46" s="325"/>
    </row>
    <row r="47" customFormat="false" ht="40.5" hidden="true" customHeight="true" outlineLevel="0" collapsed="false">
      <c r="A47" s="326"/>
      <c r="B47" s="326"/>
      <c r="C47" s="327"/>
      <c r="D47" s="327"/>
      <c r="E47" s="327"/>
      <c r="F47" s="327"/>
    </row>
    <row r="48" customFormat="false" ht="13.5" hidden="true" customHeight="true" outlineLevel="0" collapsed="false">
      <c r="A48" s="326"/>
      <c r="B48" s="326"/>
      <c r="C48" s="327"/>
      <c r="D48" s="327"/>
      <c r="E48" s="327"/>
      <c r="F48" s="327"/>
    </row>
    <row r="49" s="281" customFormat="true" ht="19.5" hidden="true" customHeight="false" outlineLevel="0" collapsed="false">
      <c r="A49" s="277" t="s">
        <v>86</v>
      </c>
      <c r="B49" s="277"/>
      <c r="C49" s="278"/>
      <c r="D49" s="279"/>
      <c r="E49" s="279"/>
      <c r="F49" s="280"/>
    </row>
    <row r="50" customFormat="false" ht="9" hidden="true" customHeight="true" outlineLevel="0" collapsed="false">
      <c r="A50" s="328"/>
      <c r="B50" s="328"/>
      <c r="C50" s="328"/>
      <c r="D50" s="328"/>
      <c r="E50" s="328"/>
      <c r="F50" s="329" t="s">
        <v>1</v>
      </c>
    </row>
    <row r="51" s="1" customFormat="true" ht="15" hidden="true" customHeight="true" outlineLevel="0" collapsed="false">
      <c r="A51" s="88" t="s">
        <v>2</v>
      </c>
      <c r="B51" s="88"/>
      <c r="C51" s="11" t="s">
        <v>46</v>
      </c>
      <c r="D51" s="11"/>
      <c r="E51" s="11"/>
      <c r="F51" s="11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</row>
    <row r="52" s="1" customFormat="true" ht="11.25" hidden="true" customHeight="true" outlineLevel="0" collapsed="false">
      <c r="A52" s="90"/>
      <c r="B52" s="90"/>
      <c r="C52" s="19" t="s">
        <v>47</v>
      </c>
      <c r="D52" s="16" t="s">
        <v>7</v>
      </c>
      <c r="E52" s="16"/>
      <c r="F52" s="16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</row>
    <row r="53" s="1" customFormat="true" ht="11.25" hidden="true" customHeight="true" outlineLevel="0" collapsed="false">
      <c r="A53" s="91" t="s">
        <v>48</v>
      </c>
      <c r="B53" s="91"/>
      <c r="C53" s="92" t="s">
        <v>49</v>
      </c>
      <c r="D53" s="18" t="s">
        <v>9</v>
      </c>
      <c r="E53" s="19" t="s">
        <v>10</v>
      </c>
      <c r="F53" s="20" t="s">
        <v>11</v>
      </c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</row>
    <row r="54" s="1" customFormat="true" ht="12" hidden="true" customHeight="true" outlineLevel="0" collapsed="false">
      <c r="A54" s="91" t="s">
        <v>50</v>
      </c>
      <c r="B54" s="91"/>
      <c r="C54" s="93"/>
      <c r="D54" s="94" t="s">
        <v>15</v>
      </c>
      <c r="E54" s="22" t="s">
        <v>14</v>
      </c>
      <c r="F54" s="23" t="s">
        <v>15</v>
      </c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</row>
    <row r="55" customFormat="false" ht="11.25" hidden="true" customHeight="true" outlineLevel="0" collapsed="false">
      <c r="A55" s="330" t="n">
        <v>1</v>
      </c>
      <c r="B55" s="330"/>
      <c r="C55" s="24" t="n">
        <v>3</v>
      </c>
      <c r="D55" s="24" t="n">
        <v>4</v>
      </c>
      <c r="E55" s="24" t="n">
        <v>5</v>
      </c>
      <c r="F55" s="24" t="n">
        <v>6</v>
      </c>
    </row>
    <row r="56" customFormat="false" ht="15" hidden="false" customHeight="false" outlineLevel="0" collapsed="false">
      <c r="A56" s="282" t="s">
        <v>102</v>
      </c>
      <c r="B56" s="283" t="n">
        <f aca="false">+B57+B61+B65+B66</f>
        <v>645177</v>
      </c>
      <c r="C56" s="283" t="n">
        <f aca="false">+C57+C61+C65+C64</f>
        <v>659626</v>
      </c>
      <c r="D56" s="283" t="n">
        <f aca="false">+D57+D61+D65+D64</f>
        <v>659626</v>
      </c>
      <c r="E56" s="283" t="n">
        <f aca="false">+E57+E61+E65+E64</f>
        <v>0</v>
      </c>
      <c r="F56" s="283" t="n">
        <f aca="false">+F57+F61+F65+F64</f>
        <v>0</v>
      </c>
    </row>
    <row r="57" customFormat="false" ht="14.25" hidden="false" customHeight="false" outlineLevel="0" collapsed="false">
      <c r="A57" s="286" t="s">
        <v>69</v>
      </c>
      <c r="B57" s="331" t="n">
        <f aca="false">+B58+B59+B60</f>
        <v>463700</v>
      </c>
      <c r="C57" s="127" t="n">
        <f aca="false">SUM(D57:F57)</f>
        <v>479549</v>
      </c>
      <c r="D57" s="331" t="n">
        <f aca="false">+D58+D59+D60</f>
        <v>479549</v>
      </c>
      <c r="E57" s="331" t="n">
        <f aca="false">+E58+E59+E60</f>
        <v>0</v>
      </c>
      <c r="F57" s="331" t="n">
        <f aca="false">+F58+F59+F60</f>
        <v>0</v>
      </c>
    </row>
    <row r="58" customFormat="false" ht="11.1" hidden="false" customHeight="true" outlineLevel="0" collapsed="false">
      <c r="A58" s="288" t="s">
        <v>18</v>
      </c>
      <c r="B58" s="45" t="n">
        <v>367000</v>
      </c>
      <c r="C58" s="45" t="n">
        <f aca="false">SUM(D58:F58)</f>
        <v>378449</v>
      </c>
      <c r="D58" s="45" t="n">
        <v>378449</v>
      </c>
      <c r="E58" s="45"/>
      <c r="F58" s="45"/>
    </row>
    <row r="59" customFormat="false" ht="11.1" hidden="false" customHeight="true" outlineLevel="0" collapsed="false">
      <c r="A59" s="220" t="s">
        <v>19</v>
      </c>
      <c r="B59" s="45" t="n">
        <v>16700</v>
      </c>
      <c r="C59" s="45" t="n">
        <f aca="false">SUM(D59:F59)</f>
        <v>18100</v>
      </c>
      <c r="D59" s="45" t="n">
        <v>18100</v>
      </c>
      <c r="E59" s="45"/>
      <c r="F59" s="45"/>
    </row>
    <row r="60" customFormat="false" ht="11.1" hidden="false" customHeight="true" outlineLevel="0" collapsed="false">
      <c r="A60" s="220" t="s">
        <v>20</v>
      </c>
      <c r="B60" s="45" t="n">
        <v>80000</v>
      </c>
      <c r="C60" s="48" t="n">
        <f aca="false">SUM(D60:F60)</f>
        <v>83000</v>
      </c>
      <c r="D60" s="45" t="n">
        <v>83000</v>
      </c>
      <c r="E60" s="45"/>
      <c r="F60" s="45"/>
    </row>
    <row r="61" customFormat="false" ht="14.25" hidden="false" customHeight="false" outlineLevel="0" collapsed="false">
      <c r="A61" s="318" t="s">
        <v>103</v>
      </c>
      <c r="B61" s="332" t="n">
        <v>181477</v>
      </c>
      <c r="C61" s="332" t="n">
        <f aca="false">SUM(D61:F61)</f>
        <v>180077</v>
      </c>
      <c r="D61" s="332" t="n">
        <v>180077</v>
      </c>
      <c r="E61" s="332"/>
      <c r="F61" s="332"/>
    </row>
    <row r="62" customFormat="false" ht="11.1" hidden="false" customHeight="true" outlineLevel="0" collapsed="false">
      <c r="A62" s="288" t="s">
        <v>95</v>
      </c>
      <c r="B62" s="48" t="n">
        <v>131177</v>
      </c>
      <c r="C62" s="45" t="n">
        <f aca="false">SUM(D62:F62)</f>
        <v>131177</v>
      </c>
      <c r="D62" s="48" t="n">
        <v>131177</v>
      </c>
      <c r="E62" s="45"/>
      <c r="F62" s="48"/>
    </row>
    <row r="63" customFormat="false" ht="11.1" hidden="false" customHeight="true" outlineLevel="0" collapsed="false">
      <c r="A63" s="288" t="s">
        <v>104</v>
      </c>
      <c r="B63" s="48" t="n">
        <v>20000</v>
      </c>
      <c r="C63" s="317" t="n">
        <f aca="false">SUM(D63:F63)</f>
        <v>20000</v>
      </c>
      <c r="D63" s="333" t="n">
        <v>20000</v>
      </c>
      <c r="E63" s="317"/>
      <c r="F63" s="48"/>
    </row>
    <row r="64" customFormat="false" ht="14.1" hidden="false" customHeight="true" outlineLevel="0" collapsed="false">
      <c r="A64" s="59" t="s">
        <v>41</v>
      </c>
      <c r="B64" s="33"/>
      <c r="C64" s="308" t="n">
        <f aca="false">SUM(D64:F64)</f>
        <v>0</v>
      </c>
      <c r="D64" s="308"/>
      <c r="E64" s="308"/>
      <c r="F64" s="33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5"/>
      <c r="R64" s="285"/>
      <c r="S64" s="309"/>
      <c r="T64" s="309"/>
      <c r="U64" s="309"/>
      <c r="V64" s="309"/>
      <c r="W64" s="309"/>
      <c r="X64" s="309"/>
      <c r="Y64" s="309"/>
      <c r="Z64" s="309"/>
      <c r="AA64" s="309"/>
      <c r="AB64" s="309"/>
      <c r="AC64" s="309"/>
      <c r="AD64" s="309"/>
      <c r="AE64" s="309"/>
      <c r="AF64" s="309"/>
      <c r="AG64" s="309"/>
      <c r="AH64" s="309"/>
    </row>
    <row r="65" customFormat="false" ht="12.75" hidden="false" customHeight="true" outlineLevel="0" collapsed="false">
      <c r="A65" s="290" t="s">
        <v>22</v>
      </c>
      <c r="B65" s="43"/>
      <c r="C65" s="43" t="n">
        <f aca="false">SUM(D65:F65)</f>
        <v>0</v>
      </c>
      <c r="D65" s="43"/>
      <c r="E65" s="43"/>
      <c r="F65" s="43"/>
    </row>
    <row r="66" s="281" customFormat="true" ht="15.75" hidden="true" customHeight="false" outlineLevel="0" collapsed="false">
      <c r="A66" s="293" t="s">
        <v>23</v>
      </c>
      <c r="B66" s="294"/>
      <c r="C66" s="294" t="n">
        <f aca="false">SUM(D66:F66)</f>
        <v>0</v>
      </c>
      <c r="D66" s="294"/>
      <c r="E66" s="294"/>
      <c r="F66" s="310"/>
    </row>
    <row r="67" customFormat="false" ht="12.75" hidden="false" customHeight="true" outlineLevel="0" collapsed="false">
      <c r="A67" s="282" t="s">
        <v>105</v>
      </c>
      <c r="B67" s="283" t="n">
        <f aca="false">B72+B68+B96</f>
        <v>34362</v>
      </c>
      <c r="C67" s="283" t="n">
        <f aca="false">C72+C68+C96</f>
        <v>24546</v>
      </c>
      <c r="D67" s="283" t="n">
        <f aca="false">D72+D68+D96</f>
        <v>24546</v>
      </c>
      <c r="E67" s="283" t="n">
        <f aca="false">E72+E68+E96</f>
        <v>0</v>
      </c>
      <c r="F67" s="283" t="n">
        <f aca="false">F72+F68+F96</f>
        <v>0</v>
      </c>
    </row>
    <row r="68" customFormat="false" ht="14.25" hidden="false" customHeight="false" outlineLevel="0" collapsed="false">
      <c r="A68" s="286" t="s">
        <v>69</v>
      </c>
      <c r="B68" s="331" t="n">
        <f aca="false">+B69+B70+B71</f>
        <v>17220</v>
      </c>
      <c r="C68" s="127" t="n">
        <f aca="false">+C69+C70+C71</f>
        <v>17220</v>
      </c>
      <c r="D68" s="331" t="n">
        <f aca="false">+D69+D70+D71</f>
        <v>17220</v>
      </c>
      <c r="E68" s="331" t="n">
        <f aca="false">+E69+E70+E71</f>
        <v>0</v>
      </c>
      <c r="F68" s="331" t="n">
        <f aca="false">+F69+F70+F71</f>
        <v>0</v>
      </c>
    </row>
    <row r="69" customFormat="false" ht="11.1" hidden="false" customHeight="true" outlineLevel="0" collapsed="false">
      <c r="A69" s="288" t="s">
        <v>18</v>
      </c>
      <c r="B69" s="46" t="n">
        <v>13600</v>
      </c>
      <c r="C69" s="45" t="n">
        <f aca="false">SUM(D69:F69)</f>
        <v>13600</v>
      </c>
      <c r="D69" s="46" t="n">
        <v>13600</v>
      </c>
      <c r="E69" s="45"/>
      <c r="F69" s="45"/>
    </row>
    <row r="70" customFormat="false" ht="11.1" hidden="false" customHeight="true" outlineLevel="0" collapsed="false">
      <c r="A70" s="220" t="s">
        <v>19</v>
      </c>
      <c r="B70" s="45" t="n">
        <v>800</v>
      </c>
      <c r="C70" s="45" t="n">
        <f aca="false">SUM(D70:F70)</f>
        <v>800</v>
      </c>
      <c r="D70" s="45" t="n">
        <v>800</v>
      </c>
      <c r="E70" s="45"/>
      <c r="F70" s="45"/>
    </row>
    <row r="71" customFormat="false" ht="11.1" hidden="false" customHeight="true" outlineLevel="0" collapsed="false">
      <c r="A71" s="220" t="s">
        <v>20</v>
      </c>
      <c r="B71" s="45" t="n">
        <v>2820</v>
      </c>
      <c r="C71" s="45" t="n">
        <f aca="false">SUM(D71:F71)</f>
        <v>2820</v>
      </c>
      <c r="D71" s="45" t="n">
        <v>2820</v>
      </c>
      <c r="E71" s="45"/>
      <c r="F71" s="45"/>
    </row>
    <row r="72" customFormat="false" ht="12.75" hidden="false" customHeight="true" outlineLevel="0" collapsed="false">
      <c r="A72" s="318" t="s">
        <v>55</v>
      </c>
      <c r="B72" s="332" t="n">
        <v>17142</v>
      </c>
      <c r="C72" s="334" t="n">
        <f aca="false">SUM(D72:F72)</f>
        <v>7326</v>
      </c>
      <c r="D72" s="332" t="n">
        <v>7326</v>
      </c>
      <c r="E72" s="332"/>
      <c r="F72" s="332"/>
    </row>
    <row r="73" customFormat="false" ht="11.1" hidden="true" customHeight="true" outlineLevel="0" collapsed="false">
      <c r="A73" s="288" t="s">
        <v>95</v>
      </c>
      <c r="B73" s="48"/>
      <c r="C73" s="45" t="n">
        <f aca="false">SUM(D73:F73)</f>
        <v>0</v>
      </c>
      <c r="D73" s="48"/>
      <c r="E73" s="48"/>
      <c r="F73" s="48"/>
    </row>
    <row r="74" customFormat="false" ht="11.1" hidden="true" customHeight="true" outlineLevel="0" collapsed="false">
      <c r="A74" s="288" t="s">
        <v>93</v>
      </c>
      <c r="B74" s="45"/>
      <c r="C74" s="45" t="n">
        <f aca="false">SUM(D74:F74)</f>
        <v>0</v>
      </c>
      <c r="D74" s="45"/>
      <c r="E74" s="45"/>
      <c r="F74" s="45"/>
    </row>
    <row r="75" customFormat="false" ht="15" hidden="true" customHeight="true" outlineLevel="0" collapsed="false">
      <c r="A75" s="335"/>
      <c r="B75" s="310"/>
      <c r="C75" s="310"/>
      <c r="D75" s="310"/>
      <c r="E75" s="310"/>
      <c r="F75" s="310"/>
    </row>
    <row r="76" customFormat="false" ht="15" hidden="true" customHeight="false" outlineLevel="0" collapsed="false">
      <c r="A76" s="286"/>
      <c r="B76" s="296"/>
      <c r="C76" s="127"/>
      <c r="D76" s="331"/>
      <c r="E76" s="331"/>
      <c r="F76" s="331"/>
    </row>
    <row r="77" customFormat="false" ht="15" hidden="true" customHeight="false" outlineLevel="0" collapsed="false">
      <c r="A77" s="288"/>
      <c r="B77" s="288"/>
      <c r="C77" s="45"/>
      <c r="D77" s="45"/>
      <c r="E77" s="45"/>
      <c r="F77" s="45"/>
    </row>
    <row r="78" customFormat="false" ht="15" hidden="true" customHeight="true" outlineLevel="0" collapsed="false">
      <c r="A78" s="220"/>
      <c r="B78" s="220"/>
      <c r="C78" s="45"/>
      <c r="D78" s="45"/>
      <c r="E78" s="45"/>
      <c r="F78" s="45"/>
    </row>
    <row r="79" customFormat="false" ht="15" hidden="true" customHeight="true" outlineLevel="0" collapsed="false">
      <c r="A79" s="220"/>
      <c r="B79" s="220"/>
      <c r="C79" s="45"/>
      <c r="D79" s="45"/>
      <c r="E79" s="45"/>
      <c r="F79" s="45"/>
    </row>
    <row r="80" customFormat="false" ht="15" hidden="true" customHeight="true" outlineLevel="0" collapsed="false">
      <c r="A80" s="318"/>
      <c r="B80" s="318"/>
      <c r="C80" s="334"/>
      <c r="D80" s="332"/>
      <c r="E80" s="332"/>
      <c r="F80" s="332"/>
    </row>
    <row r="81" customFormat="false" ht="15" hidden="true" customHeight="true" outlineLevel="0" collapsed="false">
      <c r="A81" s="305"/>
      <c r="B81" s="305"/>
      <c r="C81" s="45"/>
      <c r="D81" s="48"/>
      <c r="E81" s="48"/>
      <c r="F81" s="48"/>
    </row>
    <row r="82" customFormat="false" ht="15" hidden="true" customHeight="true" outlineLevel="0" collapsed="false">
      <c r="A82" s="336"/>
      <c r="B82" s="336"/>
      <c r="C82" s="337"/>
      <c r="D82" s="337"/>
      <c r="E82" s="337"/>
      <c r="F82" s="337"/>
    </row>
    <row r="83" customFormat="false" ht="15" hidden="true" customHeight="true" outlineLevel="0" collapsed="false">
      <c r="A83" s="338"/>
      <c r="B83" s="338"/>
      <c r="C83" s="339"/>
      <c r="D83" s="340"/>
      <c r="E83" s="340"/>
      <c r="F83" s="341"/>
    </row>
    <row r="84" customFormat="false" ht="15" hidden="true" customHeight="true" outlineLevel="0" collapsed="false">
      <c r="A84" s="338"/>
      <c r="B84" s="338"/>
      <c r="C84" s="339"/>
      <c r="D84" s="340"/>
      <c r="E84" s="340"/>
      <c r="F84" s="341"/>
    </row>
    <row r="85" customFormat="false" ht="15" hidden="true" customHeight="true" outlineLevel="0" collapsed="false">
      <c r="A85" s="338"/>
      <c r="B85" s="338"/>
      <c r="C85" s="339"/>
      <c r="D85" s="340"/>
      <c r="E85" s="340"/>
      <c r="F85" s="341"/>
    </row>
    <row r="86" customFormat="false" ht="15" hidden="true" customHeight="true" outlineLevel="0" collapsed="false">
      <c r="A86" s="338"/>
      <c r="B86" s="338"/>
      <c r="C86" s="339"/>
      <c r="D86" s="340"/>
      <c r="E86" s="340"/>
      <c r="F86" s="341"/>
    </row>
    <row r="87" customFormat="false" ht="15" hidden="true" customHeight="true" outlineLevel="0" collapsed="false">
      <c r="A87" s="338"/>
      <c r="B87" s="338"/>
      <c r="C87" s="339"/>
      <c r="D87" s="340"/>
      <c r="E87" s="340"/>
      <c r="F87" s="341"/>
    </row>
    <row r="88" customFormat="false" ht="19.5" hidden="true" customHeight="false" outlineLevel="0" collapsed="false">
      <c r="A88" s="342" t="s">
        <v>76</v>
      </c>
      <c r="B88" s="342"/>
      <c r="C88" s="343"/>
      <c r="D88" s="344"/>
      <c r="E88" s="344"/>
      <c r="F88" s="345"/>
    </row>
    <row r="89" customFormat="false" ht="18.75" hidden="true" customHeight="false" outlineLevel="0" collapsed="false">
      <c r="A89" s="342"/>
      <c r="B89" s="342"/>
      <c r="C89" s="343"/>
      <c r="D89" s="344"/>
      <c r="E89" s="344"/>
      <c r="F89" s="345"/>
    </row>
    <row r="90" customFormat="false" ht="15" hidden="true" customHeight="true" outlineLevel="0" collapsed="false">
      <c r="A90" s="328"/>
      <c r="B90" s="328"/>
      <c r="C90" s="346"/>
      <c r="D90" s="347"/>
      <c r="E90" s="347"/>
      <c r="F90" s="348" t="s">
        <v>1</v>
      </c>
    </row>
    <row r="91" customFormat="false" ht="15" hidden="true" customHeight="true" outlineLevel="0" collapsed="false">
      <c r="A91" s="349" t="s">
        <v>2</v>
      </c>
      <c r="B91" s="350"/>
      <c r="C91" s="351" t="s">
        <v>77</v>
      </c>
      <c r="D91" s="351"/>
      <c r="E91" s="351"/>
      <c r="F91" s="351"/>
      <c r="G91" s="352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</row>
    <row r="92" customFormat="false" ht="15" hidden="true" customHeight="true" outlineLevel="0" collapsed="false">
      <c r="A92" s="353"/>
      <c r="B92" s="353"/>
      <c r="C92" s="354" t="s">
        <v>47</v>
      </c>
      <c r="D92" s="355" t="s">
        <v>78</v>
      </c>
      <c r="E92" s="356"/>
      <c r="F92" s="357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</row>
    <row r="93" customFormat="false" ht="15" hidden="true" customHeight="true" outlineLevel="0" collapsed="false">
      <c r="A93" s="358" t="s">
        <v>48</v>
      </c>
      <c r="B93" s="358"/>
      <c r="C93" s="359" t="s">
        <v>49</v>
      </c>
      <c r="D93" s="360" t="s">
        <v>9</v>
      </c>
      <c r="E93" s="354" t="s">
        <v>10</v>
      </c>
      <c r="F93" s="361" t="s">
        <v>11</v>
      </c>
      <c r="G93" s="352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</row>
    <row r="94" customFormat="false" ht="15" hidden="true" customHeight="true" outlineLevel="0" collapsed="false">
      <c r="A94" s="358" t="s">
        <v>50</v>
      </c>
      <c r="B94" s="358"/>
      <c r="C94" s="362"/>
      <c r="D94" s="363" t="s">
        <v>15</v>
      </c>
      <c r="E94" s="364" t="s">
        <v>14</v>
      </c>
      <c r="F94" s="365" t="s">
        <v>15</v>
      </c>
      <c r="G94" s="352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</row>
    <row r="95" customFormat="false" ht="15" hidden="true" customHeight="true" outlineLevel="0" collapsed="false">
      <c r="A95" s="330" t="n">
        <v>1</v>
      </c>
      <c r="B95" s="330"/>
      <c r="C95" s="330" t="n">
        <v>8</v>
      </c>
      <c r="D95" s="366" t="n">
        <v>9</v>
      </c>
      <c r="E95" s="330" t="n">
        <v>10</v>
      </c>
      <c r="F95" s="330" t="n">
        <v>11</v>
      </c>
    </row>
    <row r="96" s="281" customFormat="true" ht="15.75" hidden="true" customHeight="false" outlineLevel="0" collapsed="false">
      <c r="A96" s="293" t="s">
        <v>23</v>
      </c>
      <c r="B96" s="293"/>
      <c r="C96" s="294" t="n">
        <f aca="false">SUM(D96:F96)</f>
        <v>0</v>
      </c>
      <c r="D96" s="294"/>
      <c r="E96" s="294"/>
      <c r="F96" s="310"/>
    </row>
    <row r="97" customFormat="false" ht="15" hidden="false" customHeight="false" outlineLevel="0" collapsed="false">
      <c r="A97" s="282" t="s">
        <v>106</v>
      </c>
      <c r="B97" s="283" t="n">
        <f aca="false">+B98+B102+B104+B105+B103</f>
        <v>254931</v>
      </c>
      <c r="C97" s="283" t="n">
        <f aca="false">+C98+C102+C104+C105+C103</f>
        <v>255757</v>
      </c>
      <c r="D97" s="283" t="n">
        <f aca="false">+D98+D102+D104+D105+D103</f>
        <v>125577</v>
      </c>
      <c r="E97" s="283" t="n">
        <f aca="false">+E98+E102+E104+E105</f>
        <v>0</v>
      </c>
      <c r="F97" s="283" t="n">
        <f aca="false">+F98+F102+F104+F105+F103</f>
        <v>130180</v>
      </c>
      <c r="G97" s="284"/>
      <c r="H97" s="284"/>
      <c r="I97" s="284"/>
      <c r="J97" s="285"/>
      <c r="K97" s="284"/>
      <c r="L97" s="285"/>
      <c r="M97" s="285"/>
      <c r="N97" s="285"/>
      <c r="O97" s="285"/>
      <c r="P97" s="285"/>
      <c r="Q97" s="285"/>
      <c r="R97" s="285"/>
      <c r="S97" s="285"/>
      <c r="T97" s="285"/>
    </row>
    <row r="98" customFormat="false" ht="14.25" hidden="false" customHeight="false" outlineLevel="0" collapsed="false">
      <c r="A98" s="314" t="s">
        <v>107</v>
      </c>
      <c r="B98" s="127" t="n">
        <f aca="false">+B99+B100+B101</f>
        <v>227302</v>
      </c>
      <c r="C98" s="127" t="n">
        <f aca="false">+C99+C100+C101</f>
        <v>227302</v>
      </c>
      <c r="D98" s="127" t="n">
        <f aca="false">+D99+D100+D101</f>
        <v>125102</v>
      </c>
      <c r="E98" s="127" t="n">
        <f aca="false">+E99+E100+E101</f>
        <v>0</v>
      </c>
      <c r="F98" s="129" t="n">
        <f aca="false">+F99+F100+F101</f>
        <v>102200</v>
      </c>
      <c r="G98" s="284"/>
      <c r="H98" s="284"/>
      <c r="I98" s="284"/>
    </row>
    <row r="99" customFormat="false" ht="11.1" hidden="false" customHeight="true" outlineLevel="0" collapsed="false">
      <c r="A99" s="288" t="s">
        <v>108</v>
      </c>
      <c r="B99" s="367" t="n">
        <v>178002</v>
      </c>
      <c r="C99" s="46" t="n">
        <f aca="false">SUM(D99:F99)</f>
        <v>178002</v>
      </c>
      <c r="D99" s="367" t="n">
        <v>125102</v>
      </c>
      <c r="E99" s="317"/>
      <c r="F99" s="46" t="n">
        <v>52900</v>
      </c>
      <c r="G99" s="284"/>
      <c r="H99" s="284"/>
      <c r="I99" s="284"/>
    </row>
    <row r="100" customFormat="false" ht="11.1" hidden="false" customHeight="true" outlineLevel="0" collapsed="false">
      <c r="A100" s="220" t="s">
        <v>19</v>
      </c>
      <c r="B100" s="317" t="n">
        <v>9800</v>
      </c>
      <c r="C100" s="45" t="n">
        <f aca="false">+D100+F100</f>
        <v>9800</v>
      </c>
      <c r="D100" s="317"/>
      <c r="E100" s="317"/>
      <c r="F100" s="46" t="n">
        <v>9800</v>
      </c>
      <c r="G100" s="284"/>
      <c r="H100" s="284"/>
      <c r="I100" s="284"/>
    </row>
    <row r="101" customFormat="false" ht="11.1" hidden="false" customHeight="true" outlineLevel="0" collapsed="false">
      <c r="A101" s="220" t="s">
        <v>20</v>
      </c>
      <c r="B101" s="317" t="n">
        <v>39500</v>
      </c>
      <c r="C101" s="45" t="n">
        <f aca="false">+D101+F101</f>
        <v>39500</v>
      </c>
      <c r="D101" s="317"/>
      <c r="E101" s="317"/>
      <c r="F101" s="46" t="n">
        <v>39500</v>
      </c>
      <c r="G101" s="284"/>
      <c r="H101" s="284"/>
      <c r="I101" s="284"/>
    </row>
    <row r="102" customFormat="false" ht="14.25" hidden="false" customHeight="false" outlineLevel="0" collapsed="false">
      <c r="A102" s="290" t="s">
        <v>55</v>
      </c>
      <c r="B102" s="43" t="n">
        <v>27629</v>
      </c>
      <c r="C102" s="43" t="n">
        <f aca="false">SUM(D102:F102)</f>
        <v>28335</v>
      </c>
      <c r="D102" s="43" t="n">
        <v>475</v>
      </c>
      <c r="E102" s="43"/>
      <c r="F102" s="33" t="n">
        <f aca="false">27980-120</f>
        <v>27860</v>
      </c>
      <c r="G102" s="284"/>
      <c r="H102" s="284"/>
      <c r="I102" s="284"/>
      <c r="J102" s="285"/>
      <c r="K102" s="285"/>
      <c r="L102" s="285"/>
      <c r="M102" s="285"/>
      <c r="N102" s="285"/>
      <c r="O102" s="285"/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</row>
    <row r="103" s="285" customFormat="true" ht="12.75" hidden="false" customHeight="true" outlineLevel="0" collapsed="false">
      <c r="A103" s="368" t="s">
        <v>109</v>
      </c>
      <c r="B103" s="43"/>
      <c r="C103" s="43" t="n">
        <f aca="false">SUM(D103:F103)</f>
        <v>120</v>
      </c>
      <c r="D103" s="43"/>
      <c r="E103" s="43"/>
      <c r="F103" s="33" t="n">
        <v>120</v>
      </c>
      <c r="G103" s="284"/>
      <c r="H103" s="284"/>
      <c r="I103" s="284"/>
    </row>
    <row r="104" customFormat="false" ht="12.75" hidden="false" customHeight="true" outlineLevel="0" collapsed="false">
      <c r="A104" s="320" t="s">
        <v>61</v>
      </c>
      <c r="B104" s="369"/>
      <c r="C104" s="213" t="n">
        <f aca="false">SUM(D104:F104)</f>
        <v>0</v>
      </c>
      <c r="D104" s="369"/>
      <c r="E104" s="369"/>
      <c r="F104" s="370"/>
      <c r="G104" s="284"/>
      <c r="H104" s="284"/>
      <c r="I104" s="284"/>
      <c r="J104" s="285"/>
      <c r="K104" s="285"/>
      <c r="L104" s="285"/>
      <c r="M104" s="285"/>
      <c r="N104" s="285"/>
      <c r="O104" s="285"/>
      <c r="P104" s="285"/>
      <c r="Q104" s="285"/>
      <c r="R104" s="285"/>
      <c r="S104" s="285"/>
      <c r="T104" s="285"/>
      <c r="U104" s="285"/>
      <c r="V104" s="285"/>
      <c r="W104" s="285"/>
      <c r="X104" s="285"/>
      <c r="Y104" s="285"/>
      <c r="Z104" s="285"/>
    </row>
    <row r="105" s="281" customFormat="true" ht="15" hidden="true" customHeight="false" outlineLevel="0" collapsed="false">
      <c r="A105" s="371" t="s">
        <v>23</v>
      </c>
      <c r="B105" s="371"/>
      <c r="C105" s="372" t="n">
        <f aca="false">SUM(D105:F105)</f>
        <v>0</v>
      </c>
      <c r="D105" s="372"/>
      <c r="E105" s="372"/>
      <c r="F105" s="373"/>
    </row>
    <row r="106" customFormat="false" ht="15" hidden="false" customHeight="false" outlineLevel="0" collapsed="false">
      <c r="A106" s="374" t="s">
        <v>110</v>
      </c>
      <c r="B106" s="310" t="n">
        <f aca="false">+B107+B111+B113+B114</f>
        <v>320308</v>
      </c>
      <c r="C106" s="310" t="n">
        <f aca="false">+C107+C111+C113+C114</f>
        <v>322528</v>
      </c>
      <c r="D106" s="310" t="n">
        <f aca="false">+D107+D111+D113+D114</f>
        <v>154510</v>
      </c>
      <c r="E106" s="310" t="n">
        <f aca="false">+E107+E111+E113+E114</f>
        <v>0</v>
      </c>
      <c r="F106" s="310" t="n">
        <f aca="false">+F107+F111+F113+F114</f>
        <v>168018</v>
      </c>
      <c r="G106" s="284"/>
      <c r="H106" s="284"/>
      <c r="I106" s="284"/>
      <c r="J106" s="285"/>
      <c r="K106" s="285"/>
      <c r="L106" s="285"/>
      <c r="M106" s="285"/>
      <c r="N106" s="285"/>
      <c r="O106" s="285"/>
      <c r="P106" s="285"/>
      <c r="Q106" s="285"/>
      <c r="R106" s="285"/>
      <c r="S106" s="285"/>
      <c r="T106" s="285"/>
      <c r="U106" s="285"/>
      <c r="V106" s="285"/>
      <c r="W106" s="285"/>
      <c r="X106" s="285"/>
      <c r="Y106" s="285"/>
      <c r="Z106" s="285"/>
    </row>
    <row r="107" customFormat="false" ht="14.25" hidden="false" customHeight="false" outlineLevel="0" collapsed="false">
      <c r="A107" s="290" t="s">
        <v>111</v>
      </c>
      <c r="B107" s="127" t="n">
        <f aca="false">+B108+B109+B110</f>
        <v>289339</v>
      </c>
      <c r="C107" s="127" t="n">
        <f aca="false">+C108+C109+C110</f>
        <v>279339</v>
      </c>
      <c r="D107" s="127" t="n">
        <f aca="false">+D108+D109+D110</f>
        <v>144510</v>
      </c>
      <c r="E107" s="127" t="n">
        <f aca="false">+E108+E109+E110</f>
        <v>0</v>
      </c>
      <c r="F107" s="129" t="n">
        <f aca="false">SUM(F108:F110)</f>
        <v>134829</v>
      </c>
    </row>
    <row r="108" customFormat="false" ht="11.1" hidden="false" customHeight="true" outlineLevel="0" collapsed="false">
      <c r="A108" s="288" t="s">
        <v>18</v>
      </c>
      <c r="B108" s="46" t="n">
        <v>221995</v>
      </c>
      <c r="C108" s="46" t="n">
        <f aca="false">SUM(D108:F108)</f>
        <v>171895</v>
      </c>
      <c r="D108" s="46" t="n">
        <v>104410</v>
      </c>
      <c r="E108" s="45"/>
      <c r="F108" s="46" t="n">
        <v>67485</v>
      </c>
    </row>
    <row r="109" customFormat="false" ht="11.1" hidden="false" customHeight="true" outlineLevel="0" collapsed="false">
      <c r="A109" s="220" t="s">
        <v>112</v>
      </c>
      <c r="B109" s="45" t="n">
        <v>16080</v>
      </c>
      <c r="C109" s="45" t="n">
        <f aca="false">+D109+F109</f>
        <v>16080</v>
      </c>
      <c r="D109" s="45"/>
      <c r="E109" s="45"/>
      <c r="F109" s="46" t="n">
        <v>16080</v>
      </c>
    </row>
    <row r="110" customFormat="false" ht="11.1" hidden="false" customHeight="true" outlineLevel="0" collapsed="false">
      <c r="A110" s="220" t="s">
        <v>20</v>
      </c>
      <c r="B110" s="45" t="n">
        <v>51264</v>
      </c>
      <c r="C110" s="45" t="n">
        <f aca="false">+D110+F110</f>
        <v>91364</v>
      </c>
      <c r="D110" s="45" t="n">
        <v>40100</v>
      </c>
      <c r="E110" s="45"/>
      <c r="F110" s="46" t="n">
        <v>51264</v>
      </c>
    </row>
    <row r="111" customFormat="false" ht="14.25" hidden="false" customHeight="false" outlineLevel="0" collapsed="false">
      <c r="A111" s="290" t="s">
        <v>113</v>
      </c>
      <c r="B111" s="43" t="n">
        <v>30969</v>
      </c>
      <c r="C111" s="43" t="n">
        <f aca="false">SUM(D111:F111)</f>
        <v>43189</v>
      </c>
      <c r="D111" s="43" t="n">
        <v>10000</v>
      </c>
      <c r="E111" s="43"/>
      <c r="F111" s="33" t="n">
        <v>33189</v>
      </c>
      <c r="G111" s="285"/>
      <c r="H111" s="285"/>
      <c r="I111" s="285"/>
      <c r="J111" s="285"/>
      <c r="K111" s="285"/>
      <c r="L111" s="285"/>
      <c r="M111" s="285"/>
      <c r="N111" s="285"/>
      <c r="O111" s="285"/>
      <c r="P111" s="285"/>
      <c r="Q111" s="285"/>
      <c r="R111" s="285"/>
    </row>
    <row r="112" customFormat="false" ht="11.1" hidden="true" customHeight="true" outlineLevel="0" collapsed="false">
      <c r="A112" s="288" t="s">
        <v>95</v>
      </c>
      <c r="B112" s="298"/>
      <c r="C112" s="45" t="n">
        <f aca="false">SUM(D112:F112)</f>
        <v>0</v>
      </c>
      <c r="D112" s="298"/>
      <c r="E112" s="298"/>
      <c r="F112" s="154"/>
      <c r="G112" s="285"/>
      <c r="H112" s="285"/>
      <c r="I112" s="285"/>
      <c r="J112" s="285"/>
      <c r="K112" s="285"/>
      <c r="L112" s="285"/>
      <c r="M112" s="285"/>
      <c r="N112" s="285"/>
      <c r="O112" s="285"/>
      <c r="P112" s="285"/>
      <c r="Q112" s="285"/>
      <c r="R112" s="285"/>
    </row>
    <row r="113" s="285" customFormat="true" ht="13.5" hidden="false" customHeight="true" outlineLevel="0" collapsed="false">
      <c r="A113" s="320" t="s">
        <v>61</v>
      </c>
      <c r="B113" s="323"/>
      <c r="C113" s="213" t="n">
        <f aca="false">SUM(D113:F113)</f>
        <v>0</v>
      </c>
      <c r="D113" s="323"/>
      <c r="E113" s="323"/>
      <c r="F113" s="160"/>
    </row>
    <row r="114" s="281" customFormat="true" ht="15" hidden="true" customHeight="false" outlineLevel="0" collapsed="false">
      <c r="A114" s="371" t="s">
        <v>23</v>
      </c>
      <c r="B114" s="372"/>
      <c r="C114" s="372" t="n">
        <f aca="false">SUM(D114:F114)</f>
        <v>0</v>
      </c>
      <c r="D114" s="372"/>
      <c r="E114" s="372"/>
      <c r="F114" s="373"/>
    </row>
    <row r="115" s="313" customFormat="true" ht="29.25" hidden="false" customHeight="true" outlineLevel="0" collapsed="false">
      <c r="A115" s="375"/>
      <c r="B115" s="375"/>
      <c r="C115" s="375"/>
      <c r="D115" s="375"/>
      <c r="E115" s="375"/>
      <c r="F115" s="375"/>
    </row>
    <row r="116" s="313" customFormat="true" ht="39.75" hidden="false" customHeight="true" outlineLevel="0" collapsed="false">
      <c r="A116" s="376"/>
      <c r="B116" s="376"/>
      <c r="C116" s="376"/>
      <c r="D116" s="376"/>
      <c r="E116" s="376"/>
      <c r="F116" s="376"/>
    </row>
    <row r="117" s="281" customFormat="true" ht="18.75" hidden="false" customHeight="false" outlineLevel="0" collapsed="false">
      <c r="A117" s="277" t="s">
        <v>86</v>
      </c>
      <c r="B117" s="277"/>
      <c r="C117" s="278"/>
      <c r="D117" s="279"/>
      <c r="E117" s="279"/>
      <c r="F117" s="280"/>
    </row>
    <row r="118" customFormat="false" ht="17.25" hidden="false" customHeight="true" outlineLevel="0" collapsed="false">
      <c r="A118" s="328"/>
      <c r="B118" s="328"/>
      <c r="C118" s="328"/>
      <c r="D118" s="328"/>
      <c r="E118" s="328"/>
      <c r="F118" s="329" t="s">
        <v>1</v>
      </c>
    </row>
    <row r="119" s="13" customFormat="true" ht="15" hidden="false" customHeight="true" outlineLevel="0" collapsed="false">
      <c r="A119" s="9" t="s">
        <v>2</v>
      </c>
      <c r="B119" s="10" t="s">
        <v>3</v>
      </c>
      <c r="C119" s="11" t="s">
        <v>4</v>
      </c>
      <c r="D119" s="11"/>
      <c r="E119" s="11"/>
      <c r="F119" s="11"/>
      <c r="G119" s="12"/>
      <c r="H119" s="12"/>
      <c r="I119" s="12"/>
      <c r="J119" s="12"/>
      <c r="K119" s="12"/>
      <c r="L119" s="12"/>
      <c r="M119" s="12"/>
      <c r="N119" s="12"/>
    </row>
    <row r="120" s="13" customFormat="true" ht="11.25" hidden="false" customHeight="true" outlineLevel="0" collapsed="false">
      <c r="A120" s="14" t="s">
        <v>5</v>
      </c>
      <c r="B120" s="10"/>
      <c r="C120" s="15" t="s">
        <v>6</v>
      </c>
      <c r="D120" s="16" t="s">
        <v>7</v>
      </c>
      <c r="E120" s="16"/>
      <c r="F120" s="16"/>
      <c r="G120" s="12"/>
      <c r="H120" s="12"/>
      <c r="I120" s="12"/>
      <c r="J120" s="12"/>
      <c r="K120" s="12"/>
      <c r="L120" s="12"/>
      <c r="M120" s="12"/>
      <c r="N120" s="12"/>
    </row>
    <row r="121" s="13" customFormat="true" ht="11.25" hidden="false" customHeight="true" outlineLevel="0" collapsed="false">
      <c r="A121" s="17" t="s">
        <v>8</v>
      </c>
      <c r="B121" s="10"/>
      <c r="C121" s="15"/>
      <c r="D121" s="18" t="s">
        <v>9</v>
      </c>
      <c r="E121" s="19" t="s">
        <v>10</v>
      </c>
      <c r="F121" s="20" t="s">
        <v>11</v>
      </c>
      <c r="G121" s="12"/>
      <c r="H121" s="12"/>
      <c r="I121" s="12"/>
      <c r="J121" s="12"/>
      <c r="K121" s="12"/>
      <c r="L121" s="12"/>
      <c r="M121" s="12"/>
      <c r="N121" s="12"/>
    </row>
    <row r="122" s="13" customFormat="true" ht="13.5" hidden="false" customHeight="true" outlineLevel="0" collapsed="false">
      <c r="A122" s="17" t="s">
        <v>12</v>
      </c>
      <c r="B122" s="10"/>
      <c r="C122" s="15"/>
      <c r="D122" s="21" t="s">
        <v>13</v>
      </c>
      <c r="E122" s="22" t="s">
        <v>14</v>
      </c>
      <c r="F122" s="23" t="s">
        <v>15</v>
      </c>
      <c r="G122" s="12"/>
      <c r="H122" s="12"/>
      <c r="I122" s="12"/>
      <c r="J122" s="12"/>
      <c r="K122" s="12"/>
      <c r="L122" s="12"/>
      <c r="M122" s="12"/>
      <c r="N122" s="12"/>
    </row>
    <row r="123" s="1" customFormat="true" ht="12" hidden="false" customHeight="true" outlineLevel="0" collapsed="false">
      <c r="A123" s="24" t="n">
        <v>1</v>
      </c>
      <c r="B123" s="24" t="n">
        <v>2</v>
      </c>
      <c r="C123" s="24" t="n">
        <v>3</v>
      </c>
      <c r="D123" s="24" t="n">
        <v>4</v>
      </c>
      <c r="E123" s="24" t="n">
        <v>5</v>
      </c>
      <c r="F123" s="24" t="n">
        <v>6</v>
      </c>
    </row>
    <row r="124" s="313" customFormat="true" ht="27" hidden="true" customHeight="true" outlineLevel="0" collapsed="false">
      <c r="A124" s="311"/>
      <c r="B124" s="139" t="n">
        <f aca="false">+B125+B129+B133</f>
        <v>0</v>
      </c>
      <c r="C124" s="139" t="n">
        <f aca="false">+C125+C129+C133</f>
        <v>0</v>
      </c>
      <c r="D124" s="139" t="n">
        <f aca="false">+D125+D129+D133</f>
        <v>0</v>
      </c>
      <c r="E124" s="139" t="n">
        <f aca="false">+E125+E129+E133</f>
        <v>0</v>
      </c>
      <c r="F124" s="139" t="n">
        <f aca="false">+F125+F129+F133</f>
        <v>0</v>
      </c>
      <c r="G124" s="312"/>
      <c r="H124" s="312"/>
      <c r="I124" s="312"/>
      <c r="J124" s="312"/>
      <c r="K124" s="312"/>
      <c r="L124" s="312"/>
      <c r="M124" s="312"/>
      <c r="N124" s="312"/>
      <c r="O124" s="312"/>
    </row>
    <row r="125" customFormat="false" ht="12" hidden="true" customHeight="true" outlineLevel="0" collapsed="false">
      <c r="A125" s="314" t="s">
        <v>107</v>
      </c>
      <c r="B125" s="315" t="n">
        <f aca="false">+B126+B127+B128</f>
        <v>0</v>
      </c>
      <c r="C125" s="316" t="n">
        <f aca="false">+C126+C127+C128</f>
        <v>0</v>
      </c>
      <c r="D125" s="315" t="n">
        <f aca="false">+D126+D127+D128</f>
        <v>0</v>
      </c>
      <c r="E125" s="316" t="n">
        <f aca="false">+E126+E127+E128</f>
        <v>0</v>
      </c>
      <c r="F125" s="316" t="n">
        <f aca="false">+F126+F127+F128</f>
        <v>0</v>
      </c>
      <c r="G125" s="306"/>
      <c r="H125" s="306"/>
      <c r="I125" s="306"/>
      <c r="J125" s="306"/>
      <c r="K125" s="306"/>
      <c r="L125" s="306"/>
      <c r="M125" s="306"/>
      <c r="N125" s="306"/>
      <c r="O125" s="306"/>
    </row>
    <row r="126" customFormat="false" ht="12" hidden="true" customHeight="true" outlineLevel="0" collapsed="false">
      <c r="A126" s="288" t="s">
        <v>18</v>
      </c>
      <c r="B126" s="317"/>
      <c r="C126" s="45" t="n">
        <f aca="false">SUM(D126:F126)</f>
        <v>0</v>
      </c>
      <c r="D126" s="317"/>
      <c r="E126" s="45"/>
      <c r="F126" s="31"/>
      <c r="G126" s="306"/>
      <c r="H126" s="306"/>
      <c r="I126" s="306"/>
      <c r="J126" s="306"/>
      <c r="K126" s="306"/>
      <c r="L126" s="306"/>
      <c r="M126" s="306"/>
      <c r="N126" s="306"/>
      <c r="O126" s="306"/>
    </row>
    <row r="127" customFormat="false" ht="12" hidden="true" customHeight="true" outlineLevel="0" collapsed="false">
      <c r="A127" s="220" t="s">
        <v>19</v>
      </c>
      <c r="B127" s="317"/>
      <c r="C127" s="45" t="n">
        <f aca="false">SUM(D127:F127)</f>
        <v>0</v>
      </c>
      <c r="D127" s="317"/>
      <c r="E127" s="45"/>
      <c r="F127" s="31"/>
      <c r="G127" s="306"/>
      <c r="H127" s="306"/>
      <c r="I127" s="306"/>
      <c r="J127" s="306"/>
      <c r="K127" s="306"/>
      <c r="L127" s="306"/>
      <c r="M127" s="306"/>
      <c r="N127" s="306"/>
      <c r="O127" s="306"/>
    </row>
    <row r="128" customFormat="false" ht="12" hidden="true" customHeight="true" outlineLevel="0" collapsed="false">
      <c r="A128" s="220" t="s">
        <v>20</v>
      </c>
      <c r="B128" s="317"/>
      <c r="C128" s="45" t="n">
        <f aca="false">SUM(D128:F128)</f>
        <v>0</v>
      </c>
      <c r="D128" s="317"/>
      <c r="E128" s="45"/>
      <c r="F128" s="31"/>
      <c r="G128" s="306"/>
      <c r="H128" s="306"/>
      <c r="I128" s="306"/>
      <c r="J128" s="306"/>
      <c r="K128" s="306"/>
      <c r="L128" s="306"/>
      <c r="M128" s="306"/>
      <c r="N128" s="306"/>
      <c r="O128" s="306"/>
    </row>
    <row r="129" customFormat="false" ht="12" hidden="true" customHeight="true" outlineLevel="0" collapsed="false">
      <c r="A129" s="318" t="s">
        <v>60</v>
      </c>
      <c r="B129" s="308"/>
      <c r="C129" s="43" t="n">
        <f aca="false">SUM(D129:F129)</f>
        <v>0</v>
      </c>
      <c r="D129" s="308"/>
      <c r="E129" s="43"/>
      <c r="F129" s="291"/>
      <c r="G129" s="306"/>
      <c r="H129" s="306"/>
      <c r="I129" s="306"/>
      <c r="J129" s="306"/>
      <c r="K129" s="306"/>
      <c r="L129" s="306"/>
      <c r="M129" s="306"/>
      <c r="N129" s="306"/>
      <c r="O129" s="306"/>
    </row>
    <row r="130" customFormat="false" ht="12" hidden="true" customHeight="true" outlineLevel="0" collapsed="false">
      <c r="A130" s="288" t="s">
        <v>95</v>
      </c>
      <c r="B130" s="317"/>
      <c r="C130" s="45" t="n">
        <f aca="false">SUM(D130:F130)</f>
        <v>0</v>
      </c>
      <c r="D130" s="317"/>
      <c r="E130" s="45"/>
      <c r="F130" s="304"/>
      <c r="G130" s="306"/>
      <c r="H130" s="306"/>
      <c r="I130" s="306"/>
      <c r="J130" s="306"/>
      <c r="K130" s="306"/>
      <c r="L130" s="306"/>
      <c r="M130" s="306"/>
      <c r="N130" s="306"/>
      <c r="O130" s="306"/>
    </row>
    <row r="131" customFormat="false" ht="12" hidden="true" customHeight="true" outlineLevel="0" collapsed="false">
      <c r="A131" s="319" t="s">
        <v>66</v>
      </c>
      <c r="B131" s="301"/>
      <c r="C131" s="45" t="n">
        <f aca="false">SUM(D131:F131)</f>
        <v>0</v>
      </c>
      <c r="D131" s="301"/>
      <c r="E131" s="298"/>
      <c r="F131" s="298"/>
      <c r="G131" s="306"/>
      <c r="H131" s="306"/>
      <c r="I131" s="306"/>
      <c r="J131" s="306"/>
      <c r="K131" s="306"/>
      <c r="L131" s="306"/>
      <c r="M131" s="306"/>
      <c r="N131" s="306"/>
      <c r="O131" s="306"/>
    </row>
    <row r="132" customFormat="false" ht="10.5" hidden="true" customHeight="true" outlineLevel="0" collapsed="false">
      <c r="A132" s="305" t="s">
        <v>93</v>
      </c>
      <c r="B132" s="301"/>
      <c r="C132" s="45" t="n">
        <f aca="false">SUM(D132:F132)</f>
        <v>0</v>
      </c>
      <c r="D132" s="301"/>
      <c r="E132" s="298"/>
      <c r="F132" s="298"/>
      <c r="G132" s="306"/>
      <c r="H132" s="306"/>
      <c r="I132" s="306"/>
      <c r="J132" s="306"/>
      <c r="K132" s="306"/>
      <c r="L132" s="306"/>
      <c r="M132" s="306"/>
      <c r="N132" s="306"/>
      <c r="O132" s="306"/>
    </row>
    <row r="133" customFormat="false" ht="12" hidden="true" customHeight="true" outlineLevel="0" collapsed="false">
      <c r="A133" s="320" t="s">
        <v>22</v>
      </c>
      <c r="B133" s="321"/>
      <c r="C133" s="322" t="n">
        <f aca="false">SUM(D133:F133)</f>
        <v>0</v>
      </c>
      <c r="D133" s="321"/>
      <c r="E133" s="323"/>
      <c r="F133" s="323"/>
      <c r="G133" s="306"/>
      <c r="H133" s="306"/>
      <c r="I133" s="306"/>
      <c r="J133" s="306"/>
      <c r="K133" s="306"/>
      <c r="L133" s="306"/>
      <c r="M133" s="306"/>
      <c r="N133" s="306"/>
      <c r="O133" s="306"/>
    </row>
    <row r="134" customFormat="false" ht="15" hidden="false" customHeight="false" outlineLevel="0" collapsed="false">
      <c r="A134" s="282" t="s">
        <v>114</v>
      </c>
      <c r="B134" s="283" t="n">
        <f aca="false">+B135+B139+B141+B153+B140</f>
        <v>254727</v>
      </c>
      <c r="C134" s="283" t="n">
        <f aca="false">+C135+C139+C141+C153+C140</f>
        <v>254727</v>
      </c>
      <c r="D134" s="283" t="n">
        <f aca="false">+D135+D139+D141+D153+D140</f>
        <v>171307</v>
      </c>
      <c r="E134" s="283" t="n">
        <f aca="false">+E135+E139+E141+E153+E140</f>
        <v>0</v>
      </c>
      <c r="F134" s="283" t="n">
        <f aca="false">+F135+F139+F141+F153+F140</f>
        <v>83420</v>
      </c>
      <c r="G134" s="284"/>
      <c r="H134" s="285"/>
      <c r="I134" s="285"/>
      <c r="J134" s="285"/>
      <c r="K134" s="285"/>
      <c r="L134" s="285"/>
      <c r="M134" s="285"/>
      <c r="N134" s="285"/>
      <c r="O134" s="285"/>
      <c r="P134" s="285"/>
      <c r="Q134" s="285"/>
      <c r="R134" s="285"/>
    </row>
    <row r="135" customFormat="false" ht="14.25" hidden="false" customHeight="false" outlineLevel="0" collapsed="false">
      <c r="A135" s="377" t="s">
        <v>115</v>
      </c>
      <c r="B135" s="378" t="n">
        <f aca="false">+B136+B137+B138</f>
        <v>231927</v>
      </c>
      <c r="C135" s="127" t="n">
        <f aca="false">+C136+C137+C138</f>
        <v>231927</v>
      </c>
      <c r="D135" s="378" t="n">
        <f aca="false">+D136+D137+D138</f>
        <v>158607</v>
      </c>
      <c r="E135" s="127" t="n">
        <f aca="false">+E136+E137+E138</f>
        <v>0</v>
      </c>
      <c r="F135" s="379" t="n">
        <f aca="false">+F136+F137+F138</f>
        <v>73320</v>
      </c>
      <c r="G135" s="285"/>
      <c r="H135" s="285"/>
      <c r="I135" s="285"/>
      <c r="J135" s="285"/>
      <c r="K135" s="285"/>
      <c r="L135" s="285"/>
      <c r="M135" s="285"/>
      <c r="N135" s="285"/>
      <c r="O135" s="285"/>
      <c r="P135" s="285"/>
      <c r="Q135" s="285"/>
      <c r="R135" s="285"/>
    </row>
    <row r="136" customFormat="false" ht="11.1" hidden="false" customHeight="true" outlineLevel="0" collapsed="false">
      <c r="A136" s="288" t="s">
        <v>18</v>
      </c>
      <c r="B136" s="380" t="n">
        <f aca="false">54491+123997</f>
        <v>178488</v>
      </c>
      <c r="C136" s="46" t="n">
        <f aca="false">SUM(D136:F136)</f>
        <v>178488</v>
      </c>
      <c r="D136" s="380" t="n">
        <v>123997</v>
      </c>
      <c r="E136" s="45"/>
      <c r="F136" s="46" t="n">
        <v>54491</v>
      </c>
      <c r="G136" s="285"/>
      <c r="H136" s="285"/>
      <c r="I136" s="285"/>
      <c r="J136" s="285"/>
      <c r="K136" s="285"/>
      <c r="L136" s="285"/>
      <c r="M136" s="285"/>
      <c r="N136" s="285"/>
      <c r="O136" s="285"/>
      <c r="P136" s="285"/>
      <c r="Q136" s="285"/>
      <c r="R136" s="285"/>
    </row>
    <row r="137" customFormat="false" ht="11.1" hidden="false" customHeight="true" outlineLevel="0" collapsed="false">
      <c r="A137" s="220" t="s">
        <v>19</v>
      </c>
      <c r="B137" s="380" t="n">
        <f aca="false">7655+4978</f>
        <v>12633</v>
      </c>
      <c r="C137" s="45" t="n">
        <f aca="false">+D137+F137</f>
        <v>12633</v>
      </c>
      <c r="D137" s="380" t="n">
        <v>4978</v>
      </c>
      <c r="E137" s="46"/>
      <c r="F137" s="46" t="n">
        <v>7655</v>
      </c>
      <c r="G137" s="285"/>
      <c r="H137" s="285"/>
      <c r="I137" s="285"/>
      <c r="J137" s="285"/>
      <c r="K137" s="285"/>
      <c r="L137" s="285"/>
      <c r="M137" s="285"/>
      <c r="N137" s="285"/>
      <c r="O137" s="285"/>
      <c r="P137" s="285"/>
      <c r="Q137" s="285"/>
      <c r="R137" s="285"/>
    </row>
    <row r="138" customFormat="false" ht="11.1" hidden="false" customHeight="true" outlineLevel="0" collapsed="false">
      <c r="A138" s="220" t="s">
        <v>20</v>
      </c>
      <c r="B138" s="380" t="n">
        <f aca="false">11174+29632</f>
        <v>40806</v>
      </c>
      <c r="C138" s="45" t="n">
        <f aca="false">+D138+F138</f>
        <v>40806</v>
      </c>
      <c r="D138" s="380" t="n">
        <v>29632</v>
      </c>
      <c r="E138" s="45"/>
      <c r="F138" s="46" t="n">
        <v>11174</v>
      </c>
      <c r="G138" s="285"/>
      <c r="H138" s="285"/>
      <c r="I138" s="285"/>
      <c r="J138" s="285"/>
      <c r="K138" s="285"/>
      <c r="L138" s="285"/>
      <c r="M138" s="285"/>
      <c r="N138" s="285"/>
      <c r="O138" s="285"/>
      <c r="P138" s="285"/>
      <c r="Q138" s="285"/>
      <c r="R138" s="285"/>
    </row>
    <row r="139" customFormat="false" ht="14.25" hidden="false" customHeight="false" outlineLevel="0" collapsed="false">
      <c r="A139" s="290" t="s">
        <v>113</v>
      </c>
      <c r="B139" s="381" t="n">
        <f aca="false">10100+12700</f>
        <v>22800</v>
      </c>
      <c r="C139" s="43" t="n">
        <f aca="false">SUM(D139:F139)</f>
        <v>22680</v>
      </c>
      <c r="D139" s="381" t="n">
        <v>12700</v>
      </c>
      <c r="E139" s="382"/>
      <c r="F139" s="383" t="n">
        <v>9980</v>
      </c>
      <c r="G139" s="306"/>
      <c r="H139" s="306"/>
      <c r="I139" s="285"/>
      <c r="J139" s="285"/>
      <c r="K139" s="285"/>
      <c r="L139" s="285"/>
      <c r="M139" s="285"/>
      <c r="N139" s="285"/>
      <c r="O139" s="285"/>
      <c r="P139" s="285"/>
      <c r="Q139" s="285"/>
      <c r="R139" s="285"/>
    </row>
    <row r="140" s="285" customFormat="true" ht="12.75" hidden="false" customHeight="true" outlineLevel="0" collapsed="false">
      <c r="A140" s="368" t="s">
        <v>109</v>
      </c>
      <c r="B140" s="43"/>
      <c r="C140" s="43" t="n">
        <f aca="false">SUM(D140:F140)</f>
        <v>120</v>
      </c>
      <c r="D140" s="43"/>
      <c r="E140" s="43"/>
      <c r="F140" s="33" t="n">
        <v>120</v>
      </c>
      <c r="G140" s="284"/>
      <c r="H140" s="284"/>
      <c r="I140" s="284"/>
    </row>
    <row r="141" customFormat="false" ht="14.25" hidden="false" customHeight="true" outlineLevel="0" collapsed="false">
      <c r="A141" s="290" t="s">
        <v>22</v>
      </c>
      <c r="B141" s="384"/>
      <c r="C141" s="213" t="n">
        <f aca="false">SUM(D141:F141)</f>
        <v>0</v>
      </c>
      <c r="D141" s="384"/>
      <c r="E141" s="213"/>
      <c r="F141" s="385"/>
      <c r="G141" s="285"/>
      <c r="H141" s="285"/>
      <c r="I141" s="285"/>
      <c r="J141" s="285"/>
      <c r="K141" s="285"/>
      <c r="L141" s="285"/>
      <c r="M141" s="285"/>
      <c r="N141" s="285"/>
      <c r="O141" s="285"/>
      <c r="P141" s="285"/>
      <c r="Q141" s="285"/>
      <c r="R141" s="285"/>
    </row>
    <row r="142" customFormat="false" ht="9.95" hidden="true" customHeight="true" outlineLevel="0" collapsed="false">
      <c r="A142" s="386"/>
      <c r="B142" s="386"/>
      <c r="C142" s="387"/>
      <c r="D142" s="327"/>
      <c r="E142" s="327"/>
      <c r="F142" s="388"/>
      <c r="G142" s="285"/>
      <c r="H142" s="285"/>
      <c r="I142" s="285"/>
      <c r="J142" s="285"/>
      <c r="K142" s="285"/>
      <c r="L142" s="285"/>
      <c r="M142" s="285"/>
      <c r="N142" s="285"/>
      <c r="O142" s="285"/>
      <c r="P142" s="285"/>
      <c r="Q142" s="285"/>
      <c r="R142" s="285"/>
    </row>
    <row r="143" customFormat="false" ht="9.95" hidden="true" customHeight="true" outlineLevel="0" collapsed="false">
      <c r="A143" s="386"/>
      <c r="B143" s="386"/>
      <c r="C143" s="387"/>
      <c r="D143" s="327"/>
      <c r="E143" s="327"/>
      <c r="F143" s="388"/>
      <c r="G143" s="285"/>
      <c r="H143" s="285"/>
      <c r="I143" s="285"/>
      <c r="J143" s="285"/>
      <c r="K143" s="285"/>
      <c r="L143" s="285"/>
      <c r="M143" s="285"/>
      <c r="N143" s="285"/>
      <c r="O143" s="285"/>
      <c r="P143" s="285"/>
      <c r="Q143" s="285"/>
      <c r="R143" s="285"/>
    </row>
    <row r="144" customFormat="false" ht="9.95" hidden="true" customHeight="true" outlineLevel="0" collapsed="false">
      <c r="A144" s="386"/>
      <c r="B144" s="386"/>
      <c r="C144" s="387"/>
      <c r="D144" s="327"/>
      <c r="E144" s="327"/>
      <c r="F144" s="388"/>
      <c r="G144" s="285"/>
      <c r="H144" s="285"/>
      <c r="I144" s="285"/>
      <c r="J144" s="285"/>
      <c r="K144" s="285"/>
      <c r="L144" s="285"/>
      <c r="M144" s="285"/>
      <c r="N144" s="285"/>
      <c r="O144" s="285"/>
      <c r="P144" s="285"/>
      <c r="Q144" s="285"/>
      <c r="R144" s="285"/>
    </row>
    <row r="145" customFormat="false" ht="9.95" hidden="true" customHeight="true" outlineLevel="0" collapsed="false">
      <c r="A145" s="386"/>
      <c r="B145" s="386"/>
      <c r="C145" s="387"/>
      <c r="D145" s="327"/>
      <c r="E145" s="327"/>
      <c r="F145" s="388"/>
      <c r="G145" s="285"/>
      <c r="H145" s="285"/>
      <c r="I145" s="285"/>
      <c r="J145" s="285"/>
      <c r="K145" s="285"/>
      <c r="L145" s="285"/>
      <c r="M145" s="285"/>
      <c r="N145" s="285"/>
      <c r="O145" s="285"/>
      <c r="P145" s="285"/>
      <c r="Q145" s="285"/>
      <c r="R145" s="285"/>
    </row>
    <row r="146" customFormat="false" ht="19.5" hidden="true" customHeight="false" outlineLevel="0" collapsed="false">
      <c r="A146" s="342" t="s">
        <v>76</v>
      </c>
      <c r="B146" s="342"/>
      <c r="C146" s="343"/>
      <c r="D146" s="344"/>
      <c r="E146" s="344"/>
      <c r="F146" s="345"/>
    </row>
    <row r="147" customFormat="false" ht="9.95" hidden="true" customHeight="true" outlineLevel="0" collapsed="false">
      <c r="A147" s="328"/>
      <c r="B147" s="328"/>
      <c r="C147" s="346"/>
      <c r="D147" s="347"/>
      <c r="E147" s="347"/>
      <c r="F147" s="348" t="s">
        <v>1</v>
      </c>
    </row>
    <row r="148" customFormat="false" ht="9.95" hidden="true" customHeight="true" outlineLevel="0" collapsed="false">
      <c r="A148" s="349" t="s">
        <v>2</v>
      </c>
      <c r="B148" s="350"/>
      <c r="C148" s="351" t="s">
        <v>77</v>
      </c>
      <c r="D148" s="351"/>
      <c r="E148" s="351"/>
      <c r="F148" s="351"/>
      <c r="G148" s="352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</row>
    <row r="149" customFormat="false" ht="9.95" hidden="true" customHeight="true" outlineLevel="0" collapsed="false">
      <c r="A149" s="353"/>
      <c r="B149" s="353"/>
      <c r="C149" s="354" t="s">
        <v>47</v>
      </c>
      <c r="D149" s="355" t="s">
        <v>78</v>
      </c>
      <c r="E149" s="356"/>
      <c r="F149" s="357"/>
      <c r="G149" s="352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</row>
    <row r="150" customFormat="false" ht="9.95" hidden="true" customHeight="true" outlineLevel="0" collapsed="false">
      <c r="A150" s="358" t="s">
        <v>48</v>
      </c>
      <c r="B150" s="358"/>
      <c r="C150" s="359" t="s">
        <v>49</v>
      </c>
      <c r="D150" s="360" t="s">
        <v>9</v>
      </c>
      <c r="E150" s="354" t="s">
        <v>10</v>
      </c>
      <c r="F150" s="361" t="s">
        <v>11</v>
      </c>
      <c r="G150" s="352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</row>
    <row r="151" customFormat="false" ht="9.95" hidden="true" customHeight="true" outlineLevel="0" collapsed="false">
      <c r="A151" s="358" t="s">
        <v>50</v>
      </c>
      <c r="B151" s="358"/>
      <c r="C151" s="362"/>
      <c r="D151" s="363" t="s">
        <v>15</v>
      </c>
      <c r="E151" s="364" t="s">
        <v>14</v>
      </c>
      <c r="F151" s="365" t="s">
        <v>15</v>
      </c>
      <c r="G151" s="352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</row>
    <row r="152" customFormat="false" ht="9.95" hidden="true" customHeight="true" outlineLevel="0" collapsed="false">
      <c r="A152" s="330" t="n">
        <v>1</v>
      </c>
      <c r="B152" s="330"/>
      <c r="C152" s="330" t="n">
        <v>8</v>
      </c>
      <c r="D152" s="366" t="n">
        <v>9</v>
      </c>
      <c r="E152" s="330" t="n">
        <v>10</v>
      </c>
      <c r="F152" s="330" t="n">
        <v>11</v>
      </c>
    </row>
    <row r="153" s="281" customFormat="true" ht="15.75" hidden="true" customHeight="false" outlineLevel="0" collapsed="false">
      <c r="A153" s="293" t="s">
        <v>23</v>
      </c>
      <c r="B153" s="293"/>
      <c r="C153" s="294" t="n">
        <f aca="false">SUM(D153:F153)</f>
        <v>0</v>
      </c>
      <c r="D153" s="294"/>
      <c r="E153" s="294"/>
      <c r="F153" s="310"/>
    </row>
    <row r="154" customFormat="false" ht="15" hidden="false" customHeight="false" outlineLevel="0" collapsed="false">
      <c r="A154" s="389" t="s">
        <v>116</v>
      </c>
      <c r="B154" s="283" t="n">
        <f aca="false">+B155+B165+B159+B160+B166</f>
        <v>5922553</v>
      </c>
      <c r="C154" s="390" t="n">
        <f aca="false">+C155+C165+C159+C160+C166+C164</f>
        <v>5881111</v>
      </c>
      <c r="D154" s="390" t="n">
        <f aca="false">+D155+D165+D159+D160+D166+D164</f>
        <v>4781411</v>
      </c>
      <c r="E154" s="390" t="n">
        <f aca="false">+E155+E165+E159+E160+E166+E164</f>
        <v>0</v>
      </c>
      <c r="F154" s="283" t="n">
        <f aca="false">+F155+F165+F159+F160+F166+F164</f>
        <v>1099700</v>
      </c>
      <c r="G154" s="391"/>
      <c r="H154" s="391"/>
      <c r="I154" s="391"/>
      <c r="J154" s="391"/>
      <c r="K154" s="391"/>
      <c r="L154" s="391"/>
      <c r="M154" s="391"/>
      <c r="N154" s="391"/>
      <c r="O154" s="285"/>
      <c r="P154" s="285"/>
      <c r="Q154" s="285"/>
      <c r="R154" s="285"/>
    </row>
    <row r="155" customFormat="false" ht="14.25" hidden="false" customHeight="false" outlineLevel="0" collapsed="false">
      <c r="A155" s="392" t="s">
        <v>117</v>
      </c>
      <c r="B155" s="315" t="n">
        <f aca="false">+B156+B157+B158</f>
        <v>4721279</v>
      </c>
      <c r="C155" s="127" t="n">
        <f aca="false">+C156+C157+C158</f>
        <v>4742047</v>
      </c>
      <c r="D155" s="315" t="n">
        <f aca="false">+D156+D157+D158</f>
        <v>4646837</v>
      </c>
      <c r="E155" s="315" t="n">
        <f aca="false">+E156+E157+E158</f>
        <v>0</v>
      </c>
      <c r="F155" s="164" t="n">
        <f aca="false">+F156+F157+F158</f>
        <v>95210</v>
      </c>
      <c r="G155" s="285"/>
      <c r="H155" s="285"/>
      <c r="I155" s="285"/>
      <c r="J155" s="285"/>
      <c r="K155" s="285"/>
      <c r="L155" s="285"/>
      <c r="M155" s="285"/>
      <c r="N155" s="285"/>
      <c r="O155" s="285"/>
      <c r="P155" s="285"/>
      <c r="Q155" s="285"/>
      <c r="R155" s="285"/>
    </row>
    <row r="156" customFormat="false" ht="11.1" hidden="false" customHeight="true" outlineLevel="0" collapsed="false">
      <c r="A156" s="288" t="s">
        <v>18</v>
      </c>
      <c r="B156" s="367" t="n">
        <v>3526128</v>
      </c>
      <c r="C156" s="45" t="n">
        <f aca="false">SUM(D156:F156)</f>
        <v>3496136</v>
      </c>
      <c r="D156" s="367" t="n">
        <v>3496136</v>
      </c>
      <c r="E156" s="317"/>
      <c r="F156" s="46"/>
      <c r="G156" s="285"/>
      <c r="H156" s="285"/>
      <c r="I156" s="285"/>
      <c r="J156" s="285"/>
      <c r="K156" s="285"/>
      <c r="L156" s="285"/>
      <c r="M156" s="285"/>
      <c r="N156" s="285"/>
      <c r="O156" s="285"/>
      <c r="P156" s="285"/>
      <c r="Q156" s="285"/>
      <c r="R156" s="285"/>
    </row>
    <row r="157" customFormat="false" ht="11.1" hidden="false" customHeight="true" outlineLevel="0" collapsed="false">
      <c r="A157" s="220" t="s">
        <v>19</v>
      </c>
      <c r="B157" s="317" t="n">
        <v>381521</v>
      </c>
      <c r="C157" s="45" t="n">
        <f aca="false">SUM(D157:F157)</f>
        <v>430822</v>
      </c>
      <c r="D157" s="317" t="n">
        <v>335612</v>
      </c>
      <c r="E157" s="317"/>
      <c r="F157" s="46" t="n">
        <v>95210</v>
      </c>
      <c r="G157" s="285"/>
      <c r="H157" s="285"/>
      <c r="I157" s="285"/>
      <c r="J157" s="285"/>
      <c r="K157" s="285"/>
      <c r="L157" s="285"/>
      <c r="M157" s="285"/>
      <c r="N157" s="285"/>
      <c r="O157" s="285"/>
      <c r="P157" s="285"/>
      <c r="Q157" s="285"/>
      <c r="R157" s="285"/>
    </row>
    <row r="158" customFormat="false" ht="11.1" hidden="false" customHeight="true" outlineLevel="0" collapsed="false">
      <c r="A158" s="220" t="s">
        <v>20</v>
      </c>
      <c r="B158" s="317" t="n">
        <v>813630</v>
      </c>
      <c r="C158" s="45" t="n">
        <f aca="false">SUM(D158:F158)</f>
        <v>815089</v>
      </c>
      <c r="D158" s="317" t="n">
        <v>815089</v>
      </c>
      <c r="E158" s="317"/>
      <c r="F158" s="46"/>
      <c r="G158" s="285"/>
      <c r="H158" s="285"/>
      <c r="I158" s="285"/>
      <c r="J158" s="285"/>
      <c r="K158" s="285"/>
      <c r="L158" s="285"/>
      <c r="M158" s="285"/>
      <c r="N158" s="285"/>
      <c r="O158" s="285"/>
      <c r="P158" s="285"/>
      <c r="Q158" s="285"/>
      <c r="R158" s="285"/>
    </row>
    <row r="159" customFormat="false" ht="14.25" hidden="true" customHeight="false" outlineLevel="0" collapsed="false">
      <c r="A159" s="290" t="s">
        <v>118</v>
      </c>
      <c r="B159" s="308"/>
      <c r="C159" s="308" t="n">
        <f aca="false">SUM(D159:F159)</f>
        <v>0</v>
      </c>
      <c r="D159" s="308"/>
      <c r="E159" s="308"/>
      <c r="F159" s="33"/>
      <c r="G159" s="285"/>
      <c r="H159" s="285"/>
      <c r="I159" s="285"/>
      <c r="J159" s="285"/>
      <c r="K159" s="285"/>
      <c r="L159" s="285"/>
      <c r="M159" s="285"/>
      <c r="N159" s="285"/>
      <c r="O159" s="285"/>
      <c r="P159" s="285"/>
      <c r="Q159" s="285"/>
      <c r="R159" s="285"/>
    </row>
    <row r="160" customFormat="false" ht="12.75" hidden="false" customHeight="true" outlineLevel="0" collapsed="false">
      <c r="A160" s="290" t="s">
        <v>119</v>
      </c>
      <c r="B160" s="308" t="n">
        <v>1201274</v>
      </c>
      <c r="C160" s="308" t="n">
        <f aca="false">SUM(D160:F160)</f>
        <v>1133120</v>
      </c>
      <c r="D160" s="308" t="n">
        <v>132474</v>
      </c>
      <c r="E160" s="308"/>
      <c r="F160" s="33" t="n">
        <v>1000646</v>
      </c>
      <c r="G160" s="285"/>
      <c r="H160" s="285"/>
      <c r="I160" s="285"/>
      <c r="J160" s="285"/>
      <c r="K160" s="285"/>
      <c r="L160" s="285"/>
      <c r="M160" s="285"/>
      <c r="N160" s="285"/>
      <c r="O160" s="285"/>
      <c r="P160" s="285"/>
      <c r="Q160" s="285"/>
      <c r="R160" s="285"/>
    </row>
    <row r="161" customFormat="false" ht="9.95" hidden="true" customHeight="true" outlineLevel="0" collapsed="false">
      <c r="A161" s="288"/>
      <c r="B161" s="317"/>
      <c r="C161" s="45"/>
      <c r="D161" s="317"/>
      <c r="E161" s="317"/>
      <c r="F161" s="46"/>
      <c r="G161" s="285"/>
      <c r="H161" s="285"/>
      <c r="I161" s="285"/>
      <c r="J161" s="285"/>
      <c r="K161" s="285"/>
      <c r="L161" s="285"/>
      <c r="M161" s="285"/>
      <c r="N161" s="285"/>
      <c r="O161" s="285"/>
      <c r="P161" s="285"/>
      <c r="Q161" s="285"/>
      <c r="R161" s="285"/>
    </row>
    <row r="162" customFormat="false" ht="9.95" hidden="true" customHeight="true" outlineLevel="0" collapsed="false">
      <c r="A162" s="288"/>
      <c r="B162" s="393"/>
      <c r="C162" s="45"/>
      <c r="D162" s="393"/>
      <c r="E162" s="393"/>
      <c r="F162" s="51"/>
      <c r="G162" s="285"/>
      <c r="H162" s="285"/>
      <c r="I162" s="285"/>
      <c r="J162" s="285"/>
      <c r="K162" s="285"/>
      <c r="L162" s="285"/>
      <c r="M162" s="285"/>
      <c r="N162" s="285"/>
      <c r="O162" s="285"/>
      <c r="P162" s="285"/>
      <c r="Q162" s="285"/>
      <c r="R162" s="285"/>
    </row>
    <row r="163" customFormat="false" ht="9.95" hidden="true" customHeight="true" outlineLevel="0" collapsed="false">
      <c r="A163" s="220"/>
      <c r="B163" s="301"/>
      <c r="C163" s="45"/>
      <c r="D163" s="298"/>
      <c r="E163" s="298"/>
      <c r="F163" s="154"/>
      <c r="G163" s="285"/>
      <c r="H163" s="285"/>
      <c r="I163" s="285"/>
      <c r="J163" s="285"/>
      <c r="K163" s="285"/>
      <c r="L163" s="285"/>
      <c r="M163" s="285"/>
      <c r="N163" s="285"/>
      <c r="O163" s="285"/>
      <c r="P163" s="285"/>
      <c r="Q163" s="285"/>
      <c r="R163" s="285"/>
      <c r="S163" s="309"/>
      <c r="T163" s="309"/>
      <c r="U163" s="309"/>
      <c r="V163" s="309"/>
      <c r="W163" s="309"/>
      <c r="X163" s="309"/>
      <c r="Y163" s="309"/>
      <c r="Z163" s="309"/>
      <c r="AA163" s="309"/>
      <c r="AB163" s="309"/>
      <c r="AC163" s="309"/>
      <c r="AD163" s="309"/>
      <c r="AE163" s="309"/>
      <c r="AF163" s="309"/>
      <c r="AG163" s="309"/>
      <c r="AH163" s="309"/>
    </row>
    <row r="164" customFormat="false" ht="14.1" hidden="false" customHeight="true" outlineLevel="0" collapsed="false">
      <c r="A164" s="59" t="s">
        <v>41</v>
      </c>
      <c r="B164" s="303"/>
      <c r="C164" s="308" t="n">
        <f aca="false">SUM(D164:F164)</f>
        <v>0</v>
      </c>
      <c r="D164" s="308"/>
      <c r="E164" s="308"/>
      <c r="F164" s="33"/>
      <c r="G164" s="285"/>
      <c r="H164" s="285"/>
      <c r="I164" s="285"/>
      <c r="J164" s="285"/>
      <c r="K164" s="285"/>
      <c r="L164" s="285"/>
      <c r="M164" s="285"/>
      <c r="N164" s="285"/>
      <c r="O164" s="285"/>
      <c r="P164" s="285"/>
      <c r="Q164" s="285"/>
      <c r="R164" s="285"/>
      <c r="S164" s="309"/>
      <c r="T164" s="309"/>
      <c r="U164" s="309"/>
      <c r="V164" s="309"/>
      <c r="W164" s="309"/>
      <c r="X164" s="309"/>
      <c r="Y164" s="309"/>
      <c r="Z164" s="309"/>
      <c r="AA164" s="309"/>
      <c r="AB164" s="309"/>
      <c r="AC164" s="309"/>
      <c r="AD164" s="309"/>
      <c r="AE164" s="309"/>
      <c r="AF164" s="309"/>
      <c r="AG164" s="309"/>
      <c r="AH164" s="309"/>
    </row>
    <row r="165" customFormat="false" ht="14.25" hidden="false" customHeight="true" outlineLevel="0" collapsed="false">
      <c r="A165" s="394" t="s">
        <v>22</v>
      </c>
      <c r="B165" s="321"/>
      <c r="C165" s="213" t="n">
        <f aca="false">SUM(D165:F165)</f>
        <v>5944</v>
      </c>
      <c r="D165" s="321" t="n">
        <v>2100</v>
      </c>
      <c r="E165" s="321"/>
      <c r="F165" s="160" t="n">
        <v>3844</v>
      </c>
      <c r="G165" s="285"/>
      <c r="H165" s="285"/>
      <c r="I165" s="285"/>
      <c r="J165" s="285"/>
      <c r="K165" s="285"/>
      <c r="L165" s="285"/>
      <c r="M165" s="285"/>
      <c r="N165" s="285"/>
      <c r="O165" s="285"/>
      <c r="P165" s="285"/>
      <c r="Q165" s="285"/>
      <c r="R165" s="285"/>
      <c r="S165" s="309"/>
      <c r="T165" s="309"/>
      <c r="U165" s="309"/>
      <c r="V165" s="309"/>
      <c r="W165" s="309"/>
      <c r="X165" s="309"/>
      <c r="Y165" s="309"/>
      <c r="Z165" s="309"/>
      <c r="AA165" s="309"/>
      <c r="AB165" s="309"/>
      <c r="AC165" s="309"/>
      <c r="AD165" s="309"/>
      <c r="AE165" s="309"/>
      <c r="AF165" s="309"/>
      <c r="AG165" s="309"/>
      <c r="AH165" s="309"/>
    </row>
    <row r="166" s="281" customFormat="true" ht="11.1" hidden="true" customHeight="true" outlineLevel="0" collapsed="false">
      <c r="A166" s="293" t="s">
        <v>23</v>
      </c>
      <c r="B166" s="293"/>
      <c r="C166" s="294" t="n">
        <f aca="false">SUM(D166:F166)</f>
        <v>0</v>
      </c>
      <c r="D166" s="294"/>
      <c r="E166" s="294"/>
      <c r="F166" s="310"/>
    </row>
    <row r="167" customFormat="false" ht="11.1" hidden="true" customHeight="true" outlineLevel="0" collapsed="false">
      <c r="A167" s="395"/>
      <c r="B167" s="395"/>
      <c r="C167" s="327"/>
      <c r="D167" s="381"/>
      <c r="E167" s="381"/>
      <c r="F167" s="381"/>
      <c r="G167" s="285"/>
      <c r="H167" s="285"/>
      <c r="I167" s="285"/>
      <c r="J167" s="285"/>
      <c r="K167" s="285"/>
      <c r="L167" s="285"/>
      <c r="M167" s="285"/>
      <c r="N167" s="285"/>
      <c r="O167" s="285"/>
      <c r="P167" s="285"/>
      <c r="Q167" s="285"/>
      <c r="R167" s="285"/>
      <c r="S167" s="309"/>
      <c r="T167" s="309"/>
      <c r="U167" s="309"/>
      <c r="V167" s="309"/>
      <c r="W167" s="309"/>
      <c r="X167" s="309"/>
      <c r="Y167" s="309"/>
      <c r="Z167" s="309"/>
      <c r="AA167" s="309"/>
      <c r="AB167" s="309"/>
      <c r="AC167" s="309"/>
      <c r="AD167" s="309"/>
      <c r="AE167" s="309"/>
      <c r="AF167" s="309"/>
      <c r="AG167" s="309"/>
      <c r="AH167" s="309"/>
    </row>
    <row r="168" customFormat="false" ht="11.1" hidden="true" customHeight="true" outlineLevel="0" collapsed="false">
      <c r="A168" s="395"/>
      <c r="B168" s="395"/>
      <c r="C168" s="327"/>
      <c r="D168" s="381"/>
      <c r="E168" s="381"/>
      <c r="F168" s="381"/>
      <c r="G168" s="285"/>
      <c r="H168" s="285"/>
      <c r="I168" s="285"/>
      <c r="J168" s="285"/>
      <c r="K168" s="285"/>
      <c r="L168" s="285"/>
      <c r="M168" s="285"/>
      <c r="N168" s="285"/>
      <c r="O168" s="285"/>
      <c r="P168" s="285"/>
      <c r="Q168" s="285"/>
      <c r="R168" s="285"/>
      <c r="S168" s="309"/>
      <c r="T168" s="309"/>
      <c r="U168" s="309"/>
      <c r="V168" s="309"/>
      <c r="W168" s="309"/>
      <c r="X168" s="309"/>
      <c r="Y168" s="309"/>
      <c r="Z168" s="309"/>
      <c r="AA168" s="309"/>
      <c r="AB168" s="309"/>
      <c r="AC168" s="309"/>
      <c r="AD168" s="309"/>
      <c r="AE168" s="309"/>
      <c r="AF168" s="309"/>
      <c r="AG168" s="309"/>
      <c r="AH168" s="309"/>
    </row>
    <row r="169" customFormat="false" ht="11.1" hidden="true" customHeight="true" outlineLevel="0" collapsed="false">
      <c r="A169" s="395"/>
      <c r="B169" s="395"/>
      <c r="C169" s="327"/>
      <c r="D169" s="381"/>
      <c r="E169" s="381"/>
      <c r="F169" s="381"/>
      <c r="G169" s="285"/>
      <c r="H169" s="285"/>
      <c r="I169" s="285"/>
      <c r="J169" s="285"/>
      <c r="K169" s="285"/>
      <c r="L169" s="285"/>
      <c r="M169" s="285"/>
      <c r="N169" s="285"/>
      <c r="O169" s="285"/>
      <c r="P169" s="285"/>
      <c r="Q169" s="285"/>
      <c r="R169" s="285"/>
      <c r="S169" s="309"/>
      <c r="T169" s="309"/>
      <c r="U169" s="309"/>
      <c r="V169" s="309"/>
      <c r="W169" s="309"/>
      <c r="X169" s="309"/>
      <c r="Y169" s="309"/>
      <c r="Z169" s="309"/>
      <c r="AA169" s="309"/>
      <c r="AB169" s="309"/>
      <c r="AC169" s="309"/>
      <c r="AD169" s="309"/>
      <c r="AE169" s="309"/>
      <c r="AF169" s="309"/>
      <c r="AG169" s="309"/>
      <c r="AH169" s="309"/>
    </row>
    <row r="170" customFormat="false" ht="11.1" hidden="true" customHeight="true" outlineLevel="0" collapsed="false">
      <c r="A170" s="395"/>
      <c r="B170" s="395"/>
      <c r="C170" s="327"/>
      <c r="D170" s="381"/>
      <c r="E170" s="381"/>
      <c r="F170" s="381"/>
      <c r="G170" s="285"/>
      <c r="H170" s="285"/>
      <c r="I170" s="285"/>
      <c r="J170" s="285"/>
      <c r="K170" s="285"/>
      <c r="L170" s="285"/>
      <c r="M170" s="285"/>
      <c r="N170" s="285"/>
      <c r="O170" s="285"/>
      <c r="P170" s="285"/>
      <c r="Q170" s="285"/>
      <c r="R170" s="285"/>
      <c r="S170" s="309"/>
      <c r="T170" s="309"/>
      <c r="U170" s="309"/>
      <c r="V170" s="309"/>
      <c r="W170" s="309"/>
      <c r="X170" s="309"/>
      <c r="Y170" s="309"/>
      <c r="Z170" s="309"/>
      <c r="AA170" s="309"/>
      <c r="AB170" s="309"/>
      <c r="AC170" s="309"/>
      <c r="AD170" s="309"/>
      <c r="AE170" s="309"/>
      <c r="AF170" s="309"/>
      <c r="AG170" s="309"/>
      <c r="AH170" s="309"/>
    </row>
    <row r="171" s="313" customFormat="true" ht="11.1" hidden="true" customHeight="true" outlineLevel="0" collapsed="false">
      <c r="A171" s="325"/>
      <c r="B171" s="325"/>
      <c r="C171" s="325"/>
      <c r="D171" s="325"/>
      <c r="E171" s="325"/>
      <c r="F171" s="325"/>
      <c r="G171" s="396"/>
      <c r="H171" s="396"/>
      <c r="I171" s="396"/>
      <c r="J171" s="396"/>
      <c r="K171" s="396"/>
      <c r="L171" s="396"/>
      <c r="M171" s="396"/>
      <c r="N171" s="396"/>
      <c r="O171" s="396"/>
      <c r="P171" s="396"/>
      <c r="Q171" s="396"/>
      <c r="R171" s="396"/>
      <c r="S171" s="397"/>
      <c r="T171" s="397"/>
      <c r="U171" s="397"/>
      <c r="V171" s="397"/>
      <c r="W171" s="397"/>
      <c r="X171" s="397"/>
      <c r="Y171" s="397"/>
      <c r="Z171" s="397"/>
      <c r="AA171" s="397"/>
      <c r="AB171" s="397"/>
      <c r="AC171" s="397"/>
      <c r="AD171" s="397"/>
      <c r="AE171" s="397"/>
      <c r="AF171" s="397"/>
      <c r="AG171" s="397"/>
      <c r="AH171" s="397"/>
    </row>
    <row r="172" s="281" customFormat="true" ht="11.1" hidden="true" customHeight="true" outlineLevel="0" collapsed="false">
      <c r="A172" s="277" t="s">
        <v>86</v>
      </c>
      <c r="B172" s="277"/>
      <c r="C172" s="278"/>
      <c r="D172" s="279"/>
      <c r="E172" s="279"/>
      <c r="F172" s="280"/>
    </row>
    <row r="173" customFormat="false" ht="11.1" hidden="true" customHeight="true" outlineLevel="0" collapsed="false">
      <c r="A173" s="328"/>
      <c r="B173" s="328"/>
      <c r="C173" s="328"/>
      <c r="D173" s="328"/>
      <c r="E173" s="328"/>
      <c r="F173" s="329" t="s">
        <v>1</v>
      </c>
    </row>
    <row r="174" s="1" customFormat="true" ht="11.1" hidden="true" customHeight="true" outlineLevel="0" collapsed="false">
      <c r="A174" s="88" t="s">
        <v>2</v>
      </c>
      <c r="B174" s="88"/>
      <c r="C174" s="11" t="s">
        <v>46</v>
      </c>
      <c r="D174" s="11"/>
      <c r="E174" s="11"/>
      <c r="F174" s="11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</row>
    <row r="175" s="1" customFormat="true" ht="11.1" hidden="true" customHeight="true" outlineLevel="0" collapsed="false">
      <c r="A175" s="90"/>
      <c r="B175" s="90"/>
      <c r="C175" s="19" t="s">
        <v>47</v>
      </c>
      <c r="D175" s="16" t="s">
        <v>7</v>
      </c>
      <c r="E175" s="16"/>
      <c r="F175" s="16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</row>
    <row r="176" s="1" customFormat="true" ht="11.1" hidden="true" customHeight="true" outlineLevel="0" collapsed="false">
      <c r="A176" s="91" t="s">
        <v>48</v>
      </c>
      <c r="B176" s="91"/>
      <c r="C176" s="92" t="s">
        <v>49</v>
      </c>
      <c r="D176" s="18" t="s">
        <v>9</v>
      </c>
      <c r="E176" s="19" t="s">
        <v>10</v>
      </c>
      <c r="F176" s="20" t="s">
        <v>11</v>
      </c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</row>
    <row r="177" s="1" customFormat="true" ht="11.1" hidden="true" customHeight="true" outlineLevel="0" collapsed="false">
      <c r="A177" s="91" t="s">
        <v>50</v>
      </c>
      <c r="B177" s="91"/>
      <c r="C177" s="93"/>
      <c r="D177" s="94" t="s">
        <v>15</v>
      </c>
      <c r="E177" s="22" t="s">
        <v>14</v>
      </c>
      <c r="F177" s="23" t="s">
        <v>15</v>
      </c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</row>
    <row r="178" customFormat="false" ht="11.1" hidden="true" customHeight="true" outlineLevel="0" collapsed="false">
      <c r="A178" s="330" t="n">
        <v>1</v>
      </c>
      <c r="B178" s="330"/>
      <c r="C178" s="24" t="n">
        <v>3</v>
      </c>
      <c r="D178" s="24" t="n">
        <v>4</v>
      </c>
      <c r="E178" s="24" t="n">
        <v>5</v>
      </c>
      <c r="F178" s="24" t="n">
        <v>6</v>
      </c>
    </row>
    <row r="179" s="313" customFormat="true" ht="29.25" hidden="false" customHeight="true" outlineLevel="0" collapsed="false">
      <c r="A179" s="398" t="s">
        <v>120</v>
      </c>
      <c r="B179" s="399" t="n">
        <f aca="false">+B180+B184+B188+B195+B192+B194+B193</f>
        <v>255409</v>
      </c>
      <c r="C179" s="399" t="n">
        <f aca="false">+C180+C184+C188+C195+C192+C194+C193</f>
        <v>578360</v>
      </c>
      <c r="D179" s="399" t="n">
        <f aca="false">+D180+D184+D188+D195+D192+D194</f>
        <v>393400</v>
      </c>
      <c r="E179" s="399" t="n">
        <f aca="false">+E180+E184+E188+E195+E192+E194</f>
        <v>0</v>
      </c>
      <c r="F179" s="139" t="n">
        <f aca="false">+F180+F184+F188+F195+F192+F194+F193</f>
        <v>184960</v>
      </c>
      <c r="G179" s="396"/>
      <c r="H179" s="396"/>
      <c r="I179" s="396"/>
      <c r="J179" s="396"/>
      <c r="K179" s="396"/>
      <c r="L179" s="396"/>
      <c r="M179" s="396"/>
      <c r="N179" s="396"/>
      <c r="O179" s="396"/>
      <c r="P179" s="396"/>
      <c r="Q179" s="396"/>
      <c r="R179" s="396"/>
      <c r="S179" s="397"/>
      <c r="T179" s="397"/>
      <c r="U179" s="397"/>
      <c r="V179" s="397"/>
      <c r="W179" s="397"/>
      <c r="X179" s="397"/>
      <c r="Y179" s="397"/>
      <c r="Z179" s="397"/>
      <c r="AA179" s="397"/>
      <c r="AB179" s="397"/>
      <c r="AC179" s="397"/>
      <c r="AD179" s="397"/>
      <c r="AE179" s="397"/>
      <c r="AF179" s="397"/>
      <c r="AG179" s="397"/>
      <c r="AH179" s="397"/>
    </row>
    <row r="180" customFormat="false" ht="14.25" hidden="false" customHeight="false" outlineLevel="0" collapsed="false">
      <c r="A180" s="400" t="s">
        <v>121</v>
      </c>
      <c r="B180" s="315" t="n">
        <f aca="false">+B181+B182+B183</f>
        <v>163630</v>
      </c>
      <c r="C180" s="401" t="n">
        <f aca="false">+C181+C182+C183</f>
        <v>223615</v>
      </c>
      <c r="D180" s="315" t="n">
        <f aca="false">+D181+D182+D183</f>
        <v>79855</v>
      </c>
      <c r="E180" s="315" t="n">
        <f aca="false">+E181+E182+E183</f>
        <v>0</v>
      </c>
      <c r="F180" s="402" t="n">
        <f aca="false">+F181+F182+F183</f>
        <v>143760</v>
      </c>
      <c r="G180" s="285"/>
      <c r="H180" s="285"/>
      <c r="I180" s="285"/>
      <c r="J180" s="285"/>
      <c r="K180" s="285"/>
      <c r="L180" s="285"/>
      <c r="M180" s="285"/>
      <c r="N180" s="285"/>
      <c r="O180" s="285"/>
      <c r="P180" s="285"/>
      <c r="Q180" s="285"/>
      <c r="R180" s="285"/>
      <c r="S180" s="309"/>
      <c r="T180" s="309"/>
      <c r="U180" s="309"/>
      <c r="V180" s="309"/>
      <c r="W180" s="309"/>
      <c r="X180" s="309"/>
      <c r="Y180" s="309"/>
      <c r="Z180" s="309"/>
      <c r="AA180" s="309"/>
      <c r="AB180" s="309"/>
      <c r="AC180" s="309"/>
      <c r="AD180" s="309"/>
      <c r="AE180" s="309"/>
      <c r="AF180" s="309"/>
      <c r="AG180" s="309"/>
      <c r="AH180" s="309"/>
    </row>
    <row r="181" customFormat="false" ht="11.1" hidden="false" customHeight="true" outlineLevel="0" collapsed="false">
      <c r="A181" s="288" t="s">
        <v>18</v>
      </c>
      <c r="B181" s="46" t="n">
        <v>127344</v>
      </c>
      <c r="C181" s="317" t="n">
        <f aca="false">SUM(D181:F181)</f>
        <v>162636</v>
      </c>
      <c r="D181" s="317" t="n">
        <v>63896</v>
      </c>
      <c r="E181" s="317"/>
      <c r="F181" s="46" t="n">
        <v>98740</v>
      </c>
      <c r="G181" s="285"/>
      <c r="H181" s="285"/>
      <c r="I181" s="285"/>
      <c r="J181" s="285"/>
      <c r="K181" s="285"/>
      <c r="L181" s="285"/>
      <c r="M181" s="285"/>
      <c r="N181" s="285"/>
      <c r="O181" s="285"/>
      <c r="P181" s="285"/>
      <c r="Q181" s="285"/>
      <c r="R181" s="285"/>
      <c r="S181" s="309"/>
      <c r="T181" s="309"/>
      <c r="U181" s="309"/>
      <c r="V181" s="309"/>
      <c r="W181" s="309"/>
      <c r="X181" s="309"/>
      <c r="Y181" s="309"/>
      <c r="Z181" s="309"/>
      <c r="AA181" s="309"/>
      <c r="AB181" s="309"/>
      <c r="AC181" s="309"/>
      <c r="AD181" s="309"/>
      <c r="AE181" s="309"/>
      <c r="AF181" s="309"/>
      <c r="AG181" s="309"/>
      <c r="AH181" s="309"/>
    </row>
    <row r="182" customFormat="false" ht="11.1" hidden="false" customHeight="true" outlineLevel="0" collapsed="false">
      <c r="A182" s="220" t="s">
        <v>19</v>
      </c>
      <c r="B182" s="46" t="n">
        <v>11684</v>
      </c>
      <c r="C182" s="317" t="n">
        <f aca="false">SUM(D182:F182)</f>
        <v>29449</v>
      </c>
      <c r="D182" s="317" t="n">
        <v>2729</v>
      </c>
      <c r="E182" s="317"/>
      <c r="F182" s="46" t="n">
        <v>26720</v>
      </c>
      <c r="G182" s="285"/>
      <c r="H182" s="285"/>
      <c r="I182" s="285"/>
      <c r="J182" s="285"/>
      <c r="K182" s="285"/>
      <c r="L182" s="285"/>
      <c r="M182" s="285"/>
      <c r="N182" s="285"/>
      <c r="O182" s="285"/>
      <c r="P182" s="285"/>
      <c r="Q182" s="285"/>
      <c r="R182" s="285"/>
      <c r="S182" s="309"/>
      <c r="T182" s="309"/>
      <c r="U182" s="309"/>
      <c r="V182" s="309"/>
      <c r="W182" s="309"/>
      <c r="X182" s="309"/>
      <c r="Y182" s="309"/>
      <c r="Z182" s="309"/>
      <c r="AA182" s="309"/>
      <c r="AB182" s="309"/>
      <c r="AC182" s="309"/>
      <c r="AD182" s="309"/>
      <c r="AE182" s="309"/>
      <c r="AF182" s="309"/>
      <c r="AG182" s="309"/>
      <c r="AH182" s="309"/>
    </row>
    <row r="183" customFormat="false" ht="11.1" hidden="false" customHeight="true" outlineLevel="0" collapsed="false">
      <c r="A183" s="220" t="s">
        <v>20</v>
      </c>
      <c r="B183" s="46" t="n">
        <v>24602</v>
      </c>
      <c r="C183" s="317" t="n">
        <f aca="false">SUM(D183:F183)</f>
        <v>31530</v>
      </c>
      <c r="D183" s="317" t="n">
        <v>13230</v>
      </c>
      <c r="E183" s="317"/>
      <c r="F183" s="46" t="n">
        <v>18300</v>
      </c>
      <c r="G183" s="285"/>
      <c r="H183" s="285"/>
      <c r="I183" s="285"/>
      <c r="J183" s="285"/>
      <c r="K183" s="285"/>
      <c r="L183" s="285"/>
      <c r="M183" s="285"/>
      <c r="N183" s="285"/>
      <c r="O183" s="285"/>
      <c r="P183" s="285"/>
      <c r="Q183" s="285"/>
      <c r="R183" s="285"/>
      <c r="S183" s="309"/>
      <c r="T183" s="309"/>
      <c r="U183" s="309"/>
      <c r="V183" s="309"/>
      <c r="W183" s="309"/>
      <c r="X183" s="309"/>
      <c r="Y183" s="309"/>
      <c r="Z183" s="309"/>
      <c r="AA183" s="309"/>
      <c r="AB183" s="309"/>
      <c r="AC183" s="309"/>
      <c r="AD183" s="309"/>
      <c r="AE183" s="309"/>
      <c r="AF183" s="309"/>
      <c r="AG183" s="309"/>
      <c r="AH183" s="309"/>
    </row>
    <row r="184" customFormat="false" ht="14.1" hidden="false" customHeight="true" outlineLevel="0" collapsed="false">
      <c r="A184" s="403" t="s">
        <v>113</v>
      </c>
      <c r="B184" s="33" t="n">
        <v>66779</v>
      </c>
      <c r="C184" s="308" t="n">
        <f aca="false">SUM(D184:F184)</f>
        <v>324085</v>
      </c>
      <c r="D184" s="308" t="n">
        <v>305685</v>
      </c>
      <c r="E184" s="308"/>
      <c r="F184" s="33" t="n">
        <v>18400</v>
      </c>
      <c r="G184" s="285"/>
      <c r="H184" s="285"/>
      <c r="I184" s="285"/>
      <c r="J184" s="285"/>
      <c r="K184" s="285"/>
      <c r="L184" s="285"/>
      <c r="M184" s="285"/>
      <c r="N184" s="285"/>
      <c r="O184" s="285"/>
      <c r="P184" s="285"/>
      <c r="Q184" s="285"/>
      <c r="R184" s="285"/>
      <c r="S184" s="309"/>
      <c r="T184" s="309"/>
      <c r="U184" s="309"/>
      <c r="V184" s="309"/>
      <c r="W184" s="309"/>
      <c r="X184" s="309"/>
      <c r="Y184" s="309"/>
      <c r="Z184" s="309"/>
      <c r="AA184" s="309"/>
      <c r="AB184" s="309"/>
      <c r="AC184" s="309"/>
      <c r="AD184" s="309"/>
      <c r="AE184" s="309"/>
      <c r="AF184" s="309"/>
      <c r="AG184" s="309"/>
      <c r="AH184" s="309"/>
    </row>
    <row r="185" customFormat="false" ht="11.1" hidden="true" customHeight="true" outlineLevel="0" collapsed="false">
      <c r="A185" s="305" t="s">
        <v>94</v>
      </c>
      <c r="B185" s="46"/>
      <c r="C185" s="317" t="n">
        <f aca="false">SUM(D185:F185)</f>
        <v>0</v>
      </c>
      <c r="D185" s="317"/>
      <c r="E185" s="317"/>
      <c r="F185" s="46"/>
      <c r="G185" s="285"/>
      <c r="H185" s="285"/>
      <c r="I185" s="285"/>
      <c r="J185" s="285"/>
      <c r="K185" s="285"/>
      <c r="L185" s="285"/>
      <c r="M185" s="285"/>
      <c r="N185" s="285"/>
      <c r="O185" s="285"/>
      <c r="P185" s="285"/>
      <c r="Q185" s="285"/>
      <c r="R185" s="285"/>
      <c r="S185" s="309"/>
      <c r="T185" s="309"/>
      <c r="U185" s="309"/>
      <c r="V185" s="309"/>
      <c r="W185" s="309"/>
      <c r="X185" s="309"/>
      <c r="Y185" s="309"/>
      <c r="Z185" s="309"/>
      <c r="AA185" s="309"/>
      <c r="AB185" s="309"/>
      <c r="AC185" s="309"/>
      <c r="AD185" s="309"/>
      <c r="AE185" s="309"/>
      <c r="AF185" s="309"/>
      <c r="AG185" s="309"/>
      <c r="AH185" s="309"/>
    </row>
    <row r="186" s="306" customFormat="true" ht="11.1" hidden="true" customHeight="true" outlineLevel="0" collapsed="false">
      <c r="A186" s="288" t="s">
        <v>95</v>
      </c>
      <c r="B186" s="46"/>
      <c r="C186" s="317" t="n">
        <f aca="false">SUM(D186:F186)</f>
        <v>0</v>
      </c>
      <c r="D186" s="317"/>
      <c r="E186" s="317"/>
      <c r="F186" s="46"/>
    </row>
    <row r="187" s="306" customFormat="true" ht="11.1" hidden="true" customHeight="true" outlineLevel="0" collapsed="false">
      <c r="A187" s="254" t="s">
        <v>31</v>
      </c>
      <c r="B187" s="46"/>
      <c r="C187" s="317" t="n">
        <f aca="false">SUM(D187:F187)</f>
        <v>0</v>
      </c>
      <c r="D187" s="317"/>
      <c r="E187" s="317"/>
      <c r="F187" s="46"/>
    </row>
    <row r="188" customFormat="false" ht="14.1" hidden="true" customHeight="true" outlineLevel="0" collapsed="false">
      <c r="A188" s="403"/>
      <c r="B188" s="33"/>
      <c r="C188" s="308" t="n">
        <f aca="false">SUM(D188:F188)</f>
        <v>0</v>
      </c>
      <c r="D188" s="308"/>
      <c r="E188" s="308"/>
      <c r="F188" s="33"/>
      <c r="G188" s="285"/>
      <c r="H188" s="285"/>
      <c r="I188" s="285"/>
      <c r="J188" s="285"/>
      <c r="K188" s="285"/>
      <c r="L188" s="285"/>
      <c r="M188" s="285"/>
      <c r="N188" s="285"/>
      <c r="O188" s="285"/>
      <c r="P188" s="285"/>
      <c r="Q188" s="285"/>
      <c r="R188" s="285"/>
      <c r="S188" s="309"/>
      <c r="T188" s="309"/>
      <c r="U188" s="309"/>
      <c r="V188" s="309"/>
      <c r="W188" s="309"/>
      <c r="X188" s="309"/>
      <c r="Y188" s="309"/>
      <c r="Z188" s="309"/>
      <c r="AA188" s="309"/>
      <c r="AB188" s="309"/>
      <c r="AC188" s="309"/>
      <c r="AD188" s="309"/>
      <c r="AE188" s="309"/>
      <c r="AF188" s="309"/>
      <c r="AG188" s="309"/>
      <c r="AH188" s="309"/>
    </row>
    <row r="189" customFormat="false" ht="11.1" hidden="true" customHeight="true" outlineLevel="0" collapsed="false">
      <c r="A189" s="305"/>
      <c r="B189" s="46"/>
      <c r="C189" s="317" t="n">
        <f aca="false">SUM(D189:F189)</f>
        <v>0</v>
      </c>
      <c r="D189" s="317"/>
      <c r="E189" s="317"/>
      <c r="F189" s="46"/>
      <c r="G189" s="285"/>
      <c r="H189" s="285"/>
      <c r="I189" s="285"/>
      <c r="J189" s="285"/>
      <c r="K189" s="285"/>
      <c r="L189" s="285"/>
      <c r="M189" s="285"/>
      <c r="N189" s="285"/>
      <c r="O189" s="285"/>
      <c r="P189" s="285"/>
      <c r="Q189" s="285"/>
      <c r="R189" s="285"/>
      <c r="S189" s="309"/>
      <c r="T189" s="309"/>
      <c r="U189" s="309"/>
      <c r="V189" s="309"/>
      <c r="W189" s="309"/>
      <c r="X189" s="309"/>
      <c r="Y189" s="309"/>
      <c r="Z189" s="309"/>
      <c r="AA189" s="309"/>
      <c r="AB189" s="309"/>
      <c r="AC189" s="309"/>
      <c r="AD189" s="309"/>
      <c r="AE189" s="309"/>
      <c r="AF189" s="309"/>
      <c r="AG189" s="309"/>
      <c r="AH189" s="309"/>
    </row>
    <row r="190" customFormat="false" ht="11.1" hidden="true" customHeight="true" outlineLevel="0" collapsed="false">
      <c r="A190" s="254"/>
      <c r="B190" s="46"/>
      <c r="C190" s="317" t="n">
        <f aca="false">SUM(D190:F190)</f>
        <v>0</v>
      </c>
      <c r="D190" s="317"/>
      <c r="E190" s="317"/>
      <c r="F190" s="46"/>
      <c r="G190" s="285"/>
      <c r="H190" s="285"/>
      <c r="I190" s="285"/>
      <c r="J190" s="285"/>
      <c r="K190" s="285"/>
      <c r="L190" s="285"/>
      <c r="M190" s="285"/>
      <c r="N190" s="285"/>
      <c r="O190" s="285"/>
      <c r="P190" s="285"/>
      <c r="Q190" s="285"/>
      <c r="R190" s="285"/>
      <c r="S190" s="309"/>
      <c r="T190" s="309"/>
      <c r="U190" s="309"/>
      <c r="V190" s="309"/>
      <c r="W190" s="309"/>
      <c r="X190" s="309"/>
      <c r="Y190" s="309"/>
      <c r="Z190" s="309"/>
      <c r="AA190" s="309"/>
      <c r="AB190" s="309"/>
      <c r="AC190" s="309"/>
      <c r="AD190" s="309"/>
      <c r="AE190" s="309"/>
      <c r="AF190" s="309"/>
      <c r="AG190" s="309"/>
      <c r="AH190" s="309"/>
    </row>
    <row r="191" s="285" customFormat="true" ht="12" hidden="true" customHeight="true" outlineLevel="0" collapsed="false">
      <c r="A191" s="290"/>
      <c r="B191" s="33"/>
      <c r="C191" s="291"/>
      <c r="D191" s="302"/>
      <c r="E191" s="292"/>
      <c r="F191" s="33"/>
    </row>
    <row r="192" customFormat="false" ht="14.1" hidden="false" customHeight="true" outlineLevel="0" collapsed="false">
      <c r="A192" s="59" t="s">
        <v>41</v>
      </c>
      <c r="B192" s="33" t="n">
        <v>3000</v>
      </c>
      <c r="C192" s="308" t="n">
        <f aca="false">SUM(D192:F192)</f>
        <v>8660</v>
      </c>
      <c r="D192" s="308" t="n">
        <v>7860</v>
      </c>
      <c r="E192" s="308"/>
      <c r="F192" s="33" t="n">
        <v>800</v>
      </c>
      <c r="G192" s="285"/>
      <c r="H192" s="285"/>
      <c r="I192" s="285"/>
      <c r="J192" s="285"/>
      <c r="K192" s="285"/>
      <c r="L192" s="285"/>
      <c r="M192" s="285"/>
      <c r="N192" s="285"/>
      <c r="O192" s="285"/>
      <c r="P192" s="285"/>
      <c r="Q192" s="285"/>
      <c r="R192" s="285"/>
      <c r="S192" s="309"/>
      <c r="T192" s="309"/>
      <c r="U192" s="309"/>
      <c r="V192" s="309"/>
      <c r="W192" s="309"/>
      <c r="X192" s="309"/>
      <c r="Y192" s="309"/>
      <c r="Z192" s="309"/>
      <c r="AA192" s="309"/>
      <c r="AB192" s="309"/>
      <c r="AC192" s="309"/>
      <c r="AD192" s="309"/>
      <c r="AE192" s="309"/>
      <c r="AF192" s="309"/>
      <c r="AG192" s="309"/>
      <c r="AH192" s="309"/>
    </row>
    <row r="193" s="58" customFormat="true" ht="13.5" hidden="false" customHeight="true" outlineLevel="0" collapsed="false">
      <c r="A193" s="59" t="s">
        <v>122</v>
      </c>
      <c r="B193" s="404" t="n">
        <v>20000</v>
      </c>
      <c r="C193" s="42" t="n">
        <f aca="false">SUM(D193:F193)</f>
        <v>20000</v>
      </c>
      <c r="D193" s="61"/>
      <c r="E193" s="61"/>
      <c r="F193" s="404" t="n">
        <v>20000</v>
      </c>
    </row>
    <row r="194" customFormat="false" ht="15" hidden="false" customHeight="false" outlineLevel="0" collapsed="false">
      <c r="A194" s="405" t="s">
        <v>22</v>
      </c>
      <c r="B194" s="123" t="n">
        <v>2000</v>
      </c>
      <c r="C194" s="406" t="n">
        <f aca="false">SUM(D194:F194)</f>
        <v>2000</v>
      </c>
      <c r="D194" s="302"/>
      <c r="E194" s="302"/>
      <c r="F194" s="123" t="n">
        <v>2000</v>
      </c>
      <c r="G194" s="285"/>
      <c r="H194" s="285"/>
      <c r="I194" s="285"/>
      <c r="J194" s="285"/>
      <c r="K194" s="285"/>
      <c r="L194" s="285"/>
      <c r="M194" s="285"/>
      <c r="N194" s="285"/>
      <c r="O194" s="285"/>
      <c r="P194" s="285"/>
      <c r="Q194" s="285"/>
      <c r="R194" s="285"/>
      <c r="S194" s="309"/>
      <c r="T194" s="309"/>
      <c r="U194" s="309"/>
      <c r="V194" s="309"/>
      <c r="W194" s="309"/>
      <c r="X194" s="309"/>
      <c r="Y194" s="309"/>
      <c r="Z194" s="309"/>
      <c r="AA194" s="309"/>
      <c r="AB194" s="309"/>
      <c r="AC194" s="309"/>
      <c r="AD194" s="309"/>
      <c r="AE194" s="309"/>
      <c r="AF194" s="309"/>
      <c r="AG194" s="309"/>
      <c r="AH194" s="309"/>
    </row>
    <row r="195" s="281" customFormat="true" ht="12.75" hidden="true" customHeight="true" outlineLevel="0" collapsed="false">
      <c r="A195" s="293" t="s">
        <v>23</v>
      </c>
      <c r="B195" s="294"/>
      <c r="C195" s="407" t="n">
        <f aca="false">SUM(D195:F195)</f>
        <v>0</v>
      </c>
      <c r="D195" s="294"/>
      <c r="E195" s="294"/>
      <c r="F195" s="310"/>
    </row>
    <row r="196" customFormat="false" ht="15" hidden="false" customHeight="false" outlineLevel="0" collapsed="false">
      <c r="A196" s="408" t="s">
        <v>123</v>
      </c>
      <c r="B196" s="409" t="n">
        <f aca="false">+B197+B201+B203+B210+B202</f>
        <v>692540</v>
      </c>
      <c r="C196" s="409" t="n">
        <f aca="false">+C197+C201+C203+C210+C202</f>
        <v>692540</v>
      </c>
      <c r="D196" s="409" t="n">
        <f aca="false">+D197+D201+D203+D210</f>
        <v>0</v>
      </c>
      <c r="E196" s="409" t="n">
        <f aca="false">+E197+E201+E203+E210</f>
        <v>0</v>
      </c>
      <c r="F196" s="26" t="n">
        <f aca="false">+F197+F201+F203+F210+F202</f>
        <v>692540</v>
      </c>
      <c r="G196" s="285"/>
      <c r="H196" s="285"/>
      <c r="I196" s="285"/>
      <c r="J196" s="285"/>
      <c r="K196" s="285"/>
      <c r="L196" s="285"/>
      <c r="M196" s="285"/>
      <c r="N196" s="285"/>
      <c r="O196" s="285"/>
      <c r="P196" s="285"/>
      <c r="Q196" s="285"/>
      <c r="R196" s="285"/>
      <c r="S196" s="309"/>
      <c r="T196" s="309"/>
      <c r="U196" s="309"/>
      <c r="V196" s="309"/>
      <c r="W196" s="309"/>
      <c r="X196" s="309"/>
      <c r="Y196" s="309"/>
      <c r="Z196" s="309"/>
      <c r="AA196" s="309"/>
      <c r="AB196" s="309"/>
      <c r="AC196" s="309"/>
      <c r="AD196" s="309"/>
      <c r="AE196" s="309"/>
      <c r="AF196" s="309"/>
      <c r="AG196" s="309"/>
      <c r="AH196" s="309"/>
    </row>
    <row r="197" customFormat="false" ht="14.25" hidden="false" customHeight="false" outlineLevel="0" collapsed="false">
      <c r="A197" s="400" t="s">
        <v>124</v>
      </c>
      <c r="B197" s="315" t="n">
        <f aca="false">+B198+B199+B200</f>
        <v>471410</v>
      </c>
      <c r="C197" s="401" t="n">
        <f aca="false">+C198+C199+C200</f>
        <v>471410</v>
      </c>
      <c r="D197" s="315" t="n">
        <f aca="false">+D198+D199+D200</f>
        <v>0</v>
      </c>
      <c r="E197" s="315" t="n">
        <f aca="false">+E198+E199+E200</f>
        <v>0</v>
      </c>
      <c r="F197" s="316" t="n">
        <f aca="false">+F198+F199+F200</f>
        <v>471410</v>
      </c>
    </row>
    <row r="198" customFormat="false" ht="11.1" hidden="false" customHeight="true" outlineLevel="0" collapsed="false">
      <c r="A198" s="288" t="s">
        <v>18</v>
      </c>
      <c r="B198" s="45" t="n">
        <v>360000</v>
      </c>
      <c r="C198" s="317" t="n">
        <f aca="false">SUM(D198:F198)</f>
        <v>360000</v>
      </c>
      <c r="D198" s="317"/>
      <c r="E198" s="317"/>
      <c r="F198" s="45" t="n">
        <v>360000</v>
      </c>
    </row>
    <row r="199" customFormat="false" ht="11.1" hidden="false" customHeight="true" outlineLevel="0" collapsed="false">
      <c r="A199" s="220" t="s">
        <v>19</v>
      </c>
      <c r="B199" s="45" t="n">
        <v>41250</v>
      </c>
      <c r="C199" s="317" t="n">
        <f aca="false">SUM(D199:F199)</f>
        <v>41250</v>
      </c>
      <c r="D199" s="317"/>
      <c r="E199" s="317"/>
      <c r="F199" s="45" t="n">
        <v>41250</v>
      </c>
    </row>
    <row r="200" customFormat="false" ht="11.1" hidden="false" customHeight="true" outlineLevel="0" collapsed="false">
      <c r="A200" s="220" t="s">
        <v>20</v>
      </c>
      <c r="B200" s="45" t="n">
        <v>70160</v>
      </c>
      <c r="C200" s="317" t="n">
        <f aca="false">SUM(D200:F200)</f>
        <v>70160</v>
      </c>
      <c r="D200" s="317"/>
      <c r="E200" s="317"/>
      <c r="F200" s="45" t="n">
        <v>70160</v>
      </c>
    </row>
    <row r="201" customFormat="false" ht="12.75" hidden="false" customHeight="true" outlineLevel="0" collapsed="false">
      <c r="A201" s="403" t="s">
        <v>60</v>
      </c>
      <c r="B201" s="43" t="n">
        <v>202090</v>
      </c>
      <c r="C201" s="308" t="n">
        <f aca="false">SUM(D201:F201)</f>
        <v>202090</v>
      </c>
      <c r="D201" s="308"/>
      <c r="E201" s="308"/>
      <c r="F201" s="43" t="n">
        <v>202090</v>
      </c>
      <c r="G201" s="285"/>
      <c r="H201" s="285"/>
      <c r="I201" s="285"/>
      <c r="J201" s="285"/>
      <c r="K201" s="285"/>
      <c r="L201" s="285"/>
      <c r="M201" s="285"/>
      <c r="N201" s="285"/>
      <c r="O201" s="285"/>
      <c r="P201" s="285"/>
      <c r="Q201" s="285"/>
      <c r="R201" s="285"/>
      <c r="S201" s="309"/>
      <c r="T201" s="309"/>
      <c r="U201" s="309"/>
      <c r="V201" s="309"/>
      <c r="W201" s="309"/>
      <c r="X201" s="309"/>
      <c r="Y201" s="309"/>
      <c r="Z201" s="309"/>
      <c r="AA201" s="309"/>
      <c r="AB201" s="309"/>
      <c r="AC201" s="309"/>
      <c r="AD201" s="309"/>
      <c r="AE201" s="309"/>
      <c r="AF201" s="309"/>
      <c r="AG201" s="309"/>
      <c r="AH201" s="309"/>
    </row>
    <row r="202" customFormat="false" ht="14.1" hidden="false" customHeight="true" outlineLevel="0" collapsed="false">
      <c r="A202" s="59" t="s">
        <v>41</v>
      </c>
      <c r="B202" s="43" t="n">
        <v>500</v>
      </c>
      <c r="C202" s="308" t="n">
        <f aca="false">SUM(D202:F202)</f>
        <v>500</v>
      </c>
      <c r="D202" s="308"/>
      <c r="E202" s="308"/>
      <c r="F202" s="43" t="n">
        <v>500</v>
      </c>
      <c r="G202" s="285"/>
      <c r="H202" s="285"/>
      <c r="I202" s="285"/>
      <c r="J202" s="285"/>
      <c r="K202" s="285"/>
      <c r="L202" s="285"/>
      <c r="M202" s="285"/>
      <c r="N202" s="285"/>
      <c r="O202" s="285"/>
      <c r="P202" s="285"/>
      <c r="Q202" s="285"/>
      <c r="R202" s="285"/>
      <c r="S202" s="309"/>
      <c r="T202" s="309"/>
      <c r="U202" s="309"/>
      <c r="V202" s="309"/>
      <c r="W202" s="309"/>
      <c r="X202" s="309"/>
      <c r="Y202" s="309"/>
      <c r="Z202" s="309"/>
      <c r="AA202" s="309"/>
      <c r="AB202" s="309"/>
      <c r="AC202" s="309"/>
      <c r="AD202" s="309"/>
      <c r="AE202" s="309"/>
      <c r="AF202" s="309"/>
      <c r="AG202" s="309"/>
      <c r="AH202" s="309"/>
    </row>
    <row r="203" customFormat="false" ht="15" hidden="false" customHeight="false" outlineLevel="0" collapsed="false">
      <c r="A203" s="405" t="s">
        <v>22</v>
      </c>
      <c r="B203" s="43" t="n">
        <v>18540</v>
      </c>
      <c r="C203" s="308" t="n">
        <f aca="false">SUM(D203:F203)</f>
        <v>18540</v>
      </c>
      <c r="D203" s="302"/>
      <c r="E203" s="302"/>
      <c r="F203" s="43" t="n">
        <v>18540</v>
      </c>
      <c r="G203" s="285"/>
      <c r="H203" s="285"/>
      <c r="I203" s="285"/>
      <c r="J203" s="285"/>
      <c r="K203" s="285"/>
      <c r="L203" s="285"/>
      <c r="M203" s="285"/>
      <c r="N203" s="285"/>
      <c r="O203" s="285"/>
      <c r="P203" s="285"/>
      <c r="Q203" s="285"/>
      <c r="R203" s="285"/>
      <c r="S203" s="309"/>
      <c r="T203" s="309"/>
      <c r="U203" s="309"/>
      <c r="V203" s="309"/>
      <c r="W203" s="309"/>
      <c r="X203" s="309"/>
      <c r="Y203" s="309"/>
      <c r="Z203" s="309"/>
      <c r="AA203" s="309"/>
      <c r="AB203" s="309"/>
      <c r="AC203" s="309"/>
      <c r="AD203" s="309"/>
      <c r="AE203" s="309"/>
      <c r="AF203" s="309"/>
      <c r="AG203" s="309"/>
      <c r="AH203" s="309"/>
    </row>
    <row r="204" s="410" customFormat="true" ht="15.75" hidden="true" customHeight="false" outlineLevel="0" collapsed="false">
      <c r="A204" s="410" t="s">
        <v>125</v>
      </c>
      <c r="B204" s="411"/>
      <c r="C204" s="410" t="n">
        <f aca="false">D204</f>
        <v>0</v>
      </c>
      <c r="D204" s="411"/>
      <c r="F204" s="412"/>
    </row>
    <row r="205" customFormat="false" ht="15" hidden="true" customHeight="false" outlineLevel="0" collapsed="false">
      <c r="B205" s="413"/>
      <c r="D205" s="413"/>
      <c r="E205" s="414"/>
      <c r="F205" s="415"/>
    </row>
    <row r="206" customFormat="false" ht="15" hidden="true" customHeight="false" outlineLevel="0" collapsed="false">
      <c r="B206" s="413"/>
      <c r="D206" s="413"/>
      <c r="E206" s="414"/>
      <c r="F206" s="415"/>
    </row>
    <row r="207" customFormat="false" ht="15" hidden="true" customHeight="false" outlineLevel="0" collapsed="false">
      <c r="B207" s="413"/>
      <c r="D207" s="413"/>
      <c r="E207" s="414"/>
      <c r="F207" s="415"/>
    </row>
    <row r="208" customFormat="false" ht="19.5" hidden="true" customHeight="false" outlineLevel="0" collapsed="false">
      <c r="A208" s="342" t="s">
        <v>76</v>
      </c>
      <c r="B208" s="343"/>
      <c r="C208" s="416"/>
      <c r="D208" s="343"/>
      <c r="E208" s="344"/>
      <c r="F208" s="345"/>
    </row>
    <row r="209" customFormat="false" ht="15" hidden="true" customHeight="true" outlineLevel="0" collapsed="false">
      <c r="A209" s="328"/>
      <c r="B209" s="413"/>
      <c r="D209" s="413"/>
      <c r="E209" s="414"/>
      <c r="F209" s="348" t="s">
        <v>1</v>
      </c>
    </row>
    <row r="210" s="281" customFormat="true" ht="15.75" hidden="true" customHeight="false" outlineLevel="0" collapsed="false">
      <c r="A210" s="293" t="s">
        <v>23</v>
      </c>
      <c r="B210" s="294"/>
      <c r="C210" s="407" t="n">
        <f aca="false">SUM(D210:F210)</f>
        <v>0</v>
      </c>
      <c r="D210" s="294"/>
      <c r="E210" s="294"/>
      <c r="F210" s="310"/>
    </row>
    <row r="211" customFormat="false" ht="15" hidden="false" customHeight="false" outlineLevel="0" collapsed="false">
      <c r="A211" s="282" t="s">
        <v>126</v>
      </c>
      <c r="B211" s="295" t="n">
        <f aca="false">+B212+B216+B222+B223+B221</f>
        <v>402711</v>
      </c>
      <c r="C211" s="417" t="n">
        <f aca="false">+C212+C216+C222+C223+C221</f>
        <v>462192</v>
      </c>
      <c r="D211" s="295" t="n">
        <f aca="false">+D212+D216+D222+D223+D221</f>
        <v>442192</v>
      </c>
      <c r="E211" s="295" t="n">
        <f aca="false">+E212+E216+E222+E223</f>
        <v>20000</v>
      </c>
      <c r="F211" s="295" t="n">
        <f aca="false">+F212+F216+F222+F223</f>
        <v>0</v>
      </c>
    </row>
    <row r="212" customFormat="false" ht="14.25" hidden="false" customHeight="false" outlineLevel="0" collapsed="false">
      <c r="A212" s="296" t="s">
        <v>17</v>
      </c>
      <c r="B212" s="401" t="n">
        <f aca="false">+B213+B214+B215</f>
        <v>267930</v>
      </c>
      <c r="C212" s="401" t="n">
        <f aca="false">+C213+C214+C215</f>
        <v>326630</v>
      </c>
      <c r="D212" s="401" t="n">
        <f aca="false">+D213+D214+D215</f>
        <v>326630</v>
      </c>
      <c r="E212" s="401" t="n">
        <f aca="false">+E213+E214+E215</f>
        <v>0</v>
      </c>
      <c r="F212" s="127" t="n">
        <f aca="false">+F213+F214+F215</f>
        <v>0</v>
      </c>
    </row>
    <row r="213" customFormat="false" ht="11.1" hidden="false" customHeight="true" outlineLevel="0" collapsed="false">
      <c r="A213" s="288" t="s">
        <v>18</v>
      </c>
      <c r="B213" s="367" t="n">
        <v>197000</v>
      </c>
      <c r="C213" s="418" t="n">
        <f aca="false">SUM(D213:F213)</f>
        <v>255500</v>
      </c>
      <c r="D213" s="367" t="n">
        <v>255500</v>
      </c>
      <c r="E213" s="317"/>
      <c r="F213" s="45"/>
    </row>
    <row r="214" customFormat="false" ht="11.1" hidden="false" customHeight="true" outlineLevel="0" collapsed="false">
      <c r="A214" s="220" t="s">
        <v>19</v>
      </c>
      <c r="B214" s="419" t="n">
        <v>24430</v>
      </c>
      <c r="C214" s="418" t="n">
        <f aca="false">SUM(D214:F214)</f>
        <v>24630</v>
      </c>
      <c r="D214" s="419" t="n">
        <v>24630</v>
      </c>
      <c r="E214" s="419"/>
      <c r="F214" s="420"/>
    </row>
    <row r="215" customFormat="false" ht="11.1" hidden="false" customHeight="true" outlineLevel="0" collapsed="false">
      <c r="A215" s="220" t="s">
        <v>20</v>
      </c>
      <c r="B215" s="317" t="n">
        <v>46500</v>
      </c>
      <c r="C215" s="418" t="n">
        <f aca="false">SUM(D215:F215)</f>
        <v>46500</v>
      </c>
      <c r="D215" s="317" t="n">
        <v>46500</v>
      </c>
      <c r="E215" s="317"/>
      <c r="F215" s="45"/>
    </row>
    <row r="216" customFormat="false" ht="13.5" hidden="false" customHeight="true" outlineLevel="0" collapsed="false">
      <c r="A216" s="290" t="s">
        <v>55</v>
      </c>
      <c r="B216" s="43" t="n">
        <v>125335</v>
      </c>
      <c r="C216" s="421" t="n">
        <f aca="false">SUM(D216:F216)</f>
        <v>126116</v>
      </c>
      <c r="D216" s="43" t="n">
        <v>106116</v>
      </c>
      <c r="E216" s="33" t="n">
        <v>20000</v>
      </c>
      <c r="F216" s="43"/>
    </row>
    <row r="217" customFormat="false" ht="11.1" hidden="true" customHeight="true" outlineLevel="0" collapsed="false">
      <c r="A217" s="288" t="s">
        <v>127</v>
      </c>
      <c r="B217" s="317"/>
      <c r="C217" s="418" t="n">
        <f aca="false">SUM(D217:F217)</f>
        <v>0</v>
      </c>
      <c r="D217" s="317"/>
      <c r="E217" s="317"/>
      <c r="F217" s="45"/>
    </row>
    <row r="218" customFormat="false" ht="11.1" hidden="true" customHeight="true" outlineLevel="0" collapsed="false">
      <c r="A218" s="288" t="s">
        <v>95</v>
      </c>
      <c r="B218" s="317"/>
      <c r="C218" s="418" t="n">
        <f aca="false">SUM(D218:F218)</f>
        <v>0</v>
      </c>
      <c r="D218" s="317"/>
      <c r="E218" s="422"/>
      <c r="F218" s="423"/>
      <c r="G218" s="306"/>
      <c r="H218" s="306"/>
      <c r="I218" s="306"/>
      <c r="J218" s="306"/>
      <c r="K218" s="306"/>
      <c r="L218" s="306"/>
      <c r="M218" s="306"/>
      <c r="N218" s="306"/>
      <c r="O218" s="306"/>
    </row>
    <row r="219" customFormat="false" ht="11.1" hidden="true" customHeight="true" outlineLevel="0" collapsed="false">
      <c r="A219" s="288" t="s">
        <v>31</v>
      </c>
      <c r="B219" s="422"/>
      <c r="C219" s="418" t="n">
        <f aca="false">SUM(D219:F219)</f>
        <v>0</v>
      </c>
      <c r="D219" s="422"/>
      <c r="E219" s="422"/>
      <c r="F219" s="423"/>
      <c r="G219" s="306"/>
      <c r="H219" s="306"/>
      <c r="I219" s="306"/>
      <c r="J219" s="306"/>
      <c r="K219" s="306"/>
      <c r="L219" s="306"/>
      <c r="M219" s="306"/>
      <c r="N219" s="306"/>
      <c r="O219" s="306"/>
    </row>
    <row r="220" s="307" customFormat="true" ht="11.1" hidden="true" customHeight="true" outlineLevel="0" collapsed="false">
      <c r="A220" s="305" t="s">
        <v>94</v>
      </c>
      <c r="B220" s="422"/>
      <c r="C220" s="418" t="n">
        <f aca="false">SUM(D220:F220)</f>
        <v>0</v>
      </c>
      <c r="D220" s="422"/>
      <c r="E220" s="422"/>
      <c r="F220" s="423"/>
      <c r="G220" s="306"/>
      <c r="H220" s="306"/>
      <c r="I220" s="306"/>
      <c r="J220" s="306"/>
      <c r="K220" s="306"/>
      <c r="L220" s="306"/>
      <c r="M220" s="306"/>
      <c r="N220" s="306"/>
      <c r="O220" s="306"/>
    </row>
    <row r="221" s="285" customFormat="true" ht="12" hidden="false" customHeight="true" outlineLevel="0" collapsed="false">
      <c r="A221" s="290" t="s">
        <v>98</v>
      </c>
      <c r="B221" s="302" t="n">
        <v>9446</v>
      </c>
      <c r="C221" s="291" t="n">
        <f aca="false">SUM(D221:F221)</f>
        <v>9446</v>
      </c>
      <c r="D221" s="302" t="n">
        <f aca="false">9446</f>
        <v>9446</v>
      </c>
      <c r="E221" s="292"/>
      <c r="F221" s="43"/>
    </row>
    <row r="222" customFormat="false" ht="15.75" hidden="false" customHeight="true" outlineLevel="0" collapsed="false">
      <c r="A222" s="320" t="s">
        <v>61</v>
      </c>
      <c r="B222" s="424"/>
      <c r="C222" s="425" t="n">
        <f aca="false">SUM(D222:F222)</f>
        <v>0</v>
      </c>
      <c r="D222" s="424"/>
      <c r="E222" s="424"/>
      <c r="F222" s="426"/>
      <c r="G222" s="306"/>
      <c r="H222" s="306"/>
      <c r="I222" s="306"/>
      <c r="J222" s="306"/>
      <c r="K222" s="306"/>
      <c r="L222" s="306"/>
      <c r="M222" s="306"/>
      <c r="N222" s="306"/>
      <c r="O222" s="306"/>
    </row>
    <row r="223" s="281" customFormat="true" ht="15.75" hidden="true" customHeight="false" outlineLevel="0" collapsed="false">
      <c r="A223" s="293" t="s">
        <v>23</v>
      </c>
      <c r="B223" s="293"/>
      <c r="C223" s="407" t="n">
        <f aca="false">SUM(D223:F223)</f>
        <v>0</v>
      </c>
      <c r="D223" s="294"/>
      <c r="E223" s="294"/>
      <c r="F223" s="310"/>
    </row>
    <row r="224" customFormat="false" ht="15" hidden="true" customHeight="false" outlineLevel="0" collapsed="false">
      <c r="A224" s="389" t="s">
        <v>128</v>
      </c>
      <c r="B224" s="389"/>
      <c r="C224" s="417" t="e">
        <f aca="false">+C225+C230+#REF!+#REF!</f>
        <v>#VALUE!</v>
      </c>
      <c r="D224" s="295" t="e">
        <f aca="false">+D225+D230+#REF!+#REF!</f>
        <v>#VALUE!</v>
      </c>
      <c r="E224" s="295" t="e">
        <f aca="false">+E225+E230+#REF!+#REF!</f>
        <v>#VALUE!</v>
      </c>
      <c r="F224" s="295" t="e">
        <f aca="false">+F225+F230+#REF!+#REF!</f>
        <v>#VALUE!</v>
      </c>
    </row>
    <row r="225" customFormat="false" ht="15" hidden="true" customHeight="false" outlineLevel="0" collapsed="false">
      <c r="A225" s="427" t="s">
        <v>60</v>
      </c>
      <c r="B225" s="427"/>
      <c r="C225" s="428" t="n">
        <f aca="false">SUM(D225:F225)</f>
        <v>0</v>
      </c>
      <c r="D225" s="428"/>
      <c r="E225" s="428"/>
      <c r="F225" s="331"/>
      <c r="G225" s="285"/>
      <c r="H225" s="285"/>
      <c r="I225" s="285"/>
      <c r="J225" s="285"/>
      <c r="K225" s="285"/>
      <c r="L225" s="285"/>
      <c r="M225" s="285"/>
      <c r="N225" s="285"/>
      <c r="O225" s="285"/>
      <c r="P225" s="285"/>
      <c r="Q225" s="285"/>
      <c r="R225" s="285"/>
      <c r="S225" s="309"/>
      <c r="T225" s="309"/>
      <c r="U225" s="309"/>
      <c r="V225" s="309"/>
      <c r="W225" s="309"/>
      <c r="X225" s="309"/>
      <c r="Y225" s="309"/>
      <c r="Z225" s="309"/>
      <c r="AA225" s="309"/>
      <c r="AB225" s="309"/>
      <c r="AC225" s="309"/>
      <c r="AD225" s="309"/>
      <c r="AE225" s="309"/>
      <c r="AF225" s="309"/>
      <c r="AG225" s="309"/>
      <c r="AH225" s="309"/>
    </row>
    <row r="226" customFormat="false" ht="15" hidden="true" customHeight="false" outlineLevel="0" collapsed="false">
      <c r="A226" s="429" t="s">
        <v>22</v>
      </c>
      <c r="B226" s="429"/>
      <c r="C226" s="369" t="n">
        <f aca="false">SUM(D226:F226)</f>
        <v>0</v>
      </c>
      <c r="D226" s="321"/>
      <c r="E226" s="321"/>
      <c r="F226" s="323"/>
      <c r="G226" s="285"/>
      <c r="H226" s="285"/>
      <c r="I226" s="285"/>
      <c r="J226" s="285"/>
      <c r="K226" s="285"/>
      <c r="L226" s="285"/>
      <c r="M226" s="285"/>
      <c r="N226" s="285"/>
      <c r="O226" s="285"/>
      <c r="P226" s="285"/>
      <c r="Q226" s="285"/>
      <c r="R226" s="285"/>
      <c r="S226" s="309"/>
      <c r="T226" s="309"/>
      <c r="U226" s="309"/>
      <c r="V226" s="309"/>
      <c r="W226" s="309"/>
      <c r="X226" s="309"/>
      <c r="Y226" s="309"/>
      <c r="Z226" s="309"/>
      <c r="AA226" s="309"/>
      <c r="AB226" s="309"/>
      <c r="AC226" s="309"/>
      <c r="AD226" s="309"/>
      <c r="AE226" s="309"/>
      <c r="AF226" s="309"/>
      <c r="AG226" s="309"/>
      <c r="AH226" s="309"/>
    </row>
    <row r="227" s="309" customFormat="true" ht="12.75" hidden="true" customHeight="false" outlineLevel="0" collapsed="false"/>
    <row r="228" s="309" customFormat="true" ht="12.75" hidden="true" customHeight="false" outlineLevel="0" collapsed="false"/>
    <row r="229" customFormat="false" ht="15" hidden="true" customHeight="false" outlineLevel="0" collapsed="false"/>
    <row r="230" customFormat="false" ht="27" hidden="true" customHeight="true" outlineLevel="0" collapsed="false"/>
    <row r="231" s="281" customFormat="true" ht="19.5" hidden="true" customHeight="false" outlineLevel="0" collapsed="false">
      <c r="A231" s="277" t="s">
        <v>86</v>
      </c>
      <c r="B231" s="277"/>
      <c r="C231" s="278"/>
      <c r="D231" s="279"/>
      <c r="E231" s="279"/>
      <c r="F231" s="280"/>
    </row>
    <row r="232" customFormat="false" ht="9.75" hidden="true" customHeight="true" outlineLevel="0" collapsed="false">
      <c r="A232" s="328"/>
      <c r="B232" s="328"/>
      <c r="C232" s="328"/>
      <c r="D232" s="328"/>
      <c r="E232" s="328"/>
      <c r="F232" s="329" t="s">
        <v>1</v>
      </c>
    </row>
    <row r="233" s="1" customFormat="true" ht="15" hidden="true" customHeight="true" outlineLevel="0" collapsed="false">
      <c r="A233" s="88" t="s">
        <v>2</v>
      </c>
      <c r="B233" s="234"/>
      <c r="C233" s="192" t="s">
        <v>129</v>
      </c>
      <c r="D233" s="192"/>
      <c r="E233" s="192"/>
      <c r="F233" s="192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</row>
    <row r="234" s="1" customFormat="true" ht="11.25" hidden="true" customHeight="true" outlineLevel="0" collapsed="false">
      <c r="A234" s="90"/>
      <c r="B234" s="90"/>
      <c r="C234" s="193" t="s">
        <v>47</v>
      </c>
      <c r="D234" s="194" t="s">
        <v>78</v>
      </c>
      <c r="E234" s="195"/>
      <c r="F234" s="196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</row>
    <row r="235" s="1" customFormat="true" ht="11.25" hidden="true" customHeight="true" outlineLevel="0" collapsed="false">
      <c r="A235" s="91" t="s">
        <v>48</v>
      </c>
      <c r="B235" s="91"/>
      <c r="C235" s="197" t="s">
        <v>49</v>
      </c>
      <c r="D235" s="198" t="s">
        <v>9</v>
      </c>
      <c r="E235" s="193" t="s">
        <v>10</v>
      </c>
      <c r="F235" s="199" t="s">
        <v>11</v>
      </c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</row>
    <row r="236" s="1" customFormat="true" ht="12" hidden="true" customHeight="true" outlineLevel="0" collapsed="false">
      <c r="A236" s="91" t="s">
        <v>50</v>
      </c>
      <c r="B236" s="91"/>
      <c r="C236" s="200"/>
      <c r="D236" s="201" t="s">
        <v>15</v>
      </c>
      <c r="E236" s="202" t="s">
        <v>14</v>
      </c>
      <c r="F236" s="203" t="s">
        <v>15</v>
      </c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</row>
    <row r="237" customFormat="false" ht="9" hidden="true" customHeight="true" outlineLevel="0" collapsed="false">
      <c r="A237" s="330" t="n">
        <v>1</v>
      </c>
      <c r="B237" s="330"/>
      <c r="C237" s="430" t="n">
        <v>8</v>
      </c>
      <c r="D237" s="430" t="n">
        <v>9</v>
      </c>
      <c r="E237" s="330" t="n">
        <v>10</v>
      </c>
      <c r="F237" s="330" t="n">
        <v>11</v>
      </c>
    </row>
    <row r="238" s="281" customFormat="true" ht="12.75" hidden="true" customHeight="true" outlineLevel="0" collapsed="false">
      <c r="A238" s="293" t="s">
        <v>23</v>
      </c>
      <c r="B238" s="293"/>
      <c r="C238" s="407" t="n">
        <f aca="false">SUM(D238:F238)</f>
        <v>0</v>
      </c>
      <c r="D238" s="294"/>
      <c r="E238" s="294"/>
      <c r="F238" s="310"/>
    </row>
    <row r="239" customFormat="false" ht="15" hidden="true" customHeight="false" outlineLevel="0" collapsed="false">
      <c r="A239" s="408" t="s">
        <v>130</v>
      </c>
      <c r="B239" s="408"/>
      <c r="C239" s="409" t="n">
        <f aca="false">+C240+C244+C245+C252</f>
        <v>0</v>
      </c>
      <c r="D239" s="409" t="n">
        <f aca="false">+D240+D244+D245+D252</f>
        <v>0</v>
      </c>
      <c r="E239" s="409" t="n">
        <f aca="false">+E240+E244+E245+E252</f>
        <v>0</v>
      </c>
      <c r="F239" s="283" t="n">
        <f aca="false">+F240+F244+F245+F252</f>
        <v>0</v>
      </c>
      <c r="G239" s="285"/>
      <c r="H239" s="285"/>
      <c r="I239" s="285"/>
      <c r="J239" s="285"/>
      <c r="K239" s="285"/>
      <c r="L239" s="285"/>
      <c r="M239" s="285"/>
      <c r="N239" s="285"/>
      <c r="O239" s="285"/>
      <c r="P239" s="285"/>
      <c r="Q239" s="285"/>
      <c r="R239" s="285"/>
      <c r="S239" s="309"/>
      <c r="T239" s="309"/>
      <c r="U239" s="309"/>
      <c r="V239" s="309"/>
      <c r="W239" s="309"/>
      <c r="X239" s="309"/>
      <c r="Y239" s="309"/>
      <c r="Z239" s="309"/>
      <c r="AA239" s="309"/>
      <c r="AB239" s="309"/>
      <c r="AC239" s="309"/>
      <c r="AD239" s="309"/>
      <c r="AE239" s="309"/>
      <c r="AF239" s="309"/>
      <c r="AG239" s="309"/>
      <c r="AH239" s="309"/>
    </row>
    <row r="240" customFormat="false" ht="15" hidden="true" customHeight="false" outlineLevel="0" collapsed="false">
      <c r="A240" s="400" t="s">
        <v>124</v>
      </c>
      <c r="B240" s="400"/>
      <c r="C240" s="401" t="n">
        <f aca="false">+C241+C242+C243</f>
        <v>0</v>
      </c>
      <c r="D240" s="315" t="n">
        <f aca="false">+D241+D242+D243</f>
        <v>0</v>
      </c>
      <c r="E240" s="315" t="n">
        <f aca="false">+E241+E242+E243</f>
        <v>0</v>
      </c>
      <c r="F240" s="316" t="n">
        <f aca="false">+F241+F242+F243</f>
        <v>0</v>
      </c>
    </row>
    <row r="241" customFormat="false" ht="11.1" hidden="true" customHeight="true" outlineLevel="0" collapsed="false">
      <c r="A241" s="288" t="s">
        <v>18</v>
      </c>
      <c r="B241" s="288"/>
      <c r="C241" s="317" t="n">
        <f aca="false">SUM(D241:F241)</f>
        <v>0</v>
      </c>
      <c r="D241" s="317"/>
      <c r="E241" s="317"/>
      <c r="F241" s="45"/>
    </row>
    <row r="242" customFormat="false" ht="11.1" hidden="true" customHeight="true" outlineLevel="0" collapsed="false">
      <c r="A242" s="220" t="s">
        <v>19</v>
      </c>
      <c r="B242" s="220"/>
      <c r="C242" s="317" t="n">
        <f aca="false">SUM(D242:F242)</f>
        <v>0</v>
      </c>
      <c r="D242" s="317"/>
      <c r="E242" s="317"/>
      <c r="F242" s="45"/>
    </row>
    <row r="243" customFormat="false" ht="11.1" hidden="true" customHeight="true" outlineLevel="0" collapsed="false">
      <c r="A243" s="431" t="s">
        <v>20</v>
      </c>
      <c r="B243" s="431"/>
      <c r="C243" s="432" t="n">
        <f aca="false">SUM(D243:F243)</f>
        <v>0</v>
      </c>
      <c r="D243" s="432"/>
      <c r="E243" s="432"/>
      <c r="F243" s="337"/>
    </row>
    <row r="244" customFormat="false" ht="12.75" hidden="true" customHeight="true" outlineLevel="0" collapsed="false">
      <c r="A244" s="400" t="s">
        <v>60</v>
      </c>
      <c r="B244" s="400"/>
      <c r="C244" s="315" t="n">
        <f aca="false">SUM(D244:F244)</f>
        <v>0</v>
      </c>
      <c r="D244" s="315"/>
      <c r="E244" s="315"/>
      <c r="F244" s="316"/>
      <c r="G244" s="285"/>
      <c r="H244" s="285"/>
      <c r="I244" s="285"/>
      <c r="J244" s="285"/>
      <c r="K244" s="285"/>
      <c r="L244" s="285"/>
      <c r="M244" s="285"/>
      <c r="N244" s="285"/>
      <c r="O244" s="285"/>
      <c r="P244" s="285"/>
      <c r="Q244" s="285"/>
      <c r="R244" s="285"/>
      <c r="S244" s="309"/>
      <c r="T244" s="309"/>
      <c r="U244" s="309"/>
      <c r="V244" s="309"/>
      <c r="W244" s="309"/>
      <c r="X244" s="309"/>
      <c r="Y244" s="309"/>
      <c r="Z244" s="309"/>
      <c r="AA244" s="309"/>
      <c r="AB244" s="309"/>
      <c r="AC244" s="309"/>
      <c r="AD244" s="309"/>
      <c r="AE244" s="309"/>
      <c r="AF244" s="309"/>
      <c r="AG244" s="309"/>
      <c r="AH244" s="309"/>
    </row>
    <row r="245" customFormat="false" ht="15" hidden="true" customHeight="false" outlineLevel="0" collapsed="false">
      <c r="A245" s="433" t="s">
        <v>22</v>
      </c>
      <c r="B245" s="433"/>
      <c r="C245" s="434" t="n">
        <f aca="false">SUM(D245:F245)</f>
        <v>0</v>
      </c>
      <c r="D245" s="435"/>
      <c r="E245" s="435"/>
      <c r="F245" s="436"/>
      <c r="G245" s="285"/>
      <c r="H245" s="285"/>
      <c r="I245" s="285"/>
      <c r="J245" s="285"/>
      <c r="K245" s="285"/>
      <c r="L245" s="285"/>
      <c r="M245" s="285"/>
      <c r="N245" s="285"/>
      <c r="O245" s="285"/>
      <c r="P245" s="285"/>
      <c r="Q245" s="285"/>
      <c r="R245" s="285"/>
      <c r="S245" s="309"/>
      <c r="T245" s="309"/>
      <c r="U245" s="309"/>
      <c r="V245" s="309"/>
      <c r="W245" s="309"/>
      <c r="X245" s="309"/>
      <c r="Y245" s="309"/>
      <c r="Z245" s="309"/>
      <c r="AA245" s="309"/>
      <c r="AB245" s="309"/>
      <c r="AC245" s="309"/>
      <c r="AD245" s="309"/>
      <c r="AE245" s="309"/>
      <c r="AF245" s="309"/>
      <c r="AG245" s="309"/>
      <c r="AH245" s="309"/>
    </row>
    <row r="246" customFormat="false" ht="15" hidden="false" customHeight="false" outlineLevel="0" collapsed="false">
      <c r="A246" s="282" t="s">
        <v>131</v>
      </c>
      <c r="B246" s="295" t="n">
        <f aca="false">+B247+B251+B258+B265+B257+B256</f>
        <v>687138</v>
      </c>
      <c r="C246" s="417" t="n">
        <f aca="false">+C247+C251+C258+C265+C257+C256</f>
        <v>706434</v>
      </c>
      <c r="D246" s="295" t="n">
        <f aca="false">+D247+D251+D258+D265+D257+D256</f>
        <v>706434</v>
      </c>
      <c r="E246" s="295" t="n">
        <f aca="false">+E247+E251+E258+E265+E256</f>
        <v>0</v>
      </c>
      <c r="F246" s="295" t="n">
        <f aca="false">+F247+F251+F258+F265</f>
        <v>0</v>
      </c>
    </row>
    <row r="247" customFormat="false" ht="14.25" hidden="false" customHeight="false" outlineLevel="0" collapsed="false">
      <c r="A247" s="296" t="s">
        <v>17</v>
      </c>
      <c r="B247" s="401" t="n">
        <f aca="false">+B248+B249+B250</f>
        <v>435953</v>
      </c>
      <c r="C247" s="401" t="n">
        <f aca="false">+C248+C249+C250</f>
        <v>439953</v>
      </c>
      <c r="D247" s="401" t="n">
        <f aca="false">+D248+D249+D250</f>
        <v>439953</v>
      </c>
      <c r="E247" s="401" t="n">
        <f aca="false">+E248+E249+E250</f>
        <v>0</v>
      </c>
      <c r="F247" s="127" t="n">
        <f aca="false">+F248+F249+F250</f>
        <v>0</v>
      </c>
    </row>
    <row r="248" customFormat="false" ht="11.1" hidden="false" customHeight="true" outlineLevel="0" collapsed="false">
      <c r="A248" s="288" t="s">
        <v>18</v>
      </c>
      <c r="B248" s="367" t="n">
        <v>337400</v>
      </c>
      <c r="C248" s="418" t="n">
        <f aca="false">SUM(D248:F248)</f>
        <v>335400</v>
      </c>
      <c r="D248" s="367" t="n">
        <v>335400</v>
      </c>
      <c r="E248" s="317"/>
      <c r="F248" s="45"/>
    </row>
    <row r="249" customFormat="false" ht="11.1" hidden="false" customHeight="true" outlineLevel="0" collapsed="false">
      <c r="A249" s="220" t="s">
        <v>19</v>
      </c>
      <c r="B249" s="419" t="n">
        <v>19872</v>
      </c>
      <c r="C249" s="418" t="n">
        <f aca="false">SUM(D249:F249)</f>
        <v>25872</v>
      </c>
      <c r="D249" s="419" t="n">
        <v>25872</v>
      </c>
      <c r="E249" s="419"/>
      <c r="F249" s="420"/>
    </row>
    <row r="250" customFormat="false" ht="11.1" hidden="false" customHeight="true" outlineLevel="0" collapsed="false">
      <c r="A250" s="220" t="s">
        <v>20</v>
      </c>
      <c r="B250" s="317" t="n">
        <v>78681</v>
      </c>
      <c r="C250" s="418" t="n">
        <f aca="false">SUM(D250:F250)</f>
        <v>78681</v>
      </c>
      <c r="D250" s="317" t="n">
        <v>78681</v>
      </c>
      <c r="E250" s="317"/>
      <c r="F250" s="45"/>
    </row>
    <row r="251" customFormat="false" ht="13.5" hidden="false" customHeight="true" outlineLevel="0" collapsed="false">
      <c r="A251" s="290" t="s">
        <v>55</v>
      </c>
      <c r="B251" s="43" t="n">
        <v>223695</v>
      </c>
      <c r="C251" s="421" t="n">
        <f aca="false">SUM(D251:F251)</f>
        <v>238991</v>
      </c>
      <c r="D251" s="43" t="n">
        <v>238991</v>
      </c>
      <c r="E251" s="43"/>
      <c r="F251" s="43"/>
    </row>
    <row r="252" customFormat="false" ht="11.1" hidden="true" customHeight="true" outlineLevel="0" collapsed="false">
      <c r="A252" s="288" t="s">
        <v>127</v>
      </c>
      <c r="B252" s="317"/>
      <c r="C252" s="418" t="n">
        <f aca="false">SUM(D252:F252)</f>
        <v>0</v>
      </c>
      <c r="D252" s="317"/>
      <c r="E252" s="317"/>
      <c r="F252" s="45"/>
    </row>
    <row r="253" customFormat="false" ht="11.1" hidden="true" customHeight="true" outlineLevel="0" collapsed="false">
      <c r="A253" s="288" t="s">
        <v>95</v>
      </c>
      <c r="B253" s="317"/>
      <c r="C253" s="418" t="n">
        <f aca="false">SUM(D253:F253)</f>
        <v>0</v>
      </c>
      <c r="D253" s="317"/>
      <c r="E253" s="422"/>
      <c r="F253" s="423"/>
      <c r="G253" s="306"/>
      <c r="H253" s="306"/>
      <c r="I253" s="306"/>
      <c r="J253" s="306"/>
      <c r="K253" s="306"/>
      <c r="L253" s="306"/>
      <c r="M253" s="306"/>
      <c r="N253" s="306"/>
      <c r="O253" s="306"/>
    </row>
    <row r="254" customFormat="false" ht="11.1" hidden="true" customHeight="true" outlineLevel="0" collapsed="false">
      <c r="A254" s="288" t="s">
        <v>31</v>
      </c>
      <c r="B254" s="422"/>
      <c r="C254" s="418" t="n">
        <f aca="false">SUM(D254:F254)</f>
        <v>0</v>
      </c>
      <c r="D254" s="422"/>
      <c r="E254" s="422"/>
      <c r="F254" s="423"/>
      <c r="G254" s="306"/>
      <c r="H254" s="306"/>
      <c r="I254" s="306"/>
      <c r="J254" s="306"/>
      <c r="K254" s="306"/>
      <c r="L254" s="306"/>
      <c r="M254" s="306"/>
      <c r="N254" s="306"/>
      <c r="O254" s="306"/>
    </row>
    <row r="255" s="307" customFormat="true" ht="11.1" hidden="true" customHeight="true" outlineLevel="0" collapsed="false">
      <c r="A255" s="305" t="s">
        <v>94</v>
      </c>
      <c r="B255" s="422"/>
      <c r="C255" s="418" t="n">
        <f aca="false">SUM(D255:F255)</f>
        <v>0</v>
      </c>
      <c r="D255" s="422"/>
      <c r="E255" s="422"/>
      <c r="F255" s="423"/>
      <c r="G255" s="306"/>
      <c r="H255" s="306"/>
      <c r="I255" s="306"/>
      <c r="J255" s="306"/>
      <c r="K255" s="306"/>
      <c r="L255" s="306"/>
      <c r="M255" s="306"/>
      <c r="N255" s="306"/>
      <c r="O255" s="306"/>
    </row>
    <row r="256" s="307" customFormat="true" ht="13.5" hidden="false" customHeight="true" outlineLevel="0" collapsed="false">
      <c r="A256" s="59" t="s">
        <v>41</v>
      </c>
      <c r="B256" s="437" t="n">
        <v>-8050</v>
      </c>
      <c r="C256" s="421" t="n">
        <f aca="false">SUM(D256:F256)</f>
        <v>-8050</v>
      </c>
      <c r="D256" s="437" t="n">
        <v>-8050</v>
      </c>
      <c r="E256" s="422"/>
      <c r="F256" s="423"/>
      <c r="G256" s="306"/>
      <c r="H256" s="306"/>
      <c r="I256" s="306"/>
      <c r="J256" s="306"/>
      <c r="K256" s="306"/>
      <c r="L256" s="306"/>
      <c r="M256" s="306"/>
      <c r="N256" s="306"/>
      <c r="O256" s="306"/>
    </row>
    <row r="257" s="285" customFormat="true" ht="12" hidden="false" customHeight="true" outlineLevel="0" collapsed="false">
      <c r="A257" s="290" t="s">
        <v>98</v>
      </c>
      <c r="B257" s="302" t="n">
        <v>11884</v>
      </c>
      <c r="C257" s="291" t="n">
        <f aca="false">SUM(D257:F257)</f>
        <v>11884</v>
      </c>
      <c r="D257" s="302" t="n">
        <v>11884</v>
      </c>
      <c r="E257" s="292"/>
      <c r="F257" s="43"/>
    </row>
    <row r="258" customFormat="false" ht="15.75" hidden="false" customHeight="true" outlineLevel="0" collapsed="false">
      <c r="A258" s="320" t="s">
        <v>61</v>
      </c>
      <c r="B258" s="424" t="n">
        <v>23656</v>
      </c>
      <c r="C258" s="425" t="n">
        <f aca="false">SUM(D258:F258)</f>
        <v>23656</v>
      </c>
      <c r="D258" s="424" t="n">
        <v>23656</v>
      </c>
      <c r="E258" s="424"/>
      <c r="F258" s="426"/>
      <c r="G258" s="306"/>
      <c r="H258" s="306"/>
      <c r="I258" s="306"/>
      <c r="J258" s="306"/>
      <c r="K258" s="306"/>
      <c r="L258" s="306"/>
      <c r="M258" s="306"/>
      <c r="N258" s="306"/>
      <c r="O258" s="306"/>
    </row>
    <row r="259" customFormat="false" ht="12.75" hidden="false" customHeight="true" outlineLevel="0" collapsed="false">
      <c r="A259" s="282" t="s">
        <v>132</v>
      </c>
      <c r="B259" s="283" t="n">
        <f aca="false">B264+B260+B285</f>
        <v>222046</v>
      </c>
      <c r="C259" s="283" t="n">
        <f aca="false">C264+C260+C285</f>
        <v>292840</v>
      </c>
      <c r="D259" s="283" t="n">
        <f aca="false">D264+D260+D285</f>
        <v>292840</v>
      </c>
      <c r="E259" s="283" t="n">
        <f aca="false">E264+E260+E285</f>
        <v>0</v>
      </c>
      <c r="F259" s="283" t="n">
        <f aca="false">F264+F260+F285</f>
        <v>0</v>
      </c>
    </row>
    <row r="260" customFormat="false" ht="14.25" hidden="false" customHeight="false" outlineLevel="0" collapsed="false">
      <c r="A260" s="286" t="s">
        <v>69</v>
      </c>
      <c r="B260" s="331" t="n">
        <f aca="false">+B261+B262+B263</f>
        <v>181940</v>
      </c>
      <c r="C260" s="127" t="n">
        <f aca="false">+C261+C262+C263</f>
        <v>196315</v>
      </c>
      <c r="D260" s="331" t="n">
        <f aca="false">+D261+D262+D263</f>
        <v>196315</v>
      </c>
      <c r="E260" s="331" t="n">
        <f aca="false">+E261+E262+E263</f>
        <v>0</v>
      </c>
      <c r="F260" s="331" t="n">
        <f aca="false">+F261+F262+F263</f>
        <v>0</v>
      </c>
    </row>
    <row r="261" customFormat="false" ht="11.1" hidden="false" customHeight="true" outlineLevel="0" collapsed="false">
      <c r="A261" s="288" t="s">
        <v>18</v>
      </c>
      <c r="B261" s="46" t="n">
        <v>148046</v>
      </c>
      <c r="C261" s="45" t="n">
        <f aca="false">SUM(D261:F261)</f>
        <v>155856</v>
      </c>
      <c r="D261" s="46" t="n">
        <v>155856</v>
      </c>
      <c r="E261" s="45"/>
      <c r="F261" s="45"/>
    </row>
    <row r="262" customFormat="false" ht="11.1" hidden="false" customHeight="true" outlineLevel="0" collapsed="false">
      <c r="A262" s="220" t="s">
        <v>19</v>
      </c>
      <c r="B262" s="45" t="n">
        <v>6248</v>
      </c>
      <c r="C262" s="45" t="n">
        <f aca="false">SUM(D262:F262)</f>
        <v>7318</v>
      </c>
      <c r="D262" s="45" t="n">
        <v>7318</v>
      </c>
      <c r="E262" s="45"/>
      <c r="F262" s="45"/>
    </row>
    <row r="263" customFormat="false" ht="11.1" hidden="false" customHeight="true" outlineLevel="0" collapsed="false">
      <c r="A263" s="220" t="s">
        <v>20</v>
      </c>
      <c r="B263" s="45" t="n">
        <v>27646</v>
      </c>
      <c r="C263" s="45" t="n">
        <f aca="false">SUM(D263:F263)</f>
        <v>33141</v>
      </c>
      <c r="D263" s="45" t="n">
        <v>33141</v>
      </c>
      <c r="E263" s="45"/>
      <c r="F263" s="45"/>
    </row>
    <row r="264" customFormat="false" ht="12.75" hidden="false" customHeight="true" outlineLevel="0" collapsed="false">
      <c r="A264" s="320" t="s">
        <v>55</v>
      </c>
      <c r="B264" s="213" t="n">
        <v>40106</v>
      </c>
      <c r="C264" s="213" t="n">
        <f aca="false">SUM(D264:F264)</f>
        <v>96525</v>
      </c>
      <c r="D264" s="213" t="n">
        <v>96525</v>
      </c>
      <c r="E264" s="213"/>
      <c r="F264" s="213"/>
    </row>
    <row r="265" s="313" customFormat="true" ht="26.25" hidden="true" customHeight="true" outlineLevel="0" collapsed="false">
      <c r="A265" s="375"/>
      <c r="B265" s="375"/>
      <c r="C265" s="375"/>
      <c r="D265" s="375"/>
      <c r="E265" s="375"/>
      <c r="F265" s="375"/>
    </row>
    <row r="266" s="414" customFormat="true" ht="14.25" hidden="true" customHeight="false" outlineLevel="0" collapsed="false"/>
    <row r="267" s="281" customFormat="true" ht="18.75" hidden="true" customHeight="false" outlineLevel="0" collapsed="false">
      <c r="A267" s="277" t="s">
        <v>86</v>
      </c>
      <c r="B267" s="277"/>
      <c r="C267" s="278"/>
      <c r="D267" s="279"/>
      <c r="E267" s="279"/>
      <c r="F267" s="280"/>
    </row>
    <row r="268" customFormat="false" ht="17.25" hidden="true" customHeight="true" outlineLevel="0" collapsed="false">
      <c r="A268" s="328"/>
      <c r="B268" s="328"/>
      <c r="C268" s="328"/>
      <c r="D268" s="328"/>
      <c r="E268" s="328"/>
      <c r="F268" s="329" t="s">
        <v>1</v>
      </c>
    </row>
    <row r="269" s="13" customFormat="true" ht="15" hidden="true" customHeight="true" outlineLevel="0" collapsed="false">
      <c r="A269" s="9" t="s">
        <v>2</v>
      </c>
      <c r="B269" s="10" t="s">
        <v>3</v>
      </c>
      <c r="C269" s="11" t="s">
        <v>133</v>
      </c>
      <c r="D269" s="11"/>
      <c r="E269" s="11"/>
      <c r="F269" s="11"/>
      <c r="G269" s="12"/>
      <c r="H269" s="12"/>
      <c r="I269" s="12"/>
      <c r="J269" s="12"/>
      <c r="K269" s="12"/>
      <c r="L269" s="12"/>
      <c r="M269" s="12"/>
      <c r="N269" s="12"/>
    </row>
    <row r="270" s="13" customFormat="true" ht="11.25" hidden="true" customHeight="true" outlineLevel="0" collapsed="false">
      <c r="A270" s="14" t="s">
        <v>5</v>
      </c>
      <c r="B270" s="10"/>
      <c r="C270" s="15" t="s">
        <v>6</v>
      </c>
      <c r="D270" s="16" t="s">
        <v>7</v>
      </c>
      <c r="E270" s="16"/>
      <c r="F270" s="16"/>
      <c r="G270" s="12"/>
      <c r="H270" s="12"/>
      <c r="I270" s="12"/>
      <c r="J270" s="12"/>
      <c r="K270" s="12"/>
      <c r="L270" s="12"/>
      <c r="M270" s="12"/>
      <c r="N270" s="12"/>
    </row>
    <row r="271" s="13" customFormat="true" ht="11.25" hidden="true" customHeight="true" outlineLevel="0" collapsed="false">
      <c r="A271" s="17" t="s">
        <v>8</v>
      </c>
      <c r="B271" s="10"/>
      <c r="C271" s="15"/>
      <c r="D271" s="18" t="s">
        <v>9</v>
      </c>
      <c r="E271" s="19" t="s">
        <v>10</v>
      </c>
      <c r="F271" s="20" t="s">
        <v>11</v>
      </c>
      <c r="G271" s="12"/>
      <c r="H271" s="12"/>
      <c r="I271" s="12"/>
      <c r="J271" s="12"/>
      <c r="K271" s="12"/>
      <c r="L271" s="12"/>
      <c r="M271" s="12"/>
      <c r="N271" s="12"/>
    </row>
    <row r="272" s="13" customFormat="true" ht="13.5" hidden="true" customHeight="true" outlineLevel="0" collapsed="false">
      <c r="A272" s="17" t="s">
        <v>12</v>
      </c>
      <c r="B272" s="10"/>
      <c r="C272" s="15"/>
      <c r="D272" s="21" t="s">
        <v>13</v>
      </c>
      <c r="E272" s="22" t="s">
        <v>14</v>
      </c>
      <c r="F272" s="23" t="s">
        <v>15</v>
      </c>
      <c r="G272" s="12"/>
      <c r="H272" s="12"/>
      <c r="I272" s="12"/>
      <c r="J272" s="12"/>
      <c r="K272" s="12"/>
      <c r="L272" s="12"/>
      <c r="M272" s="12"/>
      <c r="N272" s="12"/>
    </row>
    <row r="273" s="1" customFormat="true" ht="12" hidden="true" customHeight="true" outlineLevel="0" collapsed="false">
      <c r="A273" s="24" t="n">
        <v>1</v>
      </c>
      <c r="B273" s="24" t="n">
        <v>2</v>
      </c>
      <c r="C273" s="24" t="n">
        <v>3</v>
      </c>
      <c r="D273" s="24" t="n">
        <v>4</v>
      </c>
      <c r="E273" s="24" t="n">
        <v>5</v>
      </c>
      <c r="F273" s="24" t="n">
        <v>6</v>
      </c>
    </row>
    <row r="274" s="313" customFormat="true" ht="27" hidden="false" customHeight="true" outlineLevel="0" collapsed="false">
      <c r="A274" s="311" t="s">
        <v>134</v>
      </c>
      <c r="B274" s="139" t="n">
        <f aca="false">B279+B275+B300</f>
        <v>198056</v>
      </c>
      <c r="C274" s="139" t="n">
        <f aca="false">C279+C275+C300</f>
        <v>137249</v>
      </c>
      <c r="D274" s="139" t="n">
        <f aca="false">D279+D275+D300</f>
        <v>137249</v>
      </c>
      <c r="E274" s="139" t="n">
        <f aca="false">E279+E275+E300</f>
        <v>0</v>
      </c>
      <c r="F274" s="139" t="n">
        <f aca="false">F279+F275+F300</f>
        <v>0</v>
      </c>
    </row>
    <row r="275" customFormat="false" ht="14.25" hidden="false" customHeight="false" outlineLevel="0" collapsed="false">
      <c r="A275" s="286" t="s">
        <v>69</v>
      </c>
      <c r="B275" s="331" t="n">
        <f aca="false">+B276+B277+B278</f>
        <v>104603</v>
      </c>
      <c r="C275" s="127" t="n">
        <f aca="false">+C276+C277+C278</f>
        <v>104603</v>
      </c>
      <c r="D275" s="331" t="n">
        <f aca="false">+D276+D277+D278</f>
        <v>104603</v>
      </c>
      <c r="E275" s="331" t="n">
        <f aca="false">+E276+E277+E278</f>
        <v>0</v>
      </c>
      <c r="F275" s="331" t="n">
        <f aca="false">+F276+F277+F278</f>
        <v>0</v>
      </c>
    </row>
    <row r="276" customFormat="false" ht="11.1" hidden="false" customHeight="true" outlineLevel="0" collapsed="false">
      <c r="A276" s="288" t="s">
        <v>18</v>
      </c>
      <c r="B276" s="46" t="n">
        <v>79800</v>
      </c>
      <c r="C276" s="45" t="n">
        <f aca="false">SUM(D276:F276)</f>
        <v>79800</v>
      </c>
      <c r="D276" s="46" t="n">
        <v>79800</v>
      </c>
      <c r="E276" s="45"/>
      <c r="F276" s="45"/>
    </row>
    <row r="277" customFormat="false" ht="11.1" hidden="false" customHeight="true" outlineLevel="0" collapsed="false">
      <c r="A277" s="220" t="s">
        <v>19</v>
      </c>
      <c r="B277" s="45" t="n">
        <v>6194</v>
      </c>
      <c r="C277" s="45" t="n">
        <f aca="false">SUM(D277:F277)</f>
        <v>6194</v>
      </c>
      <c r="D277" s="45" t="n">
        <v>6194</v>
      </c>
      <c r="E277" s="45"/>
      <c r="F277" s="45"/>
    </row>
    <row r="278" customFormat="false" ht="11.1" hidden="false" customHeight="true" outlineLevel="0" collapsed="false">
      <c r="A278" s="220" t="s">
        <v>20</v>
      </c>
      <c r="B278" s="45" t="n">
        <v>18609</v>
      </c>
      <c r="C278" s="45" t="n">
        <f aca="false">SUM(D278:F278)</f>
        <v>18609</v>
      </c>
      <c r="D278" s="45" t="n">
        <v>18609</v>
      </c>
      <c r="E278" s="45"/>
      <c r="F278" s="45"/>
    </row>
    <row r="279" customFormat="false" ht="12.75" hidden="false" customHeight="true" outlineLevel="0" collapsed="false">
      <c r="A279" s="320" t="s">
        <v>55</v>
      </c>
      <c r="B279" s="213" t="n">
        <v>93453</v>
      </c>
      <c r="C279" s="213" t="n">
        <f aca="false">SUM(D279:F279)</f>
        <v>32646</v>
      </c>
      <c r="D279" s="213" t="n">
        <v>32646</v>
      </c>
      <c r="E279" s="213"/>
      <c r="F279" s="213"/>
    </row>
    <row r="280" s="414" customFormat="true" ht="14.25" hidden="false" customHeight="false" outlineLevel="0" collapsed="false"/>
    <row r="281" s="414" customFormat="true" ht="14.25" hidden="false" customHeight="false" outlineLevel="0" collapsed="false"/>
    <row r="282" s="414" customFormat="true" ht="14.25" hidden="false" customHeight="false" outlineLevel="0" collapsed="false"/>
    <row r="283" s="414" customFormat="true" ht="14.25" hidden="false" customHeight="false" outlineLevel="0" collapsed="false"/>
    <row r="284" s="414" customFormat="true" ht="14.25" hidden="false" customHeight="false" outlineLevel="0" collapsed="false"/>
    <row r="285" s="414" customFormat="true" ht="14.25" hidden="false" customHeight="false" outlineLevel="0" collapsed="false"/>
    <row r="286" s="414" customFormat="true" ht="14.25" hidden="false" customHeight="false" outlineLevel="0" collapsed="false"/>
    <row r="287" s="414" customFormat="true" ht="14.25" hidden="false" customHeight="false" outlineLevel="0" collapsed="false"/>
    <row r="288" s="414" customFormat="true" ht="14.25" hidden="false" customHeight="false" outlineLevel="0" collapsed="false"/>
    <row r="289" s="414" customFormat="true" ht="14.25" hidden="false" customHeight="false" outlineLevel="0" collapsed="false"/>
    <row r="290" s="414" customFormat="true" ht="14.25" hidden="false" customHeight="false" outlineLevel="0" collapsed="false"/>
    <row r="291" s="414" customFormat="true" ht="14.25" hidden="false" customHeight="false" outlineLevel="0" collapsed="false"/>
    <row r="292" s="414" customFormat="true" ht="14.25" hidden="false" customHeight="false" outlineLevel="0" collapsed="false"/>
    <row r="293" s="414" customFormat="true" ht="14.25" hidden="false" customHeight="false" outlineLevel="0" collapsed="false"/>
    <row r="294" s="414" customFormat="true" ht="14.25" hidden="false" customHeight="false" outlineLevel="0" collapsed="false"/>
    <row r="295" s="414" customFormat="true" ht="14.25" hidden="false" customHeight="false" outlineLevel="0" collapsed="false"/>
    <row r="296" s="414" customFormat="true" ht="14.25" hidden="false" customHeight="false" outlineLevel="0" collapsed="false"/>
    <row r="297" s="414" customFormat="true" ht="14.25" hidden="false" customHeight="false" outlineLevel="0" collapsed="false"/>
    <row r="298" s="414" customFormat="true" ht="14.25" hidden="false" customHeight="false" outlineLevel="0" collapsed="false"/>
    <row r="299" s="414" customFormat="true" ht="14.25" hidden="false" customHeight="false" outlineLevel="0" collapsed="false"/>
    <row r="300" s="414" customFormat="true" ht="14.25" hidden="false" customHeight="false" outlineLevel="0" collapsed="false"/>
    <row r="301" s="414" customFormat="true" ht="14.25" hidden="false" customHeight="false" outlineLevel="0" collapsed="false"/>
    <row r="302" s="414" customFormat="true" ht="14.25" hidden="false" customHeight="false" outlineLevel="0" collapsed="false"/>
    <row r="303" s="414" customFormat="true" ht="14.25" hidden="false" customHeight="false" outlineLevel="0" collapsed="false"/>
    <row r="304" s="414" customFormat="true" ht="14.25" hidden="false" customHeight="false" outlineLevel="0" collapsed="false"/>
    <row r="305" s="414" customFormat="true" ht="14.25" hidden="false" customHeight="false" outlineLevel="0" collapsed="false"/>
    <row r="306" s="414" customFormat="true" ht="14.25" hidden="false" customHeight="false" outlineLevel="0" collapsed="false"/>
    <row r="307" s="414" customFormat="true" ht="14.25" hidden="false" customHeight="false" outlineLevel="0" collapsed="false"/>
    <row r="308" s="414" customFormat="true" ht="14.25" hidden="false" customHeight="false" outlineLevel="0" collapsed="false"/>
    <row r="309" s="414" customFormat="true" ht="14.25" hidden="false" customHeight="false" outlineLevel="0" collapsed="false"/>
    <row r="310" s="414" customFormat="true" ht="14.25" hidden="false" customHeight="false" outlineLevel="0" collapsed="false"/>
    <row r="311" s="414" customFormat="true" ht="14.25" hidden="false" customHeight="false" outlineLevel="0" collapsed="false"/>
    <row r="312" s="414" customFormat="true" ht="14.25" hidden="false" customHeight="false" outlineLevel="0" collapsed="false"/>
    <row r="313" s="414" customFormat="true" ht="14.25" hidden="false" customHeight="false" outlineLevel="0" collapsed="false"/>
    <row r="314" s="414" customFormat="true" ht="14.25" hidden="false" customHeight="false" outlineLevel="0" collapsed="false"/>
    <row r="315" s="414" customFormat="true" ht="14.25" hidden="false" customHeight="false" outlineLevel="0" collapsed="false"/>
    <row r="316" s="414" customFormat="true" ht="14.25" hidden="false" customHeight="false" outlineLevel="0" collapsed="false"/>
    <row r="317" s="414" customFormat="true" ht="14.25" hidden="false" customHeight="false" outlineLevel="0" collapsed="false"/>
    <row r="318" s="414" customFormat="true" ht="14.25" hidden="false" customHeight="false" outlineLevel="0" collapsed="false"/>
    <row r="319" s="414" customFormat="true" ht="14.25" hidden="false" customHeight="false" outlineLevel="0" collapsed="false"/>
    <row r="320" s="414" customFormat="true" ht="14.25" hidden="false" customHeight="false" outlineLevel="0" collapsed="false"/>
    <row r="321" s="414" customFormat="true" ht="14.25" hidden="false" customHeight="false" outlineLevel="0" collapsed="false"/>
    <row r="322" s="414" customFormat="true" ht="14.25" hidden="false" customHeight="false" outlineLevel="0" collapsed="false"/>
    <row r="323" s="414" customFormat="true" ht="14.25" hidden="false" customHeight="false" outlineLevel="0" collapsed="false"/>
    <row r="324" s="414" customFormat="true" ht="14.25" hidden="false" customHeight="false" outlineLevel="0" collapsed="false"/>
    <row r="325" s="414" customFormat="true" ht="14.25" hidden="false" customHeight="false" outlineLevel="0" collapsed="false"/>
    <row r="326" s="414" customFormat="true" ht="14.25" hidden="false" customHeight="false" outlineLevel="0" collapsed="false"/>
    <row r="327" s="414" customFormat="true" ht="14.25" hidden="false" customHeight="false" outlineLevel="0" collapsed="false"/>
    <row r="328" s="414" customFormat="true" ht="14.25" hidden="false" customHeight="false" outlineLevel="0" collapsed="false"/>
    <row r="329" s="414" customFormat="true" ht="14.25" hidden="false" customHeight="false" outlineLevel="0" collapsed="false"/>
    <row r="330" s="414" customFormat="true" ht="14.25" hidden="false" customHeight="false" outlineLevel="0" collapsed="false"/>
    <row r="331" s="414" customFormat="true" ht="14.25" hidden="false" customHeight="false" outlineLevel="0" collapsed="false"/>
    <row r="332" s="414" customFormat="true" ht="14.25" hidden="false" customHeight="false" outlineLevel="0" collapsed="false"/>
    <row r="333" s="414" customFormat="true" ht="14.25" hidden="false" customHeight="false" outlineLevel="0" collapsed="false"/>
    <row r="334" s="414" customFormat="true" ht="14.25" hidden="false" customHeight="false" outlineLevel="0" collapsed="false"/>
    <row r="335" s="414" customFormat="true" ht="14.25" hidden="false" customHeight="false" outlineLevel="0" collapsed="false"/>
    <row r="336" s="414" customFormat="true" ht="14.25" hidden="false" customHeight="false" outlineLevel="0" collapsed="false"/>
    <row r="337" s="414" customFormat="true" ht="14.25" hidden="false" customHeight="false" outlineLevel="0" collapsed="false"/>
    <row r="338" s="414" customFormat="true" ht="14.25" hidden="false" customHeight="false" outlineLevel="0" collapsed="false"/>
    <row r="339" s="414" customFormat="true" ht="14.25" hidden="false" customHeight="false" outlineLevel="0" collapsed="false"/>
    <row r="340" s="414" customFormat="true" ht="14.25" hidden="false" customHeight="false" outlineLevel="0" collapsed="false"/>
    <row r="341" s="414" customFormat="true" ht="14.25" hidden="false" customHeight="false" outlineLevel="0" collapsed="false"/>
    <row r="342" s="414" customFormat="true" ht="14.25" hidden="false" customHeight="false" outlineLevel="0" collapsed="false"/>
    <row r="343" s="414" customFormat="true" ht="14.25" hidden="false" customHeight="false" outlineLevel="0" collapsed="false"/>
    <row r="344" s="414" customFormat="true" ht="14.25" hidden="false" customHeight="false" outlineLevel="0" collapsed="false"/>
    <row r="345" s="414" customFormat="true" ht="14.25" hidden="false" customHeight="false" outlineLevel="0" collapsed="false"/>
    <row r="346" s="414" customFormat="true" ht="14.25" hidden="false" customHeight="false" outlineLevel="0" collapsed="false"/>
    <row r="347" s="414" customFormat="true" ht="14.25" hidden="false" customHeight="false" outlineLevel="0" collapsed="false"/>
    <row r="348" s="414" customFormat="true" ht="14.25" hidden="false" customHeight="false" outlineLevel="0" collapsed="false"/>
    <row r="349" s="414" customFormat="true" ht="14.25" hidden="false" customHeight="false" outlineLevel="0" collapsed="false"/>
    <row r="350" s="414" customFormat="true" ht="14.25" hidden="false" customHeight="false" outlineLevel="0" collapsed="false"/>
    <row r="351" s="414" customFormat="true" ht="14.25" hidden="false" customHeight="false" outlineLevel="0" collapsed="false"/>
    <row r="352" s="414" customFormat="true" ht="14.25" hidden="false" customHeight="false" outlineLevel="0" collapsed="false"/>
    <row r="353" s="414" customFormat="true" ht="14.25" hidden="false" customHeight="false" outlineLevel="0" collapsed="false"/>
    <row r="354" s="414" customFormat="true" ht="14.25" hidden="false" customHeight="false" outlineLevel="0" collapsed="false"/>
    <row r="355" s="414" customFormat="true" ht="14.25" hidden="false" customHeight="false" outlineLevel="0" collapsed="false"/>
    <row r="356" s="414" customFormat="true" ht="14.25" hidden="false" customHeight="false" outlineLevel="0" collapsed="false"/>
    <row r="357" s="414" customFormat="true" ht="14.25" hidden="false" customHeight="false" outlineLevel="0" collapsed="false"/>
    <row r="358" s="414" customFormat="true" ht="14.25" hidden="false" customHeight="false" outlineLevel="0" collapsed="false"/>
    <row r="359" s="414" customFormat="true" ht="14.25" hidden="false" customHeight="false" outlineLevel="0" collapsed="false"/>
    <row r="360" s="414" customFormat="true" ht="14.25" hidden="false" customHeight="false" outlineLevel="0" collapsed="false"/>
    <row r="361" s="414" customFormat="true" ht="14.25" hidden="false" customHeight="false" outlineLevel="0" collapsed="false"/>
    <row r="362" s="414" customFormat="true" ht="14.25" hidden="false" customHeight="false" outlineLevel="0" collapsed="false"/>
    <row r="363" s="414" customFormat="true" ht="14.25" hidden="false" customHeight="false" outlineLevel="0" collapsed="false"/>
    <row r="364" s="414" customFormat="true" ht="14.25" hidden="false" customHeight="false" outlineLevel="0" collapsed="false"/>
    <row r="365" s="414" customFormat="true" ht="14.25" hidden="false" customHeight="false" outlineLevel="0" collapsed="false"/>
    <row r="366" s="414" customFormat="true" ht="14.25" hidden="false" customHeight="false" outlineLevel="0" collapsed="false"/>
    <row r="367" s="414" customFormat="true" ht="14.25" hidden="false" customHeight="false" outlineLevel="0" collapsed="false"/>
    <row r="368" s="414" customFormat="true" ht="14.25" hidden="false" customHeight="false" outlineLevel="0" collapsed="false"/>
    <row r="369" s="414" customFormat="true" ht="14.25" hidden="false" customHeight="false" outlineLevel="0" collapsed="false"/>
    <row r="370" s="414" customFormat="true" ht="14.25" hidden="false" customHeight="false" outlineLevel="0" collapsed="false"/>
    <row r="371" s="414" customFormat="true" ht="14.25" hidden="false" customHeight="false" outlineLevel="0" collapsed="false"/>
    <row r="372" s="414" customFormat="true" ht="14.25" hidden="false" customHeight="false" outlineLevel="0" collapsed="false"/>
    <row r="373" s="414" customFormat="true" ht="14.25" hidden="false" customHeight="false" outlineLevel="0" collapsed="false"/>
    <row r="374" s="414" customFormat="true" ht="14.25" hidden="false" customHeight="false" outlineLevel="0" collapsed="false"/>
    <row r="375" s="414" customFormat="true" ht="14.25" hidden="false" customHeight="false" outlineLevel="0" collapsed="false"/>
    <row r="376" s="414" customFormat="true" ht="14.25" hidden="false" customHeight="false" outlineLevel="0" collapsed="false"/>
    <row r="377" s="414" customFormat="true" ht="14.25" hidden="false" customHeight="false" outlineLevel="0" collapsed="false"/>
    <row r="378" s="414" customFormat="true" ht="14.25" hidden="false" customHeight="false" outlineLevel="0" collapsed="false"/>
    <row r="379" s="414" customFormat="true" ht="14.25" hidden="false" customHeight="false" outlineLevel="0" collapsed="false"/>
    <row r="380" s="414" customFormat="true" ht="14.25" hidden="false" customHeight="false" outlineLevel="0" collapsed="false"/>
    <row r="381" s="414" customFormat="true" ht="14.25" hidden="false" customHeight="false" outlineLevel="0" collapsed="false"/>
    <row r="382" s="414" customFormat="true" ht="14.25" hidden="false" customHeight="false" outlineLevel="0" collapsed="false"/>
    <row r="383" s="414" customFormat="true" ht="14.25" hidden="false" customHeight="false" outlineLevel="0" collapsed="false"/>
    <row r="384" s="414" customFormat="true" ht="14.25" hidden="false" customHeight="false" outlineLevel="0" collapsed="false"/>
    <row r="385" s="414" customFormat="true" ht="14.25" hidden="false" customHeight="false" outlineLevel="0" collapsed="false"/>
    <row r="386" s="414" customFormat="true" ht="14.25" hidden="false" customHeight="false" outlineLevel="0" collapsed="false"/>
    <row r="387" s="414" customFormat="true" ht="14.25" hidden="false" customHeight="false" outlineLevel="0" collapsed="false"/>
    <row r="388" s="414" customFormat="true" ht="14.25" hidden="false" customHeight="false" outlineLevel="0" collapsed="false"/>
    <row r="389" s="414" customFormat="true" ht="14.25" hidden="false" customHeight="false" outlineLevel="0" collapsed="false"/>
    <row r="390" s="414" customFormat="true" ht="14.25" hidden="false" customHeight="false" outlineLevel="0" collapsed="false"/>
    <row r="391" s="414" customFormat="true" ht="14.25" hidden="false" customHeight="false" outlineLevel="0" collapsed="false"/>
    <row r="392" s="414" customFormat="true" ht="14.25" hidden="false" customHeight="false" outlineLevel="0" collapsed="false"/>
    <row r="393" s="414" customFormat="true" ht="14.25" hidden="false" customHeight="false" outlineLevel="0" collapsed="false"/>
    <row r="394" s="414" customFormat="true" ht="14.25" hidden="false" customHeight="false" outlineLevel="0" collapsed="false"/>
    <row r="395" s="414" customFormat="true" ht="14.25" hidden="false" customHeight="false" outlineLevel="0" collapsed="false"/>
    <row r="396" s="414" customFormat="true" ht="14.25" hidden="false" customHeight="false" outlineLevel="0" collapsed="false"/>
    <row r="397" s="414" customFormat="true" ht="14.25" hidden="false" customHeight="false" outlineLevel="0" collapsed="false"/>
    <row r="398" s="414" customFormat="true" ht="14.25" hidden="false" customHeight="false" outlineLevel="0" collapsed="false"/>
    <row r="399" s="414" customFormat="true" ht="14.25" hidden="false" customHeight="false" outlineLevel="0" collapsed="false"/>
    <row r="400" s="414" customFormat="true" ht="14.25" hidden="false" customHeight="false" outlineLevel="0" collapsed="false"/>
    <row r="401" s="414" customFormat="true" ht="14.25" hidden="false" customHeight="false" outlineLevel="0" collapsed="false"/>
    <row r="402" s="414" customFormat="true" ht="14.25" hidden="false" customHeight="false" outlineLevel="0" collapsed="false"/>
    <row r="403" s="414" customFormat="true" ht="14.25" hidden="false" customHeight="false" outlineLevel="0" collapsed="false"/>
    <row r="404" s="414" customFormat="true" ht="14.25" hidden="false" customHeight="false" outlineLevel="0" collapsed="false"/>
    <row r="405" s="414" customFormat="true" ht="14.25" hidden="false" customHeight="false" outlineLevel="0" collapsed="false"/>
    <row r="406" s="414" customFormat="true" ht="14.25" hidden="false" customHeight="false" outlineLevel="0" collapsed="false"/>
    <row r="407" s="414" customFormat="true" ht="14.25" hidden="false" customHeight="false" outlineLevel="0" collapsed="false"/>
    <row r="408" s="414" customFormat="true" ht="14.25" hidden="false" customHeight="false" outlineLevel="0" collapsed="false"/>
    <row r="409" s="414" customFormat="true" ht="14.25" hidden="false" customHeight="false" outlineLevel="0" collapsed="false"/>
    <row r="410" s="414" customFormat="true" ht="14.25" hidden="false" customHeight="false" outlineLevel="0" collapsed="false"/>
    <row r="411" s="414" customFormat="true" ht="14.25" hidden="false" customHeight="false" outlineLevel="0" collapsed="false"/>
    <row r="412" s="414" customFormat="true" ht="14.25" hidden="false" customHeight="false" outlineLevel="0" collapsed="false"/>
    <row r="413" s="414" customFormat="true" ht="14.25" hidden="false" customHeight="false" outlineLevel="0" collapsed="false"/>
    <row r="414" s="414" customFormat="true" ht="14.25" hidden="false" customHeight="false" outlineLevel="0" collapsed="false"/>
    <row r="415" s="414" customFormat="true" ht="14.25" hidden="false" customHeight="false" outlineLevel="0" collapsed="false"/>
    <row r="416" s="414" customFormat="true" ht="14.25" hidden="false" customHeight="false" outlineLevel="0" collapsed="false"/>
    <row r="417" s="414" customFormat="true" ht="14.25" hidden="false" customHeight="false" outlineLevel="0" collapsed="false"/>
    <row r="418" s="414" customFormat="true" ht="14.25" hidden="false" customHeight="false" outlineLevel="0" collapsed="false"/>
    <row r="419" s="414" customFormat="true" ht="14.25" hidden="false" customHeight="false" outlineLevel="0" collapsed="false"/>
    <row r="420" s="414" customFormat="true" ht="14.25" hidden="false" customHeight="false" outlineLevel="0" collapsed="false"/>
    <row r="421" s="414" customFormat="true" ht="14.25" hidden="false" customHeight="false" outlineLevel="0" collapsed="false"/>
    <row r="422" s="414" customFormat="true" ht="14.25" hidden="false" customHeight="false" outlineLevel="0" collapsed="false"/>
    <row r="423" s="414" customFormat="true" ht="14.25" hidden="false" customHeight="false" outlineLevel="0" collapsed="false"/>
    <row r="424" s="414" customFormat="true" ht="14.25" hidden="false" customHeight="false" outlineLevel="0" collapsed="false"/>
    <row r="425" s="414" customFormat="true" ht="14.25" hidden="false" customHeight="false" outlineLevel="0" collapsed="false"/>
    <row r="426" s="414" customFormat="true" ht="14.25" hidden="false" customHeight="false" outlineLevel="0" collapsed="false"/>
    <row r="427" s="414" customFormat="true" ht="14.25" hidden="false" customHeight="false" outlineLevel="0" collapsed="false"/>
    <row r="428" s="414" customFormat="true" ht="14.25" hidden="false" customHeight="false" outlineLevel="0" collapsed="false"/>
    <row r="429" s="414" customFormat="true" ht="14.25" hidden="false" customHeight="false" outlineLevel="0" collapsed="false"/>
    <row r="430" s="414" customFormat="true" ht="14.25" hidden="false" customHeight="false" outlineLevel="0" collapsed="false"/>
    <row r="431" s="414" customFormat="true" ht="14.25" hidden="false" customHeight="false" outlineLevel="0" collapsed="false"/>
    <row r="432" s="414" customFormat="true" ht="14.25" hidden="false" customHeight="false" outlineLevel="0" collapsed="false"/>
    <row r="433" s="414" customFormat="true" ht="14.25" hidden="false" customHeight="false" outlineLevel="0" collapsed="false"/>
    <row r="434" s="414" customFormat="true" ht="14.25" hidden="false" customHeight="false" outlineLevel="0" collapsed="false"/>
    <row r="435" s="414" customFormat="true" ht="14.25" hidden="false" customHeight="false" outlineLevel="0" collapsed="false"/>
    <row r="436" s="414" customFormat="true" ht="14.25" hidden="false" customHeight="false" outlineLevel="0" collapsed="false"/>
    <row r="437" s="414" customFormat="true" ht="14.25" hidden="false" customHeight="false" outlineLevel="0" collapsed="false"/>
    <row r="438" s="414" customFormat="true" ht="14.25" hidden="false" customHeight="false" outlineLevel="0" collapsed="false"/>
    <row r="439" s="414" customFormat="true" ht="14.25" hidden="false" customHeight="false" outlineLevel="0" collapsed="false"/>
    <row r="440" s="414" customFormat="true" ht="14.25" hidden="false" customHeight="false" outlineLevel="0" collapsed="false"/>
    <row r="441" s="414" customFormat="true" ht="14.25" hidden="false" customHeight="false" outlineLevel="0" collapsed="false"/>
    <row r="442" s="414" customFormat="true" ht="14.25" hidden="false" customHeight="false" outlineLevel="0" collapsed="false"/>
    <row r="443" s="414" customFormat="true" ht="14.25" hidden="false" customHeight="false" outlineLevel="0" collapsed="false"/>
    <row r="444" s="414" customFormat="true" ht="14.25" hidden="false" customHeight="false" outlineLevel="0" collapsed="false"/>
    <row r="445" s="414" customFormat="true" ht="14.25" hidden="false" customHeight="false" outlineLevel="0" collapsed="false"/>
    <row r="446" s="414" customFormat="true" ht="14.25" hidden="false" customHeight="false" outlineLevel="0" collapsed="false"/>
    <row r="447" s="414" customFormat="true" ht="14.25" hidden="false" customHeight="false" outlineLevel="0" collapsed="false"/>
    <row r="448" s="414" customFormat="true" ht="14.25" hidden="false" customHeight="false" outlineLevel="0" collapsed="false"/>
    <row r="449" s="414" customFormat="true" ht="14.25" hidden="false" customHeight="false" outlineLevel="0" collapsed="false"/>
    <row r="450" s="414" customFormat="true" ht="14.25" hidden="false" customHeight="false" outlineLevel="0" collapsed="false"/>
    <row r="451" s="414" customFormat="true" ht="14.25" hidden="false" customHeight="false" outlineLevel="0" collapsed="false"/>
    <row r="452" s="414" customFormat="true" ht="14.25" hidden="false" customHeight="false" outlineLevel="0" collapsed="false"/>
    <row r="453" s="414" customFormat="true" ht="14.25" hidden="false" customHeight="false" outlineLevel="0" collapsed="false"/>
    <row r="454" s="414" customFormat="true" ht="14.25" hidden="false" customHeight="false" outlineLevel="0" collapsed="false"/>
    <row r="455" s="414" customFormat="true" ht="14.25" hidden="false" customHeight="false" outlineLevel="0" collapsed="false"/>
    <row r="456" s="414" customFormat="true" ht="14.25" hidden="false" customHeight="false" outlineLevel="0" collapsed="false"/>
    <row r="457" s="414" customFormat="true" ht="14.25" hidden="false" customHeight="false" outlineLevel="0" collapsed="false"/>
    <row r="458" s="414" customFormat="true" ht="14.25" hidden="false" customHeight="false" outlineLevel="0" collapsed="false"/>
    <row r="459" s="414" customFormat="true" ht="14.25" hidden="false" customHeight="false" outlineLevel="0" collapsed="false"/>
    <row r="460" s="414" customFormat="true" ht="14.25" hidden="false" customHeight="false" outlineLevel="0" collapsed="false"/>
    <row r="461" s="414" customFormat="true" ht="14.25" hidden="false" customHeight="false" outlineLevel="0" collapsed="false"/>
    <row r="462" s="414" customFormat="true" ht="14.25" hidden="false" customHeight="false" outlineLevel="0" collapsed="false"/>
    <row r="463" s="414" customFormat="true" ht="14.25" hidden="false" customHeight="false" outlineLevel="0" collapsed="false"/>
    <row r="464" s="414" customFormat="true" ht="14.25" hidden="false" customHeight="false" outlineLevel="0" collapsed="false"/>
    <row r="465" s="414" customFormat="true" ht="14.25" hidden="false" customHeight="false" outlineLevel="0" collapsed="false"/>
    <row r="466" s="414" customFormat="true" ht="14.25" hidden="false" customHeight="false" outlineLevel="0" collapsed="false"/>
    <row r="467" s="414" customFormat="true" ht="14.25" hidden="false" customHeight="false" outlineLevel="0" collapsed="false"/>
    <row r="468" s="414" customFormat="true" ht="14.25" hidden="false" customHeight="false" outlineLevel="0" collapsed="false"/>
    <row r="469" s="414" customFormat="true" ht="14.25" hidden="false" customHeight="false" outlineLevel="0" collapsed="false"/>
    <row r="470" s="414" customFormat="true" ht="14.25" hidden="false" customHeight="false" outlineLevel="0" collapsed="false"/>
    <row r="471" s="414" customFormat="true" ht="14.25" hidden="false" customHeight="false" outlineLevel="0" collapsed="false"/>
    <row r="472" s="414" customFormat="true" ht="14.25" hidden="false" customHeight="false" outlineLevel="0" collapsed="false"/>
    <row r="473" s="414" customFormat="true" ht="14.25" hidden="false" customHeight="false" outlineLevel="0" collapsed="false"/>
    <row r="474" s="414" customFormat="true" ht="14.25" hidden="false" customHeight="false" outlineLevel="0" collapsed="false"/>
    <row r="475" s="414" customFormat="true" ht="14.25" hidden="false" customHeight="false" outlineLevel="0" collapsed="false"/>
    <row r="476" s="414" customFormat="true" ht="14.25" hidden="false" customHeight="false" outlineLevel="0" collapsed="false"/>
    <row r="477" s="414" customFormat="true" ht="14.25" hidden="false" customHeight="false" outlineLevel="0" collapsed="false"/>
    <row r="478" s="414" customFormat="true" ht="14.25" hidden="false" customHeight="false" outlineLevel="0" collapsed="false"/>
    <row r="479" s="414" customFormat="true" ht="14.25" hidden="false" customHeight="false" outlineLevel="0" collapsed="false"/>
    <row r="480" s="414" customFormat="true" ht="14.25" hidden="false" customHeight="false" outlineLevel="0" collapsed="false"/>
    <row r="481" s="414" customFormat="true" ht="14.25" hidden="false" customHeight="false" outlineLevel="0" collapsed="false"/>
    <row r="482" s="414" customFormat="true" ht="14.25" hidden="false" customHeight="false" outlineLevel="0" collapsed="false"/>
    <row r="483" s="414" customFormat="true" ht="14.25" hidden="false" customHeight="false" outlineLevel="0" collapsed="false"/>
    <row r="484" s="414" customFormat="true" ht="14.25" hidden="false" customHeight="false" outlineLevel="0" collapsed="false"/>
    <row r="485" s="414" customFormat="true" ht="14.25" hidden="false" customHeight="false" outlineLevel="0" collapsed="false"/>
    <row r="486" s="414" customFormat="true" ht="14.25" hidden="false" customHeight="false" outlineLevel="0" collapsed="false"/>
    <row r="487" s="414" customFormat="true" ht="14.25" hidden="false" customHeight="false" outlineLevel="0" collapsed="false"/>
    <row r="488" s="414" customFormat="true" ht="14.25" hidden="false" customHeight="false" outlineLevel="0" collapsed="false"/>
    <row r="489" s="414" customFormat="true" ht="14.25" hidden="false" customHeight="false" outlineLevel="0" collapsed="false"/>
    <row r="490" s="414" customFormat="true" ht="14.25" hidden="false" customHeight="false" outlineLevel="0" collapsed="false"/>
    <row r="491" s="414" customFormat="true" ht="14.25" hidden="false" customHeight="false" outlineLevel="0" collapsed="false"/>
    <row r="492" s="414" customFormat="true" ht="14.25" hidden="false" customHeight="false" outlineLevel="0" collapsed="false"/>
    <row r="493" s="414" customFormat="true" ht="14.25" hidden="false" customHeight="false" outlineLevel="0" collapsed="false"/>
    <row r="494" s="414" customFormat="true" ht="14.25" hidden="false" customHeight="false" outlineLevel="0" collapsed="false"/>
    <row r="495" s="414" customFormat="true" ht="14.25" hidden="false" customHeight="false" outlineLevel="0" collapsed="false"/>
    <row r="496" s="414" customFormat="true" ht="14.25" hidden="false" customHeight="false" outlineLevel="0" collapsed="false"/>
    <row r="497" s="414" customFormat="true" ht="14.25" hidden="false" customHeight="false" outlineLevel="0" collapsed="false"/>
    <row r="498" s="414" customFormat="true" ht="14.25" hidden="false" customHeight="false" outlineLevel="0" collapsed="false"/>
    <row r="499" s="414" customFormat="true" ht="14.25" hidden="false" customHeight="false" outlineLevel="0" collapsed="false"/>
    <row r="500" s="414" customFormat="true" ht="14.25" hidden="false" customHeight="false" outlineLevel="0" collapsed="false"/>
    <row r="501" s="414" customFormat="true" ht="14.25" hidden="false" customHeight="false" outlineLevel="0" collapsed="false"/>
    <row r="502" s="414" customFormat="true" ht="14.25" hidden="false" customHeight="false" outlineLevel="0" collapsed="false"/>
    <row r="503" s="414" customFormat="true" ht="14.25" hidden="false" customHeight="false" outlineLevel="0" collapsed="false"/>
    <row r="504" s="414" customFormat="true" ht="14.25" hidden="false" customHeight="false" outlineLevel="0" collapsed="false"/>
    <row r="505" s="414" customFormat="true" ht="14.25" hidden="false" customHeight="false" outlineLevel="0" collapsed="false"/>
    <row r="506" s="414" customFormat="true" ht="14.25" hidden="false" customHeight="false" outlineLevel="0" collapsed="false"/>
    <row r="507" s="414" customFormat="true" ht="14.25" hidden="false" customHeight="false" outlineLevel="0" collapsed="false"/>
    <row r="508" s="414" customFormat="true" ht="14.25" hidden="false" customHeight="false" outlineLevel="0" collapsed="false"/>
    <row r="509" s="414" customFormat="true" ht="14.25" hidden="false" customHeight="false" outlineLevel="0" collapsed="false"/>
    <row r="510" s="414" customFormat="true" ht="14.25" hidden="false" customHeight="false" outlineLevel="0" collapsed="false"/>
    <row r="511" s="414" customFormat="true" ht="14.25" hidden="false" customHeight="false" outlineLevel="0" collapsed="false"/>
    <row r="512" s="414" customFormat="true" ht="14.25" hidden="false" customHeight="false" outlineLevel="0" collapsed="false"/>
    <row r="513" s="414" customFormat="true" ht="14.25" hidden="false" customHeight="false" outlineLevel="0" collapsed="false"/>
    <row r="514" s="414" customFormat="true" ht="14.25" hidden="false" customHeight="false" outlineLevel="0" collapsed="false"/>
    <row r="515" s="414" customFormat="true" ht="14.25" hidden="false" customHeight="false" outlineLevel="0" collapsed="false"/>
    <row r="516" s="414" customFormat="true" ht="14.25" hidden="false" customHeight="false" outlineLevel="0" collapsed="false"/>
    <row r="517" s="414" customFormat="true" ht="14.25" hidden="false" customHeight="false" outlineLevel="0" collapsed="false"/>
    <row r="518" s="414" customFormat="true" ht="14.25" hidden="false" customHeight="false" outlineLevel="0" collapsed="false"/>
    <row r="519" s="414" customFormat="true" ht="14.25" hidden="false" customHeight="false" outlineLevel="0" collapsed="false"/>
    <row r="520" s="414" customFormat="true" ht="14.25" hidden="false" customHeight="false" outlineLevel="0" collapsed="false"/>
    <row r="521" s="414" customFormat="true" ht="14.25" hidden="false" customHeight="false" outlineLevel="0" collapsed="false"/>
    <row r="522" s="414" customFormat="true" ht="14.25" hidden="false" customHeight="false" outlineLevel="0" collapsed="false"/>
    <row r="523" s="414" customFormat="true" ht="14.25" hidden="false" customHeight="false" outlineLevel="0" collapsed="false"/>
    <row r="524" s="414" customFormat="true" ht="14.25" hidden="false" customHeight="false" outlineLevel="0" collapsed="false"/>
    <row r="525" s="414" customFormat="true" ht="14.25" hidden="false" customHeight="false" outlineLevel="0" collapsed="false"/>
    <row r="526" s="414" customFormat="true" ht="14.25" hidden="false" customHeight="false" outlineLevel="0" collapsed="false"/>
    <row r="527" s="414" customFormat="true" ht="14.25" hidden="false" customHeight="false" outlineLevel="0" collapsed="false"/>
    <row r="528" s="414" customFormat="true" ht="14.25" hidden="false" customHeight="false" outlineLevel="0" collapsed="false"/>
    <row r="529" s="414" customFormat="true" ht="14.25" hidden="false" customHeight="false" outlineLevel="0" collapsed="false"/>
    <row r="530" s="414" customFormat="true" ht="14.25" hidden="false" customHeight="false" outlineLevel="0" collapsed="false"/>
    <row r="531" s="414" customFormat="true" ht="14.25" hidden="false" customHeight="false" outlineLevel="0" collapsed="false"/>
    <row r="532" s="414" customFormat="true" ht="14.25" hidden="false" customHeight="false" outlineLevel="0" collapsed="false"/>
    <row r="533" s="414" customFormat="true" ht="14.25" hidden="false" customHeight="false" outlineLevel="0" collapsed="false"/>
    <row r="534" s="414" customFormat="true" ht="14.25" hidden="false" customHeight="false" outlineLevel="0" collapsed="false"/>
    <row r="535" s="414" customFormat="true" ht="14.25" hidden="false" customHeight="false" outlineLevel="0" collapsed="false"/>
    <row r="536" s="414" customFormat="true" ht="14.25" hidden="false" customHeight="false" outlineLevel="0" collapsed="false"/>
    <row r="537" s="414" customFormat="true" ht="14.25" hidden="false" customHeight="false" outlineLevel="0" collapsed="false"/>
    <row r="538" s="414" customFormat="true" ht="14.25" hidden="false" customHeight="false" outlineLevel="0" collapsed="false"/>
    <row r="539" s="414" customFormat="true" ht="14.25" hidden="false" customHeight="false" outlineLevel="0" collapsed="false"/>
    <row r="540" s="414" customFormat="true" ht="14.25" hidden="false" customHeight="false" outlineLevel="0" collapsed="false"/>
    <row r="541" s="414" customFormat="true" ht="14.25" hidden="false" customHeight="false" outlineLevel="0" collapsed="false"/>
    <row r="542" s="414" customFormat="true" ht="14.25" hidden="false" customHeight="false" outlineLevel="0" collapsed="false"/>
    <row r="543" s="414" customFormat="true" ht="14.25" hidden="false" customHeight="false" outlineLevel="0" collapsed="false"/>
    <row r="544" s="414" customFormat="true" ht="14.25" hidden="false" customHeight="false" outlineLevel="0" collapsed="false"/>
    <row r="545" s="414" customFormat="true" ht="14.25" hidden="false" customHeight="false" outlineLevel="0" collapsed="false"/>
    <row r="546" s="414" customFormat="true" ht="14.25" hidden="false" customHeight="false" outlineLevel="0" collapsed="false"/>
    <row r="547" s="414" customFormat="true" ht="14.25" hidden="false" customHeight="false" outlineLevel="0" collapsed="false"/>
    <row r="548" s="414" customFormat="true" ht="14.25" hidden="false" customHeight="false" outlineLevel="0" collapsed="false"/>
    <row r="549" s="414" customFormat="true" ht="14.25" hidden="false" customHeight="false" outlineLevel="0" collapsed="false"/>
    <row r="550" s="414" customFormat="true" ht="14.25" hidden="false" customHeight="false" outlineLevel="0" collapsed="false"/>
    <row r="551" s="414" customFormat="true" ht="14.25" hidden="false" customHeight="false" outlineLevel="0" collapsed="false"/>
    <row r="552" s="414" customFormat="true" ht="14.25" hidden="false" customHeight="false" outlineLevel="0" collapsed="false"/>
    <row r="553" s="414" customFormat="true" ht="14.25" hidden="false" customHeight="false" outlineLevel="0" collapsed="false"/>
    <row r="554" s="414" customFormat="true" ht="14.25" hidden="false" customHeight="false" outlineLevel="0" collapsed="false"/>
    <row r="555" s="414" customFormat="true" ht="14.25" hidden="false" customHeight="false" outlineLevel="0" collapsed="false"/>
    <row r="556" s="414" customFormat="true" ht="14.25" hidden="false" customHeight="false" outlineLevel="0" collapsed="false"/>
    <row r="557" s="414" customFormat="true" ht="14.25" hidden="false" customHeight="false" outlineLevel="0" collapsed="false"/>
    <row r="558" s="414" customFormat="true" ht="14.25" hidden="false" customHeight="false" outlineLevel="0" collapsed="false"/>
    <row r="559" s="414" customFormat="true" ht="14.25" hidden="false" customHeight="false" outlineLevel="0" collapsed="false"/>
    <row r="560" s="414" customFormat="true" ht="14.25" hidden="false" customHeight="false" outlineLevel="0" collapsed="false"/>
    <row r="561" s="414" customFormat="true" ht="14.25" hidden="false" customHeight="false" outlineLevel="0" collapsed="false"/>
    <row r="562" s="414" customFormat="true" ht="14.25" hidden="false" customHeight="false" outlineLevel="0" collapsed="false"/>
    <row r="563" s="414" customFormat="true" ht="14.25" hidden="false" customHeight="false" outlineLevel="0" collapsed="false"/>
    <row r="564" s="414" customFormat="true" ht="14.25" hidden="false" customHeight="false" outlineLevel="0" collapsed="false"/>
    <row r="565" s="414" customFormat="true" ht="14.25" hidden="false" customHeight="false" outlineLevel="0" collapsed="false"/>
    <row r="566" s="414" customFormat="true" ht="14.25" hidden="false" customHeight="false" outlineLevel="0" collapsed="false"/>
    <row r="567" s="414" customFormat="true" ht="14.25" hidden="false" customHeight="false" outlineLevel="0" collapsed="false"/>
    <row r="568" s="414" customFormat="true" ht="14.25" hidden="false" customHeight="false" outlineLevel="0" collapsed="false"/>
    <row r="569" s="414" customFormat="true" ht="14.25" hidden="false" customHeight="false" outlineLevel="0" collapsed="false"/>
    <row r="570" s="414" customFormat="true" ht="14.25" hidden="false" customHeight="false" outlineLevel="0" collapsed="false"/>
    <row r="571" s="414" customFormat="true" ht="14.25" hidden="false" customHeight="false" outlineLevel="0" collapsed="false"/>
    <row r="572" s="414" customFormat="true" ht="14.25" hidden="false" customHeight="false" outlineLevel="0" collapsed="false"/>
    <row r="573" s="414" customFormat="true" ht="14.25" hidden="false" customHeight="false" outlineLevel="0" collapsed="false"/>
    <row r="574" s="414" customFormat="true" ht="14.25" hidden="false" customHeight="false" outlineLevel="0" collapsed="false"/>
    <row r="575" s="414" customFormat="true" ht="14.25" hidden="false" customHeight="false" outlineLevel="0" collapsed="false"/>
    <row r="576" s="414" customFormat="true" ht="14.25" hidden="false" customHeight="false" outlineLevel="0" collapsed="false"/>
    <row r="577" s="414" customFormat="true" ht="14.25" hidden="false" customHeight="false" outlineLevel="0" collapsed="false"/>
    <row r="578" s="414" customFormat="true" ht="14.25" hidden="false" customHeight="false" outlineLevel="0" collapsed="false"/>
    <row r="579" s="414" customFormat="true" ht="14.25" hidden="false" customHeight="false" outlineLevel="0" collapsed="false"/>
    <row r="580" s="414" customFormat="true" ht="14.25" hidden="false" customHeight="false" outlineLevel="0" collapsed="false"/>
    <row r="581" s="414" customFormat="true" ht="14.25" hidden="false" customHeight="false" outlineLevel="0" collapsed="false"/>
    <row r="582" s="414" customFormat="true" ht="14.25" hidden="false" customHeight="false" outlineLevel="0" collapsed="false"/>
    <row r="583" s="414" customFormat="true" ht="14.25" hidden="false" customHeight="false" outlineLevel="0" collapsed="false"/>
    <row r="584" s="414" customFormat="true" ht="14.25" hidden="false" customHeight="false" outlineLevel="0" collapsed="false"/>
    <row r="585" s="414" customFormat="true" ht="14.25" hidden="false" customHeight="false" outlineLevel="0" collapsed="false"/>
    <row r="586" s="414" customFormat="true" ht="14.25" hidden="false" customHeight="false" outlineLevel="0" collapsed="false"/>
    <row r="587" s="414" customFormat="true" ht="14.25" hidden="false" customHeight="false" outlineLevel="0" collapsed="false"/>
    <row r="588" s="414" customFormat="true" ht="14.25" hidden="false" customHeight="false" outlineLevel="0" collapsed="false"/>
    <row r="589" s="414" customFormat="true" ht="14.25" hidden="false" customHeight="false" outlineLevel="0" collapsed="false"/>
    <row r="590" s="414" customFormat="true" ht="14.25" hidden="false" customHeight="false" outlineLevel="0" collapsed="false"/>
    <row r="591" s="414" customFormat="true" ht="14.25" hidden="false" customHeight="false" outlineLevel="0" collapsed="false"/>
    <row r="592" s="414" customFormat="true" ht="14.25" hidden="false" customHeight="false" outlineLevel="0" collapsed="false"/>
    <row r="593" s="414" customFormat="true" ht="14.25" hidden="false" customHeight="false" outlineLevel="0" collapsed="false"/>
    <row r="594" s="414" customFormat="true" ht="14.25" hidden="false" customHeight="false" outlineLevel="0" collapsed="false"/>
    <row r="595" s="414" customFormat="true" ht="14.25" hidden="false" customHeight="false" outlineLevel="0" collapsed="false"/>
    <row r="596" s="414" customFormat="true" ht="14.25" hidden="false" customHeight="false" outlineLevel="0" collapsed="false"/>
    <row r="597" s="414" customFormat="true" ht="14.25" hidden="false" customHeight="false" outlineLevel="0" collapsed="false"/>
    <row r="598" s="414" customFormat="true" ht="14.25" hidden="false" customHeight="false" outlineLevel="0" collapsed="false"/>
    <row r="599" s="414" customFormat="true" ht="14.25" hidden="false" customHeight="false" outlineLevel="0" collapsed="false"/>
    <row r="600" s="414" customFormat="true" ht="14.25" hidden="false" customHeight="false" outlineLevel="0" collapsed="false"/>
    <row r="601" s="414" customFormat="true" ht="14.25" hidden="false" customHeight="false" outlineLevel="0" collapsed="false"/>
    <row r="602" s="414" customFormat="true" ht="14.25" hidden="false" customHeight="false" outlineLevel="0" collapsed="false"/>
    <row r="603" s="414" customFormat="true" ht="14.25" hidden="false" customHeight="false" outlineLevel="0" collapsed="false"/>
    <row r="604" s="414" customFormat="true" ht="14.25" hidden="false" customHeight="false" outlineLevel="0" collapsed="false"/>
    <row r="605" s="414" customFormat="true" ht="14.25" hidden="false" customHeight="false" outlineLevel="0" collapsed="false"/>
    <row r="606" s="414" customFormat="true" ht="14.25" hidden="false" customHeight="false" outlineLevel="0" collapsed="false"/>
    <row r="607" s="414" customFormat="true" ht="14.25" hidden="false" customHeight="false" outlineLevel="0" collapsed="false"/>
    <row r="608" s="414" customFormat="true" ht="14.25" hidden="false" customHeight="false" outlineLevel="0" collapsed="false"/>
    <row r="609" s="414" customFormat="true" ht="14.25" hidden="false" customHeight="false" outlineLevel="0" collapsed="false"/>
    <row r="610" s="414" customFormat="true" ht="14.25" hidden="false" customHeight="false" outlineLevel="0" collapsed="false"/>
    <row r="611" s="414" customFormat="true" ht="14.25" hidden="false" customHeight="false" outlineLevel="0" collapsed="false"/>
    <row r="612" s="414" customFormat="true" ht="14.25" hidden="false" customHeight="false" outlineLevel="0" collapsed="false"/>
    <row r="613" s="414" customFormat="true" ht="14.25" hidden="false" customHeight="false" outlineLevel="0" collapsed="false"/>
    <row r="614" s="414" customFormat="true" ht="14.25" hidden="false" customHeight="false" outlineLevel="0" collapsed="false"/>
    <row r="615" s="414" customFormat="true" ht="14.25" hidden="false" customHeight="false" outlineLevel="0" collapsed="false"/>
    <row r="616" s="414" customFormat="true" ht="14.25" hidden="false" customHeight="false" outlineLevel="0" collapsed="false"/>
    <row r="617" s="414" customFormat="true" ht="14.25" hidden="false" customHeight="false" outlineLevel="0" collapsed="false"/>
  </sheetData>
  <mergeCells count="25">
    <mergeCell ref="B3:B6"/>
    <mergeCell ref="C3:F3"/>
    <mergeCell ref="C4:C6"/>
    <mergeCell ref="D4:F4"/>
    <mergeCell ref="A45:F45"/>
    <mergeCell ref="A46:F46"/>
    <mergeCell ref="C51:F51"/>
    <mergeCell ref="D52:F52"/>
    <mergeCell ref="C91:F91"/>
    <mergeCell ref="A115:F115"/>
    <mergeCell ref="A116:F116"/>
    <mergeCell ref="B119:B122"/>
    <mergeCell ref="C119:F119"/>
    <mergeCell ref="C120:C122"/>
    <mergeCell ref="D120:F120"/>
    <mergeCell ref="C148:F148"/>
    <mergeCell ref="A171:F171"/>
    <mergeCell ref="C174:F174"/>
    <mergeCell ref="D175:F175"/>
    <mergeCell ref="C233:F233"/>
    <mergeCell ref="A265:F265"/>
    <mergeCell ref="B269:B272"/>
    <mergeCell ref="C269:F269"/>
    <mergeCell ref="C270:C272"/>
    <mergeCell ref="D270:F270"/>
  </mergeCells>
  <printOptions headings="false" gridLines="false" gridLinesSet="true" horizontalCentered="false" verticalCentered="false"/>
  <pageMargins left="0.7875" right="0.196527777777778" top="0.7875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1" manualBreakCount="1">
    <brk id="11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53" activeCellId="0" sqref="G53:G5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5.24"/>
    <col collapsed="false" customWidth="true" hidden="false" outlineLevel="0" max="2" min="2" style="0" width="11.12"/>
    <col collapsed="false" customWidth="true" hidden="false" outlineLevel="0" max="3" min="3" style="0" width="10.99"/>
    <col collapsed="false" customWidth="true" hidden="false" outlineLevel="0" max="4" min="4" style="0" width="11.12"/>
    <col collapsed="false" customWidth="true" hidden="false" outlineLevel="0" max="5" min="5" style="0" width="9.25"/>
    <col collapsed="false" customWidth="true" hidden="false" outlineLevel="0" max="6" min="6" style="0" width="11.24"/>
  </cols>
  <sheetData>
    <row r="1" s="5" customFormat="true" ht="21.75" hidden="false" customHeight="true" outlineLevel="0" collapsed="false">
      <c r="A1" s="2" t="s">
        <v>135</v>
      </c>
      <c r="B1" s="2"/>
      <c r="C1" s="4"/>
      <c r="D1" s="3"/>
      <c r="E1" s="4"/>
    </row>
    <row r="2" customFormat="false" ht="15" hidden="false" customHeight="false" outlineLevel="0" collapsed="false">
      <c r="A2" s="120"/>
      <c r="B2" s="120"/>
      <c r="C2" s="120"/>
      <c r="D2" s="120"/>
      <c r="E2" s="438" t="s">
        <v>1</v>
      </c>
      <c r="F2" s="438"/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136</v>
      </c>
      <c r="B8" s="26" t="n">
        <f aca="false">+B9+B14+B15</f>
        <v>1745708</v>
      </c>
      <c r="C8" s="26" t="n">
        <f aca="false">+C9+C14+C15</f>
        <v>1733003</v>
      </c>
      <c r="D8" s="26" t="n">
        <f aca="false">+D9+D14+D15</f>
        <v>1534703</v>
      </c>
      <c r="E8" s="26" t="n">
        <f aca="false">+E9+E14+E15</f>
        <v>0</v>
      </c>
      <c r="F8" s="26" t="n">
        <f aca="false">+F9+F14+F15</f>
        <v>198300</v>
      </c>
    </row>
    <row r="9" customFormat="false" ht="14.25" hidden="false" customHeight="false" outlineLevel="0" collapsed="false">
      <c r="A9" s="28" t="s">
        <v>17</v>
      </c>
      <c r="B9" s="439" t="n">
        <f aca="false">+B10+B11+B12</f>
        <v>1349831</v>
      </c>
      <c r="C9" s="439" t="n">
        <f aca="false">+C10+C11+C12</f>
        <v>1336630</v>
      </c>
      <c r="D9" s="439" t="n">
        <f aca="false">+D10+D11+D12</f>
        <v>1336630</v>
      </c>
      <c r="E9" s="439" t="n">
        <f aca="false">+E10+E11+E12</f>
        <v>0</v>
      </c>
      <c r="F9" s="439" t="n">
        <f aca="false">+F10+F11+F12</f>
        <v>0</v>
      </c>
    </row>
    <row r="10" customFormat="false" ht="13.5" hidden="false" customHeight="true" outlineLevel="0" collapsed="false">
      <c r="A10" s="30" t="s">
        <v>18</v>
      </c>
      <c r="B10" s="31" t="n">
        <f aca="false">+B19+B29+B55+B76</f>
        <v>1055876</v>
      </c>
      <c r="C10" s="31" t="n">
        <f aca="false">+C19+C29+C55+C76</f>
        <v>1040675</v>
      </c>
      <c r="D10" s="31" t="n">
        <f aca="false">+D19+D29+D55+D76</f>
        <v>1040675</v>
      </c>
      <c r="E10" s="31" t="n">
        <f aca="false">+E19+E29+E55</f>
        <v>0</v>
      </c>
      <c r="F10" s="31" t="n">
        <f aca="false">+F19+F29+F55</f>
        <v>0</v>
      </c>
    </row>
    <row r="11" customFormat="false" ht="14.25" hidden="false" customHeight="false" outlineLevel="0" collapsed="false">
      <c r="A11" s="32" t="s">
        <v>19</v>
      </c>
      <c r="B11" s="31" t="n">
        <f aca="false">+B20+B30+B56+B77</f>
        <v>91054</v>
      </c>
      <c r="C11" s="31" t="n">
        <f aca="false">+C20+C30+C56+C77</f>
        <v>93054</v>
      </c>
      <c r="D11" s="31" t="n">
        <f aca="false">+D20+D30+D56+D77</f>
        <v>93054</v>
      </c>
      <c r="E11" s="31" t="n">
        <f aca="false">+E20+E30+E56</f>
        <v>0</v>
      </c>
      <c r="F11" s="31" t="n">
        <f aca="false">+F20+F30+F56</f>
        <v>0</v>
      </c>
    </row>
    <row r="12" customFormat="false" ht="14.25" hidden="false" customHeight="false" outlineLevel="0" collapsed="false">
      <c r="A12" s="32" t="s">
        <v>20</v>
      </c>
      <c r="B12" s="31" t="n">
        <f aca="false">+B21+B31+B57+B78</f>
        <v>202901</v>
      </c>
      <c r="C12" s="31" t="n">
        <f aca="false">+C21+C31+C57+C78</f>
        <v>202901</v>
      </c>
      <c r="D12" s="31" t="n">
        <f aca="false">+D21+D31+D57+D78</f>
        <v>202901</v>
      </c>
      <c r="E12" s="31" t="n">
        <f aca="false">+E21+E31+E57</f>
        <v>0</v>
      </c>
      <c r="F12" s="31" t="n">
        <f aca="false">+F21+F31+F57</f>
        <v>0</v>
      </c>
    </row>
    <row r="13" customFormat="false" ht="13.5" hidden="true" customHeight="true" outlineLevel="0" collapsed="false">
      <c r="A13" s="28"/>
      <c r="B13" s="440"/>
      <c r="C13" s="440"/>
      <c r="D13" s="440"/>
      <c r="E13" s="440"/>
      <c r="F13" s="440"/>
    </row>
    <row r="14" customFormat="false" ht="14.25" hidden="false" customHeight="false" outlineLevel="0" collapsed="false">
      <c r="A14" s="121" t="s">
        <v>137</v>
      </c>
      <c r="B14" s="33" t="n">
        <f aca="false">+B35+B59+B22+B39+B80</f>
        <v>391977</v>
      </c>
      <c r="C14" s="33" t="n">
        <f aca="false">+C35+C59+C22+C39+C80</f>
        <v>392473</v>
      </c>
      <c r="D14" s="33" t="n">
        <f aca="false">+D35+D59+D22+D39+D80</f>
        <v>194173</v>
      </c>
      <c r="E14" s="33" t="n">
        <f aca="false">+E35+E59+E22+E39</f>
        <v>0</v>
      </c>
      <c r="F14" s="33" t="n">
        <f aca="false">+F35+F59+F22+F39</f>
        <v>198300</v>
      </c>
    </row>
    <row r="15" customFormat="false" ht="13.5" hidden="false" customHeight="true" outlineLevel="0" collapsed="false">
      <c r="A15" s="121" t="s">
        <v>61</v>
      </c>
      <c r="B15" s="136" t="n">
        <f aca="false">B40+B73+B94</f>
        <v>3900</v>
      </c>
      <c r="C15" s="136" t="n">
        <f aca="false">C40+C73+C94</f>
        <v>3900</v>
      </c>
      <c r="D15" s="136" t="n">
        <f aca="false">D40+D73+D94</f>
        <v>3900</v>
      </c>
      <c r="E15" s="136" t="n">
        <f aca="false">E40+E73</f>
        <v>0</v>
      </c>
      <c r="F15" s="136" t="n">
        <f aca="false">F40+F73</f>
        <v>0</v>
      </c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</row>
    <row r="16" s="5" customFormat="true" ht="14.25" hidden="true" customHeight="true" outlineLevel="0" collapsed="false">
      <c r="A16" s="64" t="s">
        <v>23</v>
      </c>
      <c r="B16" s="37" t="n">
        <f aca="false">B26+B41+B62</f>
        <v>0</v>
      </c>
      <c r="C16" s="37" t="n">
        <f aca="false">SUM(D16:F16)</f>
        <v>0</v>
      </c>
      <c r="D16" s="37" t="n">
        <f aca="false">D26+D41+D62</f>
        <v>0</v>
      </c>
      <c r="E16" s="37" t="n">
        <f aca="false">E26+E41+E62</f>
        <v>0</v>
      </c>
      <c r="F16" s="37" t="n">
        <f aca="false">F26+F41+F62</f>
        <v>0</v>
      </c>
    </row>
    <row r="17" customFormat="false" ht="15" hidden="false" customHeight="false" outlineLevel="0" collapsed="false">
      <c r="A17" s="39" t="s">
        <v>138</v>
      </c>
      <c r="B17" s="40" t="n">
        <f aca="false">+B18+B23+B22+B26</f>
        <v>466224</v>
      </c>
      <c r="C17" s="40" t="n">
        <f aca="false">+C18+C23+C22+C26</f>
        <v>459325</v>
      </c>
      <c r="D17" s="40" t="n">
        <f aca="false">+D18+D23+D22+D26</f>
        <v>459325</v>
      </c>
      <c r="E17" s="40" t="n">
        <f aca="false">+E18+E23+E22+E26</f>
        <v>0</v>
      </c>
      <c r="F17" s="40" t="n">
        <f aca="false">+F18+F23+F22+F26</f>
        <v>0</v>
      </c>
    </row>
    <row r="18" customFormat="false" ht="14.25" hidden="false" customHeight="false" outlineLevel="0" collapsed="false">
      <c r="A18" s="133" t="s">
        <v>139</v>
      </c>
      <c r="B18" s="142" t="n">
        <f aca="false">+B19+B20+B21</f>
        <v>450224</v>
      </c>
      <c r="C18" s="143" t="n">
        <f aca="false">+C19+C20+C21</f>
        <v>443325</v>
      </c>
      <c r="D18" s="142" t="n">
        <f aca="false">+D19+D20+D21</f>
        <v>443325</v>
      </c>
      <c r="E18" s="95" t="n">
        <f aca="false">+E19+E20+E21</f>
        <v>0</v>
      </c>
      <c r="F18" s="95" t="n">
        <f aca="false">+F19+F20+F21</f>
        <v>0</v>
      </c>
    </row>
    <row r="19" customFormat="false" ht="14.25" hidden="false" customHeight="false" outlineLevel="0" collapsed="false">
      <c r="A19" s="30" t="s">
        <v>18</v>
      </c>
      <c r="B19" s="380" t="n">
        <v>359268</v>
      </c>
      <c r="C19" s="44" t="n">
        <f aca="false">SUM(D19:F19)</f>
        <v>352369</v>
      </c>
      <c r="D19" s="130" t="n">
        <v>352369</v>
      </c>
      <c r="E19" s="98"/>
      <c r="F19" s="98"/>
    </row>
    <row r="20" customFormat="false" ht="14.25" hidden="false" customHeight="false" outlineLevel="0" collapsed="false">
      <c r="A20" s="32" t="s">
        <v>19</v>
      </c>
      <c r="B20" s="441" t="n">
        <v>21905</v>
      </c>
      <c r="C20" s="44" t="n">
        <f aca="false">SUM(D20:F20)</f>
        <v>21905</v>
      </c>
      <c r="D20" s="441" t="n">
        <v>21905</v>
      </c>
      <c r="E20" s="100"/>
      <c r="F20" s="100"/>
    </row>
    <row r="21" customFormat="false" ht="14.25" hidden="false" customHeight="false" outlineLevel="0" collapsed="false">
      <c r="A21" s="32" t="s">
        <v>20</v>
      </c>
      <c r="B21" s="380" t="n">
        <v>69051</v>
      </c>
      <c r="C21" s="44" t="n">
        <f aca="false">SUM(D21:F21)</f>
        <v>69051</v>
      </c>
      <c r="D21" s="380" t="n">
        <f aca="false">51806+17245</f>
        <v>69051</v>
      </c>
      <c r="E21" s="98"/>
      <c r="F21" s="98"/>
    </row>
    <row r="22" customFormat="false" ht="15" hidden="false" customHeight="false" outlineLevel="0" collapsed="false">
      <c r="A22" s="28" t="s">
        <v>140</v>
      </c>
      <c r="B22" s="406" t="n">
        <v>16000</v>
      </c>
      <c r="C22" s="42" t="n">
        <f aca="false">SUM(D22:F22)</f>
        <v>16000</v>
      </c>
      <c r="D22" s="406" t="n">
        <v>16000</v>
      </c>
      <c r="E22" s="442"/>
      <c r="F22" s="442"/>
    </row>
    <row r="23" customFormat="false" ht="12" hidden="true" customHeight="true" outlineLevel="0" collapsed="false">
      <c r="A23" s="121" t="s">
        <v>141</v>
      </c>
      <c r="B23" s="406"/>
      <c r="C23" s="42" t="n">
        <f aca="false">SUM(D23:F23)</f>
        <v>0</v>
      </c>
      <c r="D23" s="406"/>
      <c r="E23" s="442"/>
      <c r="F23" s="442"/>
    </row>
    <row r="24" customFormat="false" ht="12" hidden="true" customHeight="true" outlineLevel="0" collapsed="false">
      <c r="A24" s="443" t="s">
        <v>142</v>
      </c>
      <c r="B24" s="444"/>
      <c r="C24" s="44" t="n">
        <f aca="false">SUM(D24:F24)</f>
        <v>0</v>
      </c>
      <c r="D24" s="444"/>
      <c r="E24" s="102"/>
      <c r="F24" s="102"/>
    </row>
    <row r="25" customFormat="false" ht="12" hidden="true" customHeight="true" outlineLevel="0" collapsed="false">
      <c r="A25" s="30" t="s">
        <v>143</v>
      </c>
      <c r="B25" s="380"/>
      <c r="C25" s="44" t="n">
        <f aca="false">SUM(D25:F25)</f>
        <v>0</v>
      </c>
      <c r="D25" s="380"/>
      <c r="E25" s="98"/>
      <c r="F25" s="98"/>
    </row>
    <row r="26" s="5" customFormat="true" ht="15.75" hidden="true" customHeight="false" outlineLevel="0" collapsed="false">
      <c r="A26" s="64" t="s">
        <v>23</v>
      </c>
      <c r="B26" s="294"/>
      <c r="C26" s="37" t="n">
        <f aca="false">SUM(D26:F26)</f>
        <v>0</v>
      </c>
      <c r="D26" s="294"/>
      <c r="E26" s="37"/>
      <c r="F26" s="65"/>
    </row>
    <row r="27" s="125" customFormat="true" ht="17.25" hidden="false" customHeight="true" outlineLevel="0" collapsed="false">
      <c r="A27" s="108" t="s">
        <v>144</v>
      </c>
      <c r="B27" s="139" t="n">
        <f aca="false">+B28+B33+B35+B40+B39</f>
        <v>1080019</v>
      </c>
      <c r="C27" s="139" t="n">
        <f aca="false">+C28+C33+C35+C40+C39</f>
        <v>1073917</v>
      </c>
      <c r="D27" s="139" t="n">
        <f aca="false">+D28+D33+D35+D40+D39</f>
        <v>895617</v>
      </c>
      <c r="E27" s="139" t="n">
        <f aca="false">+E28+E33+E35+E40+E39</f>
        <v>0</v>
      </c>
      <c r="F27" s="139" t="n">
        <f aca="false">+F28+F33+F35+F40+F39</f>
        <v>178300</v>
      </c>
    </row>
    <row r="28" customFormat="false" ht="14.25" hidden="false" customHeight="false" outlineLevel="0" collapsed="false">
      <c r="A28" s="41" t="s">
        <v>145</v>
      </c>
      <c r="B28" s="331" t="n">
        <f aca="false">+B29+B30+B31</f>
        <v>795542</v>
      </c>
      <c r="C28" s="95" t="n">
        <f aca="false">+C29+C30+C31</f>
        <v>789240</v>
      </c>
      <c r="D28" s="331" t="n">
        <f aca="false">+D29+D30+D31</f>
        <v>789240</v>
      </c>
      <c r="E28" s="95" t="n">
        <f aca="false">+E29+E30+E31</f>
        <v>0</v>
      </c>
      <c r="F28" s="95" t="n">
        <f aca="false">+F29+F30+F31</f>
        <v>0</v>
      </c>
    </row>
    <row r="29" customFormat="false" ht="13.5" hidden="false" customHeight="true" outlineLevel="0" collapsed="false">
      <c r="A29" s="30" t="s">
        <v>18</v>
      </c>
      <c r="B29" s="380" t="n">
        <v>611144</v>
      </c>
      <c r="C29" s="44" t="n">
        <f aca="false">SUM(D29:F29)</f>
        <v>604842</v>
      </c>
      <c r="D29" s="380" t="n">
        <v>604842</v>
      </c>
      <c r="E29" s="98"/>
      <c r="F29" s="98"/>
    </row>
    <row r="30" customFormat="false" ht="12.75" hidden="false" customHeight="true" outlineLevel="0" collapsed="false">
      <c r="A30" s="32" t="s">
        <v>19</v>
      </c>
      <c r="B30" s="45" t="n">
        <v>66975</v>
      </c>
      <c r="C30" s="44" t="n">
        <f aca="false">SUM(D30:F30)</f>
        <v>66975</v>
      </c>
      <c r="D30" s="132" t="n">
        <f aca="false">66975</f>
        <v>66975</v>
      </c>
      <c r="E30" s="100"/>
      <c r="F30" s="100"/>
    </row>
    <row r="31" customFormat="false" ht="12.75" hidden="false" customHeight="true" outlineLevel="0" collapsed="false">
      <c r="A31" s="32" t="s">
        <v>20</v>
      </c>
      <c r="B31" s="441" t="n">
        <v>117423</v>
      </c>
      <c r="C31" s="44" t="n">
        <f aca="false">SUM(D31:F31)</f>
        <v>117423</v>
      </c>
      <c r="D31" s="380" t="n">
        <f aca="false">88098+29325</f>
        <v>117423</v>
      </c>
      <c r="E31" s="98"/>
      <c r="F31" s="98"/>
    </row>
    <row r="32" customFormat="false" ht="12.75" hidden="true" customHeight="true" outlineLevel="0" collapsed="false">
      <c r="A32" s="28" t="s">
        <v>146</v>
      </c>
      <c r="B32" s="406"/>
      <c r="C32" s="42" t="n">
        <f aca="false">SUM(D32:F32)</f>
        <v>0</v>
      </c>
      <c r="D32" s="406"/>
      <c r="E32" s="442"/>
      <c r="F32" s="442"/>
    </row>
    <row r="33" customFormat="false" ht="14.25" hidden="true" customHeight="false" outlineLevel="0" collapsed="false">
      <c r="A33" s="28"/>
      <c r="B33" s="406"/>
      <c r="C33" s="42"/>
      <c r="D33" s="406"/>
      <c r="E33" s="442"/>
      <c r="F33" s="442"/>
    </row>
    <row r="34" customFormat="false" ht="12.75" hidden="true" customHeight="true" outlineLevel="0" collapsed="false">
      <c r="A34" s="155" t="s">
        <v>31</v>
      </c>
      <c r="B34" s="380"/>
      <c r="C34" s="44" t="n">
        <f aca="false">SUM(D34:F34)</f>
        <v>0</v>
      </c>
      <c r="D34" s="380"/>
      <c r="E34" s="98"/>
      <c r="F34" s="98"/>
    </row>
    <row r="35" customFormat="false" ht="12" hidden="false" customHeight="true" outlineLevel="0" collapsed="false">
      <c r="A35" s="121" t="s">
        <v>147</v>
      </c>
      <c r="B35" s="122" t="n">
        <v>280577</v>
      </c>
      <c r="C35" s="42" t="n">
        <f aca="false">SUM(D35:F35)</f>
        <v>280777</v>
      </c>
      <c r="D35" s="406" t="n">
        <v>102477</v>
      </c>
      <c r="E35" s="442"/>
      <c r="F35" s="122" t="n">
        <v>178300</v>
      </c>
    </row>
    <row r="36" customFormat="false" ht="14.25" hidden="false" customHeight="false" outlineLevel="0" collapsed="false">
      <c r="A36" s="155" t="s">
        <v>27</v>
      </c>
      <c r="B36" s="445" t="n">
        <v>77000</v>
      </c>
      <c r="C36" s="44" t="n">
        <f aca="false">SUM(D36:F36)</f>
        <v>77000</v>
      </c>
      <c r="D36" s="380"/>
      <c r="E36" s="100"/>
      <c r="F36" s="445" t="n">
        <v>77000</v>
      </c>
    </row>
    <row r="37" customFormat="false" ht="14.25" hidden="false" customHeight="true" outlineLevel="0" collapsed="false">
      <c r="A37" s="288" t="s">
        <v>95</v>
      </c>
      <c r="B37" s="31" t="n">
        <v>75000</v>
      </c>
      <c r="C37" s="44" t="n">
        <f aca="false">SUM(D37:F37)</f>
        <v>75000</v>
      </c>
      <c r="D37" s="380"/>
      <c r="E37" s="98"/>
      <c r="F37" s="31" t="n">
        <v>75000</v>
      </c>
    </row>
    <row r="38" customFormat="false" ht="13.5" hidden="false" customHeight="true" outlineLevel="0" collapsed="false">
      <c r="A38" s="155" t="s">
        <v>29</v>
      </c>
      <c r="B38" s="31" t="n">
        <v>9300</v>
      </c>
      <c r="C38" s="44" t="n">
        <f aca="false">SUM(D38:F38)</f>
        <v>9300</v>
      </c>
      <c r="D38" s="380"/>
      <c r="E38" s="98"/>
      <c r="F38" s="31" t="n">
        <v>9300</v>
      </c>
    </row>
    <row r="39" s="276" customFormat="true" ht="14.1" hidden="false" customHeight="true" outlineLevel="0" collapsed="false">
      <c r="A39" s="59" t="s">
        <v>41</v>
      </c>
      <c r="B39" s="33"/>
      <c r="C39" s="308" t="n">
        <f aca="false">SUM(D39:F39)</f>
        <v>0</v>
      </c>
      <c r="D39" s="308"/>
      <c r="E39" s="308"/>
      <c r="F39" s="33"/>
      <c r="G39" s="285"/>
      <c r="H39" s="285"/>
      <c r="I39" s="285"/>
      <c r="J39" s="285"/>
      <c r="K39" s="285"/>
      <c r="L39" s="285"/>
      <c r="M39" s="285"/>
      <c r="N39" s="285"/>
      <c r="O39" s="285"/>
      <c r="P39" s="285"/>
      <c r="Q39" s="285"/>
      <c r="R39" s="285"/>
      <c r="S39" s="285"/>
      <c r="T39" s="285"/>
      <c r="U39" s="285"/>
      <c r="V39" s="285"/>
      <c r="W39" s="309"/>
      <c r="X39" s="309"/>
      <c r="Y39" s="309"/>
      <c r="Z39" s="309"/>
      <c r="AA39" s="309"/>
      <c r="AB39" s="309"/>
      <c r="AC39" s="309"/>
      <c r="AD39" s="309"/>
      <c r="AE39" s="309"/>
      <c r="AF39" s="309"/>
      <c r="AG39" s="309"/>
      <c r="AH39" s="309"/>
      <c r="AI39" s="309"/>
      <c r="AJ39" s="309"/>
      <c r="AK39" s="309"/>
      <c r="AL39" s="309"/>
    </row>
    <row r="40" customFormat="false" ht="15.75" hidden="false" customHeight="true" outlineLevel="0" collapsed="false">
      <c r="A40" s="216" t="s">
        <v>61</v>
      </c>
      <c r="B40" s="160" t="n">
        <v>3900</v>
      </c>
      <c r="C40" s="157" t="n">
        <f aca="false">SUM(D40:F40)</f>
        <v>3900</v>
      </c>
      <c r="D40" s="446" t="n">
        <v>3900</v>
      </c>
      <c r="E40" s="159"/>
      <c r="F40" s="160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</row>
    <row r="41" s="5" customFormat="true" ht="15.75" hidden="true" customHeight="false" outlineLevel="0" collapsed="false">
      <c r="A41" s="64" t="s">
        <v>23</v>
      </c>
      <c r="B41" s="64"/>
      <c r="C41" s="37" t="n">
        <f aca="false">SUM(D41:F41)</f>
        <v>0</v>
      </c>
      <c r="D41" s="37"/>
      <c r="E41" s="37"/>
      <c r="F41" s="65"/>
    </row>
    <row r="42" s="448" customFormat="true" ht="15" hidden="true" customHeight="false" outlineLevel="0" collapsed="false">
      <c r="A42" s="71"/>
      <c r="B42" s="71"/>
      <c r="C42" s="72"/>
      <c r="D42" s="72"/>
      <c r="E42" s="72"/>
      <c r="F42" s="447"/>
    </row>
    <row r="43" s="448" customFormat="true" ht="15" hidden="true" customHeight="false" outlineLevel="0" collapsed="false">
      <c r="A43" s="71"/>
      <c r="B43" s="71"/>
      <c r="C43" s="72"/>
      <c r="D43" s="72"/>
      <c r="E43" s="72"/>
      <c r="F43" s="447"/>
    </row>
    <row r="44" s="448" customFormat="true" ht="15" hidden="true" customHeight="false" outlineLevel="0" collapsed="false">
      <c r="A44" s="71"/>
      <c r="B44" s="71"/>
      <c r="C44" s="72"/>
      <c r="D44" s="72"/>
      <c r="E44" s="72"/>
      <c r="F44" s="447"/>
    </row>
    <row r="45" s="448" customFormat="true" ht="15" hidden="true" customHeight="false" outlineLevel="0" collapsed="false">
      <c r="A45" s="71"/>
      <c r="B45" s="71"/>
      <c r="C45" s="72"/>
      <c r="D45" s="72"/>
      <c r="E45" s="72"/>
      <c r="F45" s="447"/>
    </row>
    <row r="46" s="5" customFormat="true" ht="18.75" hidden="true" customHeight="false" outlineLevel="0" collapsed="false">
      <c r="A46" s="2" t="s">
        <v>135</v>
      </c>
      <c r="B46" s="2"/>
      <c r="C46" s="4"/>
      <c r="D46" s="3"/>
      <c r="E46" s="4"/>
    </row>
    <row r="47" customFormat="false" ht="14.25" hidden="true" customHeight="false" outlineLevel="0" collapsed="false">
      <c r="A47" s="120"/>
      <c r="B47" s="120"/>
      <c r="C47" s="120"/>
      <c r="D47" s="120"/>
      <c r="E47" s="8" t="s">
        <v>1</v>
      </c>
    </row>
    <row r="48" customFormat="false" ht="15" hidden="true" customHeight="true" outlineLevel="0" collapsed="false">
      <c r="A48" s="88" t="s">
        <v>2</v>
      </c>
      <c r="B48" s="234"/>
      <c r="C48" s="192" t="s">
        <v>148</v>
      </c>
      <c r="D48" s="192"/>
      <c r="E48" s="192"/>
      <c r="F48" s="192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</row>
    <row r="49" customFormat="false" ht="11.25" hidden="true" customHeight="true" outlineLevel="0" collapsed="false">
      <c r="A49" s="90"/>
      <c r="B49" s="90"/>
      <c r="C49" s="193" t="s">
        <v>47</v>
      </c>
      <c r="D49" s="194" t="s">
        <v>78</v>
      </c>
      <c r="E49" s="195"/>
      <c r="F49" s="196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</row>
    <row r="50" customFormat="false" ht="11.25" hidden="true" customHeight="true" outlineLevel="0" collapsed="false">
      <c r="A50" s="91" t="s">
        <v>48</v>
      </c>
      <c r="B50" s="91"/>
      <c r="C50" s="197" t="s">
        <v>49</v>
      </c>
      <c r="D50" s="198" t="s">
        <v>9</v>
      </c>
      <c r="E50" s="193" t="s">
        <v>10</v>
      </c>
      <c r="F50" s="199" t="s">
        <v>11</v>
      </c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</row>
    <row r="51" customFormat="false" ht="12" hidden="true" customHeight="true" outlineLevel="0" collapsed="false">
      <c r="A51" s="91" t="s">
        <v>50</v>
      </c>
      <c r="B51" s="91"/>
      <c r="C51" s="200"/>
      <c r="D51" s="201" t="s">
        <v>15</v>
      </c>
      <c r="E51" s="202" t="s">
        <v>14</v>
      </c>
      <c r="F51" s="203" t="s">
        <v>15</v>
      </c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</row>
    <row r="52" customFormat="false" ht="12" hidden="true" customHeight="true" outlineLevel="0" collapsed="false">
      <c r="A52" s="24" t="n">
        <v>1</v>
      </c>
      <c r="B52" s="24"/>
      <c r="C52" s="24" t="n">
        <v>8</v>
      </c>
      <c r="D52" s="449" t="n">
        <v>9</v>
      </c>
      <c r="E52" s="24" t="n">
        <v>10</v>
      </c>
      <c r="F52" s="24" t="n">
        <v>11</v>
      </c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</row>
    <row r="53" customFormat="false" ht="15" hidden="false" customHeight="false" outlineLevel="0" collapsed="false">
      <c r="A53" s="450" t="s">
        <v>149</v>
      </c>
      <c r="B53" s="65" t="n">
        <f aca="false">+B54+B59+B58+B62+B73</f>
        <v>61633</v>
      </c>
      <c r="C53" s="65" t="n">
        <f aca="false">+C54+C59+C58+C73</f>
        <v>61929</v>
      </c>
      <c r="D53" s="65" t="n">
        <f aca="false">+D54+D59+D58+D62</f>
        <v>41929</v>
      </c>
      <c r="E53" s="65" t="n">
        <f aca="false">+E54+E59+E58+E62</f>
        <v>0</v>
      </c>
      <c r="F53" s="65" t="n">
        <f aca="false">F54+F59+F73</f>
        <v>20000</v>
      </c>
      <c r="G53" s="451"/>
      <c r="H53" s="451"/>
      <c r="I53" s="451"/>
    </row>
    <row r="54" customFormat="false" ht="14.25" hidden="false" customHeight="false" outlineLevel="0" collapsed="false">
      <c r="A54" s="133" t="s">
        <v>150</v>
      </c>
      <c r="B54" s="142" t="n">
        <f aca="false">+B55+B56+B57</f>
        <v>38747</v>
      </c>
      <c r="C54" s="143" t="n">
        <f aca="false">+C55+C56+C57</f>
        <v>38747</v>
      </c>
      <c r="D54" s="142" t="n">
        <f aca="false">+D55+D56+D57</f>
        <v>38747</v>
      </c>
      <c r="E54" s="95" t="n">
        <f aca="false">+E55+E56+E57</f>
        <v>0</v>
      </c>
      <c r="F54" s="95" t="n">
        <f aca="false">+F55+F56+F57</f>
        <v>0</v>
      </c>
      <c r="G54" s="451"/>
      <c r="H54" s="451"/>
      <c r="I54" s="451"/>
    </row>
    <row r="55" customFormat="false" ht="14.25" hidden="false" customHeight="false" outlineLevel="0" collapsed="false">
      <c r="A55" s="30" t="s">
        <v>18</v>
      </c>
      <c r="B55" s="130" t="n">
        <f aca="false">31824</f>
        <v>31824</v>
      </c>
      <c r="C55" s="44" t="n">
        <f aca="false">SUM(D55:F55)</f>
        <v>31590</v>
      </c>
      <c r="D55" s="130" t="n">
        <v>31590</v>
      </c>
      <c r="E55" s="98"/>
      <c r="F55" s="98"/>
      <c r="G55" s="451"/>
      <c r="H55" s="451"/>
      <c r="I55" s="451"/>
    </row>
    <row r="56" customFormat="false" ht="14.25" hidden="false" customHeight="false" outlineLevel="0" collapsed="false">
      <c r="A56" s="32" t="s">
        <v>19</v>
      </c>
      <c r="B56" s="132" t="n">
        <v>806</v>
      </c>
      <c r="C56" s="44" t="n">
        <f aca="false">SUM(D56:F56)</f>
        <v>1040</v>
      </c>
      <c r="D56" s="132" t="n">
        <v>1040</v>
      </c>
      <c r="E56" s="100"/>
      <c r="F56" s="100"/>
      <c r="G56" s="451"/>
      <c r="H56" s="451"/>
      <c r="I56" s="451"/>
    </row>
    <row r="57" customFormat="false" ht="14.25" hidden="false" customHeight="false" outlineLevel="0" collapsed="false">
      <c r="A57" s="32" t="s">
        <v>20</v>
      </c>
      <c r="B57" s="130" t="n">
        <f aca="false">4589+1528</f>
        <v>6117</v>
      </c>
      <c r="C57" s="44" t="n">
        <f aca="false">SUM(D57:F57)</f>
        <v>6117</v>
      </c>
      <c r="D57" s="130" t="n">
        <f aca="false">4589+1528</f>
        <v>6117</v>
      </c>
      <c r="E57" s="98"/>
      <c r="F57" s="98"/>
      <c r="G57" s="451"/>
      <c r="H57" s="451"/>
      <c r="I57" s="451"/>
    </row>
    <row r="58" customFormat="false" ht="14.25" hidden="true" customHeight="false" outlineLevel="0" collapsed="false">
      <c r="A58" s="28"/>
      <c r="B58" s="145"/>
      <c r="C58" s="42" t="n">
        <f aca="false">SUM(D58:F58)</f>
        <v>0</v>
      </c>
      <c r="D58" s="145"/>
      <c r="E58" s="442"/>
      <c r="F58" s="442"/>
      <c r="G58" s="451"/>
      <c r="H58" s="451"/>
      <c r="I58" s="451"/>
    </row>
    <row r="59" customFormat="false" ht="14.25" hidden="false" customHeight="false" outlineLevel="0" collapsed="false">
      <c r="A59" s="121" t="s">
        <v>151</v>
      </c>
      <c r="B59" s="145" t="n">
        <v>22886</v>
      </c>
      <c r="C59" s="42" t="n">
        <f aca="false">SUM(D59:F59)</f>
        <v>23182</v>
      </c>
      <c r="D59" s="145" t="n">
        <f aca="false">4861-1975+296</f>
        <v>3182</v>
      </c>
      <c r="E59" s="442"/>
      <c r="F59" s="442" t="n">
        <f aca="false">15000+5000</f>
        <v>20000</v>
      </c>
      <c r="G59" s="451"/>
      <c r="H59" s="451"/>
      <c r="I59" s="451"/>
    </row>
    <row r="60" customFormat="false" ht="12.95" hidden="true" customHeight="true" outlineLevel="0" collapsed="false">
      <c r="A60" s="452" t="s">
        <v>142</v>
      </c>
      <c r="B60" s="83"/>
      <c r="C60" s="148" t="n">
        <f aca="false">SUM(D60:F60)</f>
        <v>0</v>
      </c>
      <c r="D60" s="132"/>
      <c r="E60" s="100"/>
      <c r="F60" s="100"/>
    </row>
    <row r="61" customFormat="false" ht="12.95" hidden="true" customHeight="true" outlineLevel="0" collapsed="false">
      <c r="A61" s="30" t="s">
        <v>143</v>
      </c>
      <c r="B61" s="228"/>
      <c r="C61" s="44" t="n">
        <f aca="false">SUM(D61:F61)</f>
        <v>0</v>
      </c>
      <c r="D61" s="130"/>
      <c r="E61" s="98"/>
      <c r="F61" s="98"/>
    </row>
    <row r="62" s="5" customFormat="true" ht="15.75" hidden="true" customHeight="false" outlineLevel="0" collapsed="false">
      <c r="A62" s="64" t="s">
        <v>23</v>
      </c>
      <c r="B62" s="37"/>
      <c r="C62" s="37" t="n">
        <f aca="false">SUM(D62:F62)</f>
        <v>0</v>
      </c>
      <c r="D62" s="453"/>
      <c r="E62" s="37"/>
      <c r="F62" s="65"/>
    </row>
    <row r="63" customFormat="false" ht="12.95" hidden="true" customHeight="true" outlineLevel="0" collapsed="false">
      <c r="A63" s="24"/>
      <c r="B63" s="449"/>
      <c r="C63" s="205"/>
      <c r="D63" s="454"/>
      <c r="E63" s="24"/>
      <c r="F63" s="24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</row>
    <row r="64" s="58" customFormat="true" ht="13.5" hidden="true" customHeight="false" outlineLevel="0" collapsed="false">
      <c r="A64" s="108"/>
      <c r="B64" s="40"/>
      <c r="C64" s="40" t="n">
        <f aca="false">+C65+C69</f>
        <v>0</v>
      </c>
      <c r="D64" s="26"/>
      <c r="E64" s="40"/>
      <c r="F64" s="40"/>
    </row>
    <row r="65" customFormat="false" ht="14.25" hidden="true" customHeight="false" outlineLevel="0" collapsed="false">
      <c r="A65" s="41"/>
      <c r="B65" s="95"/>
      <c r="C65" s="95"/>
      <c r="D65" s="164"/>
      <c r="E65" s="95"/>
      <c r="F65" s="95"/>
    </row>
    <row r="66" customFormat="false" ht="12.95" hidden="true" customHeight="true" outlineLevel="0" collapsed="false">
      <c r="A66" s="30"/>
      <c r="B66" s="228"/>
      <c r="C66" s="44"/>
      <c r="D66" s="130"/>
      <c r="E66" s="98"/>
      <c r="F66" s="98"/>
    </row>
    <row r="67" customFormat="false" ht="12.95" hidden="true" customHeight="true" outlineLevel="0" collapsed="false">
      <c r="A67" s="32"/>
      <c r="B67" s="83"/>
      <c r="C67" s="44"/>
      <c r="D67" s="132"/>
      <c r="E67" s="100"/>
      <c r="F67" s="100"/>
    </row>
    <row r="68" customFormat="false" ht="12.95" hidden="true" customHeight="true" outlineLevel="0" collapsed="false">
      <c r="A68" s="32"/>
      <c r="B68" s="228"/>
      <c r="C68" s="44"/>
      <c r="D68" s="130"/>
      <c r="E68" s="98"/>
      <c r="F68" s="98"/>
    </row>
    <row r="69" customFormat="false" ht="15" hidden="true" customHeight="false" outlineLevel="0" collapsed="false">
      <c r="A69" s="216"/>
      <c r="B69" s="231"/>
      <c r="C69" s="63"/>
      <c r="D69" s="455"/>
      <c r="E69" s="456"/>
      <c r="F69" s="456"/>
    </row>
    <row r="70" customFormat="false" ht="14.25" hidden="true" customHeight="false" outlineLevel="0" collapsed="false">
      <c r="D70" s="457"/>
    </row>
    <row r="71" customFormat="false" ht="14.25" hidden="true" customHeight="false" outlineLevel="0" collapsed="false">
      <c r="D71" s="457"/>
    </row>
    <row r="72" customFormat="false" ht="14.25" hidden="true" customHeight="false" outlineLevel="0" collapsed="false">
      <c r="D72" s="457"/>
    </row>
    <row r="73" customFormat="false" ht="13.5" hidden="false" customHeight="true" outlineLevel="0" collapsed="false">
      <c r="A73" s="216" t="s">
        <v>61</v>
      </c>
      <c r="B73" s="446"/>
      <c r="C73" s="157" t="n">
        <f aca="false">SUM(D73:F73)</f>
        <v>0</v>
      </c>
      <c r="D73" s="158"/>
      <c r="E73" s="159"/>
      <c r="F73" s="159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</row>
    <row r="74" customFormat="false" ht="24.75" hidden="false" customHeight="false" outlineLevel="0" collapsed="false">
      <c r="A74" s="458" t="s">
        <v>152</v>
      </c>
      <c r="B74" s="65" t="n">
        <f aca="false">+B75+B80+B79+B83+B94</f>
        <v>137832</v>
      </c>
      <c r="C74" s="65" t="n">
        <f aca="false">+C75+C80+C79+C94</f>
        <v>137832</v>
      </c>
      <c r="D74" s="163" t="n">
        <f aca="false">+D75+D80+D79+D83</f>
        <v>137832</v>
      </c>
      <c r="E74" s="65" t="n">
        <f aca="false">+E75+E80+E79+E83</f>
        <v>0</v>
      </c>
      <c r="F74" s="65" t="n">
        <f aca="false">F75+F80+F94</f>
        <v>0</v>
      </c>
    </row>
    <row r="75" customFormat="false" ht="14.25" hidden="false" customHeight="false" outlineLevel="0" collapsed="false">
      <c r="A75" s="133" t="s">
        <v>150</v>
      </c>
      <c r="B75" s="142" t="n">
        <f aca="false">+B76+B77+B78</f>
        <v>65318</v>
      </c>
      <c r="C75" s="143" t="n">
        <f aca="false">+C76+C77+C78</f>
        <v>65318</v>
      </c>
      <c r="D75" s="459" t="n">
        <f aca="false">+D76+D77+D78</f>
        <v>65318</v>
      </c>
      <c r="E75" s="95" t="n">
        <f aca="false">+E76+E77+E78</f>
        <v>0</v>
      </c>
      <c r="F75" s="95" t="n">
        <f aca="false">+F76+F77+F78</f>
        <v>0</v>
      </c>
    </row>
    <row r="76" customFormat="false" ht="14.25" hidden="false" customHeight="false" outlineLevel="0" collapsed="false">
      <c r="A76" s="30" t="s">
        <v>18</v>
      </c>
      <c r="B76" s="130" t="n">
        <v>53640</v>
      </c>
      <c r="C76" s="44" t="n">
        <f aca="false">SUM(D76:F76)</f>
        <v>51874</v>
      </c>
      <c r="D76" s="130" t="n">
        <v>51874</v>
      </c>
      <c r="E76" s="98"/>
      <c r="F76" s="98"/>
    </row>
    <row r="77" customFormat="false" ht="14.25" hidden="false" customHeight="false" outlineLevel="0" collapsed="false">
      <c r="A77" s="32" t="s">
        <v>19</v>
      </c>
      <c r="B77" s="132" t="n">
        <v>1368</v>
      </c>
      <c r="C77" s="44" t="n">
        <f aca="false">SUM(D77:F77)</f>
        <v>3134</v>
      </c>
      <c r="D77" s="132" t="n">
        <v>3134</v>
      </c>
      <c r="E77" s="100"/>
      <c r="F77" s="100"/>
    </row>
    <row r="78" customFormat="false" ht="14.25" hidden="false" customHeight="false" outlineLevel="0" collapsed="false">
      <c r="A78" s="32" t="s">
        <v>20</v>
      </c>
      <c r="B78" s="130" t="n">
        <f aca="false">7735+2575</f>
        <v>10310</v>
      </c>
      <c r="C78" s="44" t="n">
        <f aca="false">SUM(D78:F78)</f>
        <v>10310</v>
      </c>
      <c r="D78" s="130" t="n">
        <f aca="false">7735+2575</f>
        <v>10310</v>
      </c>
      <c r="E78" s="98"/>
      <c r="F78" s="98"/>
    </row>
    <row r="79" customFormat="false" ht="14.25" hidden="true" customHeight="false" outlineLevel="0" collapsed="false">
      <c r="A79" s="28"/>
      <c r="B79" s="145"/>
      <c r="C79" s="42" t="n">
        <f aca="false">SUM(D79:F79)</f>
        <v>0</v>
      </c>
      <c r="D79" s="145"/>
      <c r="E79" s="442"/>
      <c r="F79" s="442"/>
    </row>
    <row r="80" customFormat="false" ht="14.25" hidden="false" customHeight="false" outlineLevel="0" collapsed="false">
      <c r="A80" s="121" t="s">
        <v>151</v>
      </c>
      <c r="B80" s="145" t="n">
        <f aca="false">13546+10000+48968</f>
        <v>72514</v>
      </c>
      <c r="C80" s="42" t="n">
        <f aca="false">SUM(D80:F80)</f>
        <v>72514</v>
      </c>
      <c r="D80" s="145" t="n">
        <f aca="false">13546+10000+48968</f>
        <v>72514</v>
      </c>
      <c r="E80" s="442"/>
      <c r="F80" s="442"/>
    </row>
    <row r="81" customFormat="false" ht="12.95" hidden="true" customHeight="true" outlineLevel="0" collapsed="false">
      <c r="A81" s="452" t="s">
        <v>142</v>
      </c>
      <c r="B81" s="83"/>
      <c r="C81" s="148" t="n">
        <f aca="false">SUM(D81:F81)</f>
        <v>0</v>
      </c>
      <c r="D81" s="83"/>
      <c r="E81" s="100"/>
      <c r="F81" s="100"/>
    </row>
    <row r="82" customFormat="false" ht="12.95" hidden="true" customHeight="true" outlineLevel="0" collapsed="false">
      <c r="A82" s="30" t="s">
        <v>143</v>
      </c>
      <c r="B82" s="228"/>
      <c r="C82" s="44" t="n">
        <f aca="false">SUM(D82:F82)</f>
        <v>0</v>
      </c>
      <c r="D82" s="228"/>
      <c r="E82" s="98"/>
      <c r="F82" s="98"/>
    </row>
    <row r="83" s="5" customFormat="true" ht="15.75" hidden="true" customHeight="false" outlineLevel="0" collapsed="false">
      <c r="A83" s="64" t="s">
        <v>23</v>
      </c>
      <c r="B83" s="37"/>
      <c r="C83" s="37" t="n">
        <f aca="false">SUM(D83:F83)</f>
        <v>0</v>
      </c>
      <c r="D83" s="37"/>
      <c r="E83" s="37"/>
      <c r="F83" s="65"/>
    </row>
    <row r="84" customFormat="false" ht="12.95" hidden="true" customHeight="true" outlineLevel="0" collapsed="false">
      <c r="A84" s="24"/>
      <c r="B84" s="449"/>
      <c r="C84" s="205"/>
      <c r="D84" s="449"/>
      <c r="E84" s="24"/>
      <c r="F84" s="24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</row>
    <row r="85" s="58" customFormat="true" ht="13.5" hidden="true" customHeight="false" outlineLevel="0" collapsed="false">
      <c r="A85" s="108"/>
      <c r="B85" s="40"/>
      <c r="C85" s="40" t="n">
        <f aca="false">+C86+C90</f>
        <v>0</v>
      </c>
      <c r="D85" s="40"/>
      <c r="E85" s="40"/>
      <c r="F85" s="40"/>
    </row>
    <row r="86" customFormat="false" ht="14.25" hidden="true" customHeight="false" outlineLevel="0" collapsed="false">
      <c r="A86" s="41"/>
      <c r="B86" s="95"/>
      <c r="C86" s="95"/>
      <c r="D86" s="95"/>
      <c r="E86" s="95"/>
      <c r="F86" s="95"/>
    </row>
    <row r="87" customFormat="false" ht="12.95" hidden="true" customHeight="true" outlineLevel="0" collapsed="false">
      <c r="A87" s="30"/>
      <c r="B87" s="228"/>
      <c r="C87" s="44"/>
      <c r="D87" s="228"/>
      <c r="E87" s="98"/>
      <c r="F87" s="98"/>
    </row>
    <row r="88" customFormat="false" ht="12.95" hidden="true" customHeight="true" outlineLevel="0" collapsed="false">
      <c r="A88" s="32"/>
      <c r="B88" s="83"/>
      <c r="C88" s="44"/>
      <c r="D88" s="83"/>
      <c r="E88" s="100"/>
      <c r="F88" s="100"/>
    </row>
    <row r="89" customFormat="false" ht="12.95" hidden="true" customHeight="true" outlineLevel="0" collapsed="false">
      <c r="A89" s="32"/>
      <c r="B89" s="228"/>
      <c r="C89" s="44"/>
      <c r="D89" s="228"/>
      <c r="E89" s="98"/>
      <c r="F89" s="98"/>
    </row>
    <row r="90" customFormat="false" ht="15" hidden="true" customHeight="false" outlineLevel="0" collapsed="false">
      <c r="A90" s="216"/>
      <c r="B90" s="231"/>
      <c r="C90" s="63"/>
      <c r="D90" s="231"/>
      <c r="E90" s="456"/>
      <c r="F90" s="456"/>
    </row>
    <row r="91" customFormat="false" ht="14.25" hidden="true" customHeight="false" outlineLevel="0" collapsed="false"/>
    <row r="92" customFormat="false" ht="14.25" hidden="true" customHeight="false" outlineLevel="0" collapsed="false"/>
    <row r="93" customFormat="false" ht="14.25" hidden="true" customHeight="false" outlineLevel="0" collapsed="false"/>
    <row r="94" customFormat="false" ht="13.5" hidden="false" customHeight="true" outlineLevel="0" collapsed="false">
      <c r="A94" s="216" t="s">
        <v>61</v>
      </c>
      <c r="B94" s="446"/>
      <c r="C94" s="157" t="n">
        <f aca="false">SUM(D94:F94)</f>
        <v>0</v>
      </c>
      <c r="D94" s="446"/>
      <c r="E94" s="159"/>
      <c r="F94" s="159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</row>
  </sheetData>
  <mergeCells count="6">
    <mergeCell ref="E2:F2"/>
    <mergeCell ref="B3:B6"/>
    <mergeCell ref="C3:F3"/>
    <mergeCell ref="C4:C6"/>
    <mergeCell ref="D4:F4"/>
    <mergeCell ref="C48:F4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4" activeCellId="0" sqref="F144"/>
    </sheetView>
  </sheetViews>
  <sheetFormatPr defaultColWidth="8.9921875" defaultRowHeight="14.25" zeroHeight="false" outlineLevelRow="0" outlineLevelCol="0"/>
  <cols>
    <col collapsed="false" customWidth="true" hidden="false" outlineLevel="0" max="1" min="1" style="460" width="41.87"/>
    <col collapsed="false" customWidth="true" hidden="false" outlineLevel="0" max="2" min="2" style="460" width="11.37"/>
    <col collapsed="false" customWidth="true" hidden="false" outlineLevel="0" max="3" min="3" style="460" width="10.49"/>
    <col collapsed="false" customWidth="true" hidden="false" outlineLevel="0" max="4" min="4" style="460" width="10.25"/>
    <col collapsed="false" customWidth="true" hidden="false" outlineLevel="0" max="5" min="5" style="460" width="9.62"/>
    <col collapsed="false" customWidth="true" hidden="false" outlineLevel="0" max="6" min="6" style="460" width="10.25"/>
    <col collapsed="false" customWidth="false" hidden="false" outlineLevel="0" max="257" min="7" style="460" width="8.99"/>
  </cols>
  <sheetData>
    <row r="1" s="281" customFormat="true" ht="18.75" hidden="false" customHeight="false" outlineLevel="0" collapsed="false">
      <c r="A1" s="277" t="s">
        <v>153</v>
      </c>
      <c r="B1" s="277"/>
      <c r="C1" s="280"/>
      <c r="D1" s="279"/>
      <c r="E1" s="279"/>
      <c r="F1" s="280"/>
    </row>
    <row r="2" customFormat="false" ht="14.25" hidden="false" customHeight="true" outlineLevel="0" collapsed="false">
      <c r="A2" s="328"/>
      <c r="B2" s="328"/>
      <c r="C2" s="461"/>
      <c r="D2" s="328"/>
      <c r="E2" s="328"/>
      <c r="F2" s="329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82" t="s">
        <v>154</v>
      </c>
      <c r="B8" s="283" t="n">
        <f aca="false">+B9+B13+B14+B15</f>
        <v>4507512</v>
      </c>
      <c r="C8" s="283" t="n">
        <f aca="false">+C9+C13+C14+C15</f>
        <v>4770745</v>
      </c>
      <c r="D8" s="283" t="n">
        <f aca="false">+D9+D13+D14+D15</f>
        <v>3749121</v>
      </c>
      <c r="E8" s="283" t="n">
        <f aca="false">+E9+E13+E14+E15</f>
        <v>597</v>
      </c>
      <c r="F8" s="283" t="n">
        <f aca="false">+F9+F13+F14+F15</f>
        <v>1021027</v>
      </c>
      <c r="H8" s="462"/>
    </row>
    <row r="9" customFormat="false" ht="14.25" hidden="false" customHeight="false" outlineLevel="0" collapsed="false">
      <c r="A9" s="286" t="s">
        <v>17</v>
      </c>
      <c r="B9" s="287" t="n">
        <f aca="false">+B10+B11+B12</f>
        <v>2965878</v>
      </c>
      <c r="C9" s="287" t="n">
        <f aca="false">+C10+C11+C12</f>
        <v>3093169</v>
      </c>
      <c r="D9" s="287" t="n">
        <f aca="false">+D10+D11+D12</f>
        <v>2482315</v>
      </c>
      <c r="E9" s="287" t="n">
        <f aca="false">+E10+E11+E12</f>
        <v>0</v>
      </c>
      <c r="F9" s="287" t="n">
        <f aca="false">+F10+F11+F12</f>
        <v>610854</v>
      </c>
    </row>
    <row r="10" customFormat="false" ht="14.25" hidden="false" customHeight="false" outlineLevel="0" collapsed="false">
      <c r="A10" s="288" t="s">
        <v>18</v>
      </c>
      <c r="B10" s="289" t="n">
        <f aca="false">+B23+B60+B89+B118+B140+B148+B173+B182+B216+B235+B246+B262</f>
        <v>2378750</v>
      </c>
      <c r="C10" s="289" t="n">
        <f aca="false">+D10+E10+F10</f>
        <v>2460606</v>
      </c>
      <c r="D10" s="289" t="n">
        <f aca="false">D23+D48+D60+D89+D118+D148+D182+D140+D173+D195+D216+D130+D235+D246+D254</f>
        <v>1961750</v>
      </c>
      <c r="E10" s="289" t="n">
        <f aca="false">E23+E48+E60+E89+E118+E148+E182+E140+E173+E195+E216+E130</f>
        <v>0</v>
      </c>
      <c r="F10" s="289" t="n">
        <f aca="false">+F23+F60+F89+F118+F140+F148+F173+F182+F216+F235+F246+F262</f>
        <v>498856</v>
      </c>
      <c r="G10" s="462"/>
    </row>
    <row r="11" customFormat="false" ht="14.25" hidden="false" customHeight="false" outlineLevel="0" collapsed="false">
      <c r="A11" s="220" t="s">
        <v>19</v>
      </c>
      <c r="B11" s="289" t="n">
        <f aca="false">B24+B49+B61+B90+B119+B149+B183+B18+B141+B174+B196+B217+B131+B236+B247+B263</f>
        <v>127100</v>
      </c>
      <c r="C11" s="289" t="n">
        <f aca="false">+D11+E11+F11</f>
        <v>151505</v>
      </c>
      <c r="D11" s="289" t="n">
        <f aca="false">D24+D49+D61+D90+D119+D149+D183+D18+D141+D174+D196+D217+D131+D236+D247</f>
        <v>135519</v>
      </c>
      <c r="E11" s="289" t="n">
        <f aca="false">E24+E49+E61+E90+E119+E149+E183+E18+E141+E174+E196+E217+E131</f>
        <v>0</v>
      </c>
      <c r="F11" s="289" t="n">
        <f aca="false">F24+F49+F61+F90+F119+F149+F183+F18+F141+F174+F196+F217+F131+F236+F247+F263</f>
        <v>15986</v>
      </c>
      <c r="G11" s="462"/>
    </row>
    <row r="12" customFormat="false" ht="14.25" hidden="false" customHeight="false" outlineLevel="0" collapsed="false">
      <c r="A12" s="220" t="s">
        <v>20</v>
      </c>
      <c r="B12" s="289" t="n">
        <f aca="false">B25+B50+B62+B91+B120+B150+B184+B19+B142+B175+B197+B218+B132+B237+B248+B256+B264</f>
        <v>460028</v>
      </c>
      <c r="C12" s="289" t="n">
        <f aca="false">+D12+E12+F12</f>
        <v>481058</v>
      </c>
      <c r="D12" s="289" t="n">
        <f aca="false">D25+D50+D62+D91+D120+D150+D184+D19+D142+D175+D197+D218+D132+D237+D248+D256</f>
        <v>385046</v>
      </c>
      <c r="E12" s="289" t="n">
        <f aca="false">E25+E50+E62+E91+E120+E150+E184+E19+E142+E175+E197+E218+E132</f>
        <v>0</v>
      </c>
      <c r="F12" s="289" t="n">
        <f aca="false">F25+F50+F62+F91+F120+F150+F184+F19+F142+F175+F197+F218+F132+F237+F248+F256+F264</f>
        <v>96012</v>
      </c>
      <c r="G12" s="462"/>
    </row>
    <row r="13" customFormat="false" ht="14.25" hidden="false" customHeight="false" outlineLevel="0" collapsed="false">
      <c r="A13" s="290" t="s">
        <v>155</v>
      </c>
      <c r="B13" s="291" t="n">
        <f aca="false">+B26+B51+B63+B102+B92+B121+B133+B20+B151+B185+B143+B176+B198+B219+B144+B125+B31+B68+B189+B94+B177+B224+B155+B190+B238+B242+B249+B250+B257+B258</f>
        <v>1340723</v>
      </c>
      <c r="C13" s="291" t="n">
        <f aca="false">+D13+E13+F13</f>
        <v>1475535</v>
      </c>
      <c r="D13" s="291" t="n">
        <f aca="false">+D26+D51+D63+D102+D92+D121+D133+D20+D151+D185+D143+D176+D198+D219+D144+D125+D31+D68+D189+D94+D177+D224+D155+D190+D238+D242+D249+D250+D257+D258</f>
        <v>1091365</v>
      </c>
      <c r="E13" s="291" t="n">
        <f aca="false">+E26+E51+E63+E102+E92+E121+E133+E20+E151+E185+E143+E176+E198+E219+E144+E125+E31+E68+E189+E94+E177+E224+E155+E190</f>
        <v>597</v>
      </c>
      <c r="F13" s="291" t="n">
        <f aca="false">+F26+F51+F63+F102+F92+F121+F133+F20+F151+F185+F143+F176+F198+F219+F144+F125+F31+F68+F189+F94+F177+F224+F155+F190</f>
        <v>383573</v>
      </c>
      <c r="G13" s="462"/>
    </row>
    <row r="14" customFormat="false" ht="15" hidden="false" customHeight="false" outlineLevel="0" collapsed="false">
      <c r="A14" s="290" t="s">
        <v>22</v>
      </c>
      <c r="B14" s="43" t="n">
        <f aca="false">B32+B56+B69+B95+B126+B145+B156+B178+B191+B199+B225+B243+B251+B259</f>
        <v>200911</v>
      </c>
      <c r="C14" s="43" t="n">
        <f aca="false">+D14+E14+F14</f>
        <v>202041</v>
      </c>
      <c r="D14" s="43" t="n">
        <f aca="false">D32+D56+D69+D95+D126+D145+D156+D178+D191+D199+D225+D243+D251+D259</f>
        <v>175441</v>
      </c>
      <c r="E14" s="43" t="n">
        <f aca="false">E32+E56+E69+E95+E126+E145+E156+E178+E191+E199+E225</f>
        <v>0</v>
      </c>
      <c r="F14" s="43" t="n">
        <f aca="false">F32+F56+F69+F95+F126+F145+F156+F178+F191+F199+F225</f>
        <v>26600</v>
      </c>
      <c r="G14" s="462"/>
    </row>
    <row r="15" s="281" customFormat="true" ht="15.75" hidden="true" customHeight="false" outlineLevel="0" collapsed="false">
      <c r="A15" s="293" t="s">
        <v>23</v>
      </c>
      <c r="B15" s="294" t="n">
        <f aca="false">B33+B57+B70+B96+B108+B127+B157+B179</f>
        <v>0</v>
      </c>
      <c r="C15" s="294" t="n">
        <f aca="false">SUM(D15:F15)</f>
        <v>0</v>
      </c>
      <c r="D15" s="294" t="n">
        <f aca="false">D33+D57+D70+D96+D108+D127+D157+D179</f>
        <v>0</v>
      </c>
      <c r="E15" s="294" t="n">
        <f aca="false">E33+E57+E70+E96+E108+E127+E157+E179</f>
        <v>0</v>
      </c>
      <c r="F15" s="294" t="n">
        <f aca="false">F33+F57+F70+F96+F108+F127+F157+F179</f>
        <v>0</v>
      </c>
    </row>
    <row r="16" customFormat="false" ht="15" hidden="false" customHeight="false" outlineLevel="0" collapsed="false">
      <c r="A16" s="282" t="s">
        <v>156</v>
      </c>
      <c r="B16" s="283" t="n">
        <f aca="false">+B17+B20</f>
        <v>1671</v>
      </c>
      <c r="C16" s="283" t="n">
        <f aca="false">+C17+C20</f>
        <v>25208</v>
      </c>
      <c r="D16" s="283" t="n">
        <f aca="false">+D17+D20</f>
        <v>25208</v>
      </c>
      <c r="E16" s="283" t="n">
        <f aca="false">+E17+E20</f>
        <v>0</v>
      </c>
      <c r="F16" s="283" t="n">
        <f aca="false">+F17+F20</f>
        <v>0</v>
      </c>
    </row>
    <row r="17" customFormat="false" ht="14.25" hidden="false" customHeight="false" outlineLevel="0" collapsed="false">
      <c r="A17" s="290" t="s">
        <v>157</v>
      </c>
      <c r="B17" s="43" t="n">
        <f aca="false">SUM(B18:B19)</f>
        <v>1671</v>
      </c>
      <c r="C17" s="43" t="n">
        <f aca="false">SUM(D17:F17)</f>
        <v>25208</v>
      </c>
      <c r="D17" s="43" t="n">
        <f aca="false">SUM(D18:D19)</f>
        <v>25208</v>
      </c>
      <c r="E17" s="43" t="n">
        <f aca="false">SUM(E18:E19)</f>
        <v>0</v>
      </c>
      <c r="F17" s="43" t="n">
        <f aca="false">SUM(F18:F19)</f>
        <v>0</v>
      </c>
    </row>
    <row r="18" customFormat="false" ht="14.25" hidden="false" customHeight="false" outlineLevel="0" collapsed="false">
      <c r="A18" s="220" t="s">
        <v>19</v>
      </c>
      <c r="B18" s="380" t="n">
        <f aca="false">1241+202</f>
        <v>1443</v>
      </c>
      <c r="C18" s="45" t="n">
        <f aca="false">SUM(D18:F18)</f>
        <v>21362</v>
      </c>
      <c r="D18" s="380" t="n">
        <v>21362</v>
      </c>
      <c r="E18" s="45"/>
      <c r="F18" s="45"/>
    </row>
    <row r="19" customFormat="false" ht="15" hidden="false" customHeight="false" outlineLevel="0" collapsed="false">
      <c r="A19" s="220" t="s">
        <v>20</v>
      </c>
      <c r="B19" s="380" t="n">
        <v>228</v>
      </c>
      <c r="C19" s="45" t="n">
        <f aca="false">SUM(D19:F19)</f>
        <v>3846</v>
      </c>
      <c r="D19" s="380" t="n">
        <v>3846</v>
      </c>
      <c r="E19" s="45"/>
      <c r="F19" s="45"/>
    </row>
    <row r="20" customFormat="false" ht="15" hidden="true" customHeight="true" outlineLevel="0" collapsed="false">
      <c r="A20" s="290" t="s">
        <v>55</v>
      </c>
      <c r="B20" s="463"/>
      <c r="C20" s="292" t="n">
        <f aca="false">SUM(D20:F20)</f>
        <v>0</v>
      </c>
      <c r="D20" s="463"/>
      <c r="E20" s="464"/>
      <c r="F20" s="465"/>
    </row>
    <row r="21" customFormat="false" ht="15" hidden="false" customHeight="false" outlineLevel="0" collapsed="false">
      <c r="A21" s="282" t="s">
        <v>158</v>
      </c>
      <c r="B21" s="283" t="n">
        <f aca="false">+B22+B26+B32+B33+B31</f>
        <v>675574</v>
      </c>
      <c r="C21" s="283" t="n">
        <f aca="false">+C22+C26+C32+C33+C31</f>
        <v>675574</v>
      </c>
      <c r="D21" s="283" t="n">
        <f aca="false">+D22+D26+D32+D33+D31</f>
        <v>675574</v>
      </c>
      <c r="E21" s="283" t="n">
        <f aca="false">+E22+E26+E32+E33</f>
        <v>0</v>
      </c>
      <c r="F21" s="283" t="n">
        <f aca="false">+F22+F26+F32+F33</f>
        <v>0</v>
      </c>
    </row>
    <row r="22" customFormat="false" ht="14.25" hidden="false" customHeight="false" outlineLevel="0" collapsed="false">
      <c r="A22" s="290" t="s">
        <v>159</v>
      </c>
      <c r="B22" s="406" t="n">
        <f aca="false">+B23+B24+B25</f>
        <v>442167</v>
      </c>
      <c r="C22" s="331" t="n">
        <f aca="false">+C23+C24+C25</f>
        <v>442167</v>
      </c>
      <c r="D22" s="406" t="n">
        <f aca="false">+D23+D24+D25</f>
        <v>442167</v>
      </c>
      <c r="E22" s="331" t="n">
        <f aca="false">+E23+E24+E25</f>
        <v>0</v>
      </c>
      <c r="F22" s="331" t="n">
        <f aca="false">+F23+F24+F25</f>
        <v>0</v>
      </c>
    </row>
    <row r="23" customFormat="false" ht="14.25" hidden="false" customHeight="false" outlineLevel="0" collapsed="false">
      <c r="A23" s="288" t="s">
        <v>18</v>
      </c>
      <c r="B23" s="380" t="n">
        <v>355560</v>
      </c>
      <c r="C23" s="466" t="n">
        <f aca="false">SUM(D23:F23)</f>
        <v>355560</v>
      </c>
      <c r="D23" s="380" t="n">
        <v>355560</v>
      </c>
      <c r="E23" s="45"/>
      <c r="F23" s="45"/>
    </row>
    <row r="24" customFormat="false" ht="14.25" hidden="false" customHeight="false" outlineLevel="0" collapsed="false">
      <c r="A24" s="220" t="s">
        <v>19</v>
      </c>
      <c r="B24" s="380" t="n">
        <v>17107</v>
      </c>
      <c r="C24" s="466" t="n">
        <f aca="false">SUM(D24:F24)</f>
        <v>17107</v>
      </c>
      <c r="D24" s="380" t="n">
        <v>17107</v>
      </c>
      <c r="E24" s="45"/>
      <c r="F24" s="45"/>
    </row>
    <row r="25" customFormat="false" ht="14.25" hidden="false" customHeight="false" outlineLevel="0" collapsed="false">
      <c r="A25" s="220" t="s">
        <v>20</v>
      </c>
      <c r="B25" s="380" t="n">
        <v>69500</v>
      </c>
      <c r="C25" s="466" t="n">
        <f aca="false">SUM(D25:F25)</f>
        <v>69500</v>
      </c>
      <c r="D25" s="380" t="n">
        <v>69500</v>
      </c>
      <c r="E25" s="45"/>
      <c r="F25" s="45"/>
    </row>
    <row r="26" customFormat="false" ht="14.25" hidden="false" customHeight="false" outlineLevel="0" collapsed="false">
      <c r="A26" s="290" t="s">
        <v>103</v>
      </c>
      <c r="B26" s="406" t="n">
        <v>227250</v>
      </c>
      <c r="C26" s="43" t="n">
        <f aca="false">SUM(D26:F26)</f>
        <v>227250</v>
      </c>
      <c r="D26" s="406" t="n">
        <v>227250</v>
      </c>
      <c r="E26" s="43"/>
      <c r="F26" s="287"/>
    </row>
    <row r="27" customFormat="false" ht="14.25" hidden="false" customHeight="false" outlineLevel="0" collapsed="false">
      <c r="A27" s="288" t="s">
        <v>160</v>
      </c>
      <c r="B27" s="380" t="n">
        <v>123087</v>
      </c>
      <c r="C27" s="466" t="n">
        <f aca="false">SUM(D27:F27)</f>
        <v>123087</v>
      </c>
      <c r="D27" s="380" t="n">
        <v>123087</v>
      </c>
      <c r="E27" s="45"/>
      <c r="F27" s="304"/>
    </row>
    <row r="28" customFormat="false" ht="14.25" hidden="false" customHeight="false" outlineLevel="0" collapsed="false">
      <c r="A28" s="288" t="s">
        <v>95</v>
      </c>
      <c r="B28" s="380" t="n">
        <v>57000</v>
      </c>
      <c r="C28" s="466" t="n">
        <f aca="false">SUM(D28:F28)</f>
        <v>56000</v>
      </c>
      <c r="D28" s="380" t="n">
        <v>56000</v>
      </c>
      <c r="E28" s="45"/>
      <c r="F28" s="304"/>
    </row>
    <row r="29" customFormat="false" ht="14.25" hidden="false" customHeight="false" outlineLevel="0" collapsed="false">
      <c r="A29" s="288" t="s">
        <v>161</v>
      </c>
      <c r="B29" s="380" t="n">
        <v>15000</v>
      </c>
      <c r="C29" s="466" t="n">
        <f aca="false">SUM(D29:F29)</f>
        <v>15000</v>
      </c>
      <c r="D29" s="380" t="n">
        <v>15000</v>
      </c>
      <c r="E29" s="45"/>
      <c r="F29" s="304"/>
    </row>
    <row r="30" customFormat="false" ht="14.25" hidden="false" customHeight="false" outlineLevel="0" collapsed="false">
      <c r="A30" s="288" t="s">
        <v>162</v>
      </c>
      <c r="B30" s="380" t="n">
        <v>23663</v>
      </c>
      <c r="C30" s="45" t="n">
        <f aca="false">SUM(D30:F30)</f>
        <v>23163</v>
      </c>
      <c r="D30" s="380" t="n">
        <v>23163</v>
      </c>
      <c r="E30" s="45"/>
      <c r="F30" s="304"/>
    </row>
    <row r="31" customFormat="false" ht="14.25" hidden="false" customHeight="false" outlineLevel="0" collapsed="false">
      <c r="A31" s="59" t="s">
        <v>41</v>
      </c>
      <c r="B31" s="467" t="n">
        <v>397</v>
      </c>
      <c r="C31" s="43" t="n">
        <f aca="false">SUM(D31:F31)</f>
        <v>397</v>
      </c>
      <c r="D31" s="467" t="n">
        <v>397</v>
      </c>
      <c r="E31" s="48"/>
      <c r="F31" s="468"/>
    </row>
    <row r="32" customFormat="false" ht="15" hidden="false" customHeight="false" outlineLevel="0" collapsed="false">
      <c r="A32" s="320" t="s">
        <v>22</v>
      </c>
      <c r="B32" s="384" t="n">
        <v>5760</v>
      </c>
      <c r="C32" s="213" t="n">
        <f aca="false">SUM(D32:F32)</f>
        <v>5760</v>
      </c>
      <c r="D32" s="384" t="n">
        <v>5760</v>
      </c>
      <c r="E32" s="213"/>
      <c r="F32" s="469"/>
    </row>
    <row r="33" s="281" customFormat="true" ht="15.75" hidden="true" customHeight="false" outlineLevel="0" collapsed="false">
      <c r="A33" s="293" t="s">
        <v>23</v>
      </c>
      <c r="B33" s="293"/>
      <c r="C33" s="294" t="n">
        <f aca="false">SUM(D33:F33)</f>
        <v>0</v>
      </c>
      <c r="D33" s="294"/>
      <c r="E33" s="294"/>
      <c r="F33" s="310"/>
    </row>
    <row r="34" customFormat="false" ht="14.25" hidden="true" customHeight="false" outlineLevel="0" collapsed="false">
      <c r="A34" s="470"/>
      <c r="B34" s="470"/>
      <c r="C34" s="441"/>
      <c r="D34" s="441"/>
      <c r="E34" s="441"/>
      <c r="F34" s="441"/>
    </row>
    <row r="35" customFormat="false" ht="14.25" hidden="true" customHeight="false" outlineLevel="0" collapsed="false">
      <c r="A35" s="470"/>
      <c r="B35" s="470"/>
      <c r="C35" s="441"/>
      <c r="D35" s="441"/>
      <c r="E35" s="441"/>
      <c r="F35" s="441"/>
    </row>
    <row r="36" customFormat="false" ht="14.25" hidden="true" customHeight="false" outlineLevel="0" collapsed="false">
      <c r="A36" s="470"/>
      <c r="B36" s="470"/>
      <c r="C36" s="441"/>
      <c r="D36" s="441"/>
      <c r="E36" s="441"/>
      <c r="F36" s="441"/>
    </row>
    <row r="37" customFormat="false" ht="36.75" hidden="true" customHeight="true" outlineLevel="0" collapsed="false">
      <c r="A37" s="470"/>
      <c r="B37" s="470"/>
      <c r="C37" s="441"/>
      <c r="D37" s="441"/>
      <c r="E37" s="441"/>
      <c r="F37" s="441"/>
    </row>
    <row r="38" customFormat="false" ht="27" hidden="true" customHeight="true" outlineLevel="0" collapsed="false">
      <c r="A38" s="470"/>
      <c r="B38" s="470"/>
      <c r="C38" s="441"/>
      <c r="D38" s="441"/>
      <c r="E38" s="441"/>
      <c r="F38" s="441"/>
    </row>
    <row r="39" s="281" customFormat="true" ht="18.75" hidden="true" customHeight="false" outlineLevel="0" collapsed="false">
      <c r="A39" s="277" t="s">
        <v>163</v>
      </c>
      <c r="B39" s="277"/>
      <c r="C39" s="280"/>
      <c r="D39" s="279"/>
      <c r="E39" s="279"/>
      <c r="F39" s="280"/>
    </row>
    <row r="40" customFormat="false" ht="14.25" hidden="true" customHeight="false" outlineLevel="0" collapsed="false">
      <c r="A40" s="328"/>
      <c r="B40" s="328"/>
      <c r="C40" s="328"/>
      <c r="D40" s="328"/>
      <c r="E40" s="328"/>
      <c r="F40" s="329" t="s">
        <v>1</v>
      </c>
    </row>
    <row r="41" customFormat="false" ht="15" hidden="true" customHeight="true" outlineLevel="0" collapsed="false">
      <c r="A41" s="88" t="s">
        <v>2</v>
      </c>
      <c r="B41" s="88"/>
      <c r="C41" s="11" t="s">
        <v>46</v>
      </c>
      <c r="D41" s="11"/>
      <c r="E41" s="11"/>
      <c r="F41" s="11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90"/>
      <c r="B42" s="90"/>
      <c r="C42" s="19" t="s">
        <v>47</v>
      </c>
      <c r="D42" s="16" t="s">
        <v>7</v>
      </c>
      <c r="E42" s="16"/>
      <c r="F42" s="16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91" t="s">
        <v>48</v>
      </c>
      <c r="B43" s="91"/>
      <c r="C43" s="92" t="s">
        <v>49</v>
      </c>
      <c r="D43" s="18" t="s">
        <v>9</v>
      </c>
      <c r="E43" s="19" t="s">
        <v>10</v>
      </c>
      <c r="F43" s="20" t="s">
        <v>11</v>
      </c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91" t="s">
        <v>50</v>
      </c>
      <c r="B44" s="91"/>
      <c r="C44" s="93"/>
      <c r="D44" s="94" t="s">
        <v>15</v>
      </c>
      <c r="E44" s="22" t="s">
        <v>14</v>
      </c>
      <c r="F44" s="23" t="s">
        <v>15</v>
      </c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330" t="n">
        <v>1</v>
      </c>
      <c r="B45" s="330"/>
      <c r="C45" s="24" t="n">
        <v>3</v>
      </c>
      <c r="D45" s="24" t="n">
        <v>4</v>
      </c>
      <c r="E45" s="24" t="n">
        <v>5</v>
      </c>
      <c r="F45" s="24" t="n">
        <v>6</v>
      </c>
    </row>
    <row r="46" customFormat="false" ht="15" hidden="true" customHeight="false" outlineLevel="0" collapsed="false">
      <c r="A46" s="471"/>
      <c r="B46" s="283"/>
      <c r="C46" s="283"/>
      <c r="D46" s="283"/>
      <c r="E46" s="283"/>
      <c r="F46" s="283"/>
    </row>
    <row r="47" customFormat="false" ht="14.25" hidden="true" customHeight="false" outlineLevel="0" collapsed="false">
      <c r="A47" s="290"/>
      <c r="B47" s="406"/>
      <c r="C47" s="43"/>
      <c r="D47" s="406"/>
      <c r="E47" s="331"/>
      <c r="F47" s="331"/>
    </row>
    <row r="48" customFormat="false" ht="14.25" hidden="true" customHeight="false" outlineLevel="0" collapsed="false">
      <c r="A48" s="288"/>
      <c r="B48" s="380"/>
      <c r="C48" s="45"/>
      <c r="D48" s="380"/>
      <c r="E48" s="45"/>
      <c r="F48" s="45"/>
    </row>
    <row r="49" customFormat="false" ht="14.25" hidden="true" customHeight="false" outlineLevel="0" collapsed="false">
      <c r="A49" s="220"/>
      <c r="B49" s="380"/>
      <c r="C49" s="45"/>
      <c r="D49" s="380"/>
      <c r="E49" s="45"/>
      <c r="F49" s="45"/>
    </row>
    <row r="50" customFormat="false" ht="14.25" hidden="true" customHeight="false" outlineLevel="0" collapsed="false">
      <c r="A50" s="220"/>
      <c r="B50" s="380"/>
      <c r="C50" s="45"/>
      <c r="D50" s="380"/>
      <c r="E50" s="45"/>
      <c r="F50" s="45"/>
    </row>
    <row r="51" customFormat="false" ht="14.25" hidden="true" customHeight="false" outlineLevel="0" collapsed="false">
      <c r="A51" s="290"/>
      <c r="B51" s="406"/>
      <c r="C51" s="292"/>
      <c r="D51" s="406"/>
      <c r="E51" s="43"/>
      <c r="F51" s="287"/>
    </row>
    <row r="52" customFormat="false" ht="14.25" hidden="true" customHeight="false" outlineLevel="0" collapsed="false">
      <c r="A52" s="288"/>
      <c r="B52" s="380"/>
      <c r="C52" s="45"/>
      <c r="D52" s="380"/>
      <c r="E52" s="45"/>
      <c r="F52" s="304"/>
    </row>
    <row r="53" customFormat="false" ht="14.25" hidden="true" customHeight="false" outlineLevel="0" collapsed="false">
      <c r="A53" s="288"/>
      <c r="B53" s="380"/>
      <c r="C53" s="45"/>
      <c r="D53" s="380"/>
      <c r="E53" s="45"/>
      <c r="F53" s="304"/>
    </row>
    <row r="54" customFormat="false" ht="14.25" hidden="true" customHeight="false" outlineLevel="0" collapsed="false">
      <c r="A54" s="288"/>
      <c r="B54" s="380"/>
      <c r="C54" s="45"/>
      <c r="D54" s="380"/>
      <c r="E54" s="45"/>
      <c r="F54" s="304"/>
    </row>
    <row r="55" customFormat="false" ht="14.25" hidden="true" customHeight="false" outlineLevel="0" collapsed="false">
      <c r="A55" s="288"/>
      <c r="B55" s="380"/>
      <c r="C55" s="45"/>
      <c r="D55" s="380"/>
      <c r="E55" s="45"/>
      <c r="F55" s="304"/>
    </row>
    <row r="56" customFormat="false" ht="15" hidden="true" customHeight="false" outlineLevel="0" collapsed="false">
      <c r="A56" s="320"/>
      <c r="B56" s="384"/>
      <c r="C56" s="323"/>
      <c r="D56" s="384"/>
      <c r="E56" s="213"/>
      <c r="F56" s="469"/>
    </row>
    <row r="57" s="281" customFormat="true" ht="15.75" hidden="true" customHeight="false" outlineLevel="0" collapsed="false">
      <c r="A57" s="293" t="s">
        <v>23</v>
      </c>
      <c r="B57" s="294"/>
      <c r="C57" s="294" t="n">
        <f aca="false">SUM(D57:F57)</f>
        <v>0</v>
      </c>
      <c r="D57" s="294"/>
      <c r="E57" s="294"/>
      <c r="F57" s="310"/>
    </row>
    <row r="58" customFormat="false" ht="15" hidden="false" customHeight="false" outlineLevel="0" collapsed="false">
      <c r="A58" s="335" t="s">
        <v>164</v>
      </c>
      <c r="B58" s="310" t="n">
        <f aca="false">+B59+B63+B69+B70+B68</f>
        <v>649003</v>
      </c>
      <c r="C58" s="310" t="n">
        <f aca="false">+C59+C63+C69+C70+C68</f>
        <v>649503</v>
      </c>
      <c r="D58" s="310" t="n">
        <f aca="false">+D59+D63+D69+D70+D68</f>
        <v>649003</v>
      </c>
      <c r="E58" s="310" t="n">
        <f aca="false">+E59+E63+E69+E70</f>
        <v>500</v>
      </c>
      <c r="F58" s="310" t="n">
        <f aca="false">+F59+F63+F69+F70</f>
        <v>0</v>
      </c>
    </row>
    <row r="59" customFormat="false" ht="14.25" hidden="false" customHeight="false" outlineLevel="0" collapsed="false">
      <c r="A59" s="290" t="s">
        <v>159</v>
      </c>
      <c r="B59" s="406" t="n">
        <f aca="false">+B60+B61+B62</f>
        <v>436400</v>
      </c>
      <c r="C59" s="331" t="n">
        <f aca="false">+C60+C61+C62</f>
        <v>436400</v>
      </c>
      <c r="D59" s="406" t="n">
        <f aca="false">+D60+D61+D62</f>
        <v>436400</v>
      </c>
      <c r="E59" s="331" t="n">
        <f aca="false">+E60+E61+E62</f>
        <v>0</v>
      </c>
      <c r="F59" s="331" t="n">
        <f aca="false">+F60+F61+F62</f>
        <v>0</v>
      </c>
    </row>
    <row r="60" customFormat="false" ht="14.25" hidden="false" customHeight="false" outlineLevel="0" collapsed="false">
      <c r="A60" s="288" t="s">
        <v>18</v>
      </c>
      <c r="B60" s="380" t="n">
        <v>346000</v>
      </c>
      <c r="C60" s="45" t="n">
        <f aca="false">SUM(D60:F60)</f>
        <v>346000</v>
      </c>
      <c r="D60" s="380" t="n">
        <v>346000</v>
      </c>
      <c r="E60" s="45"/>
      <c r="F60" s="45"/>
    </row>
    <row r="61" customFormat="false" ht="14.25" hidden="false" customHeight="false" outlineLevel="0" collapsed="false">
      <c r="A61" s="220" t="s">
        <v>19</v>
      </c>
      <c r="B61" s="380" t="n">
        <v>24400</v>
      </c>
      <c r="C61" s="45" t="n">
        <f aca="false">SUM(D61:F61)</f>
        <v>24400</v>
      </c>
      <c r="D61" s="380" t="n">
        <v>24400</v>
      </c>
      <c r="E61" s="45"/>
      <c r="F61" s="45"/>
    </row>
    <row r="62" customFormat="false" ht="14.25" hidden="false" customHeight="false" outlineLevel="0" collapsed="false">
      <c r="A62" s="220" t="s">
        <v>20</v>
      </c>
      <c r="B62" s="380" t="n">
        <v>66000</v>
      </c>
      <c r="C62" s="45" t="n">
        <f aca="false">SUM(D62:F62)</f>
        <v>66000</v>
      </c>
      <c r="D62" s="380" t="n">
        <v>66000</v>
      </c>
      <c r="E62" s="45"/>
      <c r="F62" s="45"/>
    </row>
    <row r="63" customFormat="false" ht="14.25" hidden="false" customHeight="false" outlineLevel="0" collapsed="false">
      <c r="A63" s="290" t="s">
        <v>103</v>
      </c>
      <c r="B63" s="406" t="n">
        <v>188606</v>
      </c>
      <c r="C63" s="292" t="n">
        <f aca="false">SUM(D63:F63)</f>
        <v>189106</v>
      </c>
      <c r="D63" s="406" t="n">
        <v>188606</v>
      </c>
      <c r="E63" s="43" t="n">
        <v>500</v>
      </c>
      <c r="F63" s="287"/>
    </row>
    <row r="64" customFormat="false" ht="14.25" hidden="false" customHeight="false" outlineLevel="0" collapsed="false">
      <c r="A64" s="288" t="s">
        <v>160</v>
      </c>
      <c r="B64" s="380" t="n">
        <v>90000</v>
      </c>
      <c r="C64" s="45" t="n">
        <f aca="false">SUM(D64:F64)</f>
        <v>90000</v>
      </c>
      <c r="D64" s="380" t="n">
        <v>90000</v>
      </c>
      <c r="E64" s="45"/>
      <c r="F64" s="304"/>
    </row>
    <row r="65" customFormat="false" ht="14.25" hidden="false" customHeight="false" outlineLevel="0" collapsed="false">
      <c r="A65" s="288" t="s">
        <v>95</v>
      </c>
      <c r="B65" s="380" t="n">
        <v>55000</v>
      </c>
      <c r="C65" s="45" t="n">
        <f aca="false">SUM(D65:F65)</f>
        <v>55000</v>
      </c>
      <c r="D65" s="380" t="n">
        <v>55000</v>
      </c>
      <c r="E65" s="45"/>
      <c r="F65" s="304"/>
    </row>
    <row r="66" customFormat="false" ht="14.25" hidden="false" customHeight="false" outlineLevel="0" collapsed="false">
      <c r="A66" s="288" t="s">
        <v>161</v>
      </c>
      <c r="B66" s="380" t="n">
        <v>18576</v>
      </c>
      <c r="C66" s="45" t="n">
        <f aca="false">SUM(D66:F66)</f>
        <v>18876</v>
      </c>
      <c r="D66" s="380" t="n">
        <v>18376</v>
      </c>
      <c r="E66" s="45" t="n">
        <v>500</v>
      </c>
      <c r="F66" s="304"/>
    </row>
    <row r="67" customFormat="false" ht="14.25" hidden="false" customHeight="false" outlineLevel="0" collapsed="false">
      <c r="A67" s="288" t="s">
        <v>162</v>
      </c>
      <c r="B67" s="380" t="n">
        <v>9480</v>
      </c>
      <c r="C67" s="45" t="n">
        <f aca="false">SUM(D67:F67)</f>
        <v>9480</v>
      </c>
      <c r="D67" s="380" t="n">
        <v>9480</v>
      </c>
      <c r="E67" s="45"/>
      <c r="F67" s="304"/>
    </row>
    <row r="68" customFormat="false" ht="14.25" hidden="false" customHeight="false" outlineLevel="0" collapsed="false">
      <c r="A68" s="59" t="s">
        <v>41</v>
      </c>
      <c r="B68" s="467" t="n">
        <v>297</v>
      </c>
      <c r="C68" s="292" t="n">
        <f aca="false">SUM(D68:F68)</f>
        <v>297</v>
      </c>
      <c r="D68" s="467" t="n">
        <v>297</v>
      </c>
      <c r="E68" s="48"/>
      <c r="F68" s="468"/>
    </row>
    <row r="69" customFormat="false" ht="15" hidden="false" customHeight="false" outlineLevel="0" collapsed="false">
      <c r="A69" s="320" t="s">
        <v>22</v>
      </c>
      <c r="B69" s="384" t="n">
        <v>23700</v>
      </c>
      <c r="C69" s="323" t="n">
        <f aca="false">SUM(D69:F69)</f>
        <v>23700</v>
      </c>
      <c r="D69" s="384" t="n">
        <v>23700</v>
      </c>
      <c r="E69" s="213"/>
      <c r="F69" s="469"/>
    </row>
    <row r="70" s="281" customFormat="true" ht="15.75" hidden="true" customHeight="false" outlineLevel="0" collapsed="false">
      <c r="A70" s="293" t="s">
        <v>23</v>
      </c>
      <c r="B70" s="293"/>
      <c r="C70" s="294" t="n">
        <f aca="false">SUM(D70:F70)</f>
        <v>0</v>
      </c>
      <c r="D70" s="294"/>
      <c r="E70" s="294"/>
      <c r="F70" s="310"/>
    </row>
    <row r="71" customFormat="false" ht="15" hidden="true" customHeight="false" outlineLevel="0" collapsed="false">
      <c r="A71" s="386"/>
      <c r="B71" s="386"/>
      <c r="C71" s="327"/>
      <c r="D71" s="327"/>
      <c r="E71" s="327"/>
      <c r="F71" s="472"/>
    </row>
    <row r="72" customFormat="false" ht="15" hidden="true" customHeight="false" outlineLevel="0" collapsed="false">
      <c r="A72" s="386"/>
      <c r="B72" s="386"/>
      <c r="C72" s="327"/>
      <c r="D72" s="327"/>
      <c r="E72" s="327"/>
      <c r="F72" s="472"/>
    </row>
    <row r="73" customFormat="false" ht="15" hidden="true" customHeight="false" outlineLevel="0" collapsed="false">
      <c r="A73" s="386"/>
      <c r="B73" s="386"/>
      <c r="C73" s="327"/>
      <c r="D73" s="327"/>
      <c r="E73" s="327"/>
      <c r="F73" s="472"/>
    </row>
    <row r="74" customFormat="false" ht="15" hidden="true" customHeight="false" outlineLevel="0" collapsed="false">
      <c r="A74" s="386"/>
      <c r="B74" s="386"/>
      <c r="C74" s="327"/>
      <c r="D74" s="327"/>
      <c r="E74" s="327"/>
      <c r="F74" s="472"/>
    </row>
    <row r="75" customFormat="false" ht="15" hidden="true" customHeight="false" outlineLevel="0" collapsed="false">
      <c r="A75" s="386"/>
      <c r="B75" s="386"/>
      <c r="C75" s="327"/>
      <c r="D75" s="327"/>
      <c r="E75" s="327"/>
      <c r="F75" s="472"/>
    </row>
    <row r="76" customFormat="false" ht="15" hidden="true" customHeight="false" outlineLevel="0" collapsed="false">
      <c r="A76" s="386"/>
      <c r="B76" s="386"/>
      <c r="C76" s="327"/>
      <c r="D76" s="327"/>
      <c r="E76" s="327"/>
      <c r="F76" s="472"/>
    </row>
    <row r="77" customFormat="false" ht="15" hidden="true" customHeight="false" outlineLevel="0" collapsed="false">
      <c r="A77" s="386"/>
      <c r="B77" s="386"/>
      <c r="C77" s="327"/>
      <c r="D77" s="327"/>
      <c r="E77" s="327"/>
      <c r="F77" s="472"/>
    </row>
    <row r="78" customFormat="false" ht="15" hidden="true" customHeight="false" outlineLevel="0" collapsed="false">
      <c r="A78" s="386"/>
      <c r="B78" s="386"/>
      <c r="C78" s="327"/>
      <c r="D78" s="327"/>
      <c r="E78" s="327"/>
      <c r="F78" s="472"/>
    </row>
    <row r="79" s="281" customFormat="true" ht="19.5" hidden="true" customHeight="false" outlineLevel="0" collapsed="false">
      <c r="A79" s="277" t="s">
        <v>153</v>
      </c>
      <c r="B79" s="277"/>
      <c r="C79" s="280"/>
      <c r="D79" s="279"/>
      <c r="E79" s="279"/>
      <c r="F79" s="280"/>
    </row>
    <row r="80" customFormat="false" ht="15" hidden="true" customHeight="false" outlineLevel="0" collapsed="false">
      <c r="A80" s="386"/>
      <c r="B80" s="386"/>
      <c r="C80" s="327"/>
      <c r="D80" s="327"/>
      <c r="E80" s="327"/>
      <c r="F80" s="472"/>
    </row>
    <row r="81" customFormat="false" ht="15" hidden="true" customHeight="false" outlineLevel="0" collapsed="false">
      <c r="A81" s="386"/>
      <c r="B81" s="386"/>
      <c r="C81" s="327"/>
      <c r="D81" s="327"/>
      <c r="E81" s="327"/>
      <c r="F81" s="329" t="s">
        <v>1</v>
      </c>
    </row>
    <row r="82" customFormat="false" ht="15" hidden="true" customHeight="true" outlineLevel="0" collapsed="false">
      <c r="A82" s="88" t="s">
        <v>2</v>
      </c>
      <c r="B82" s="234"/>
      <c r="C82" s="192" t="s">
        <v>148</v>
      </c>
      <c r="D82" s="192"/>
      <c r="E82" s="192"/>
      <c r="F82" s="192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90"/>
      <c r="B83" s="90"/>
      <c r="C83" s="193" t="s">
        <v>47</v>
      </c>
      <c r="D83" s="194" t="s">
        <v>78</v>
      </c>
      <c r="E83" s="195"/>
      <c r="F83" s="196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true" customHeight="true" outlineLevel="0" collapsed="false">
      <c r="A84" s="91" t="s">
        <v>48</v>
      </c>
      <c r="B84" s="91"/>
      <c r="C84" s="197" t="s">
        <v>49</v>
      </c>
      <c r="D84" s="198" t="s">
        <v>9</v>
      </c>
      <c r="E84" s="193" t="s">
        <v>10</v>
      </c>
      <c r="F84" s="199" t="s">
        <v>11</v>
      </c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91" t="s">
        <v>50</v>
      </c>
      <c r="B85" s="91"/>
      <c r="C85" s="200"/>
      <c r="D85" s="201" t="s">
        <v>15</v>
      </c>
      <c r="E85" s="202" t="s">
        <v>14</v>
      </c>
      <c r="F85" s="203" t="s">
        <v>15</v>
      </c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true" customHeight="true" outlineLevel="0" collapsed="false">
      <c r="A86" s="330" t="n">
        <v>1</v>
      </c>
      <c r="B86" s="330"/>
      <c r="C86" s="473" t="n">
        <v>8</v>
      </c>
      <c r="D86" s="330" t="n">
        <v>9</v>
      </c>
      <c r="E86" s="330" t="n">
        <v>10</v>
      </c>
      <c r="F86" s="330" t="n">
        <v>11</v>
      </c>
    </row>
    <row r="87" customFormat="false" ht="15" hidden="false" customHeight="true" outlineLevel="0" collapsed="false">
      <c r="A87" s="282" t="s">
        <v>165</v>
      </c>
      <c r="B87" s="283" t="n">
        <f aca="false">B88+B92+B95+B96+B94</f>
        <v>250797</v>
      </c>
      <c r="C87" s="283" t="n">
        <f aca="false">C88+C92+C95+C96+C94</f>
        <v>250797</v>
      </c>
      <c r="D87" s="283" t="n">
        <f aca="false">D88+D92+D95+D96+D94</f>
        <v>250797</v>
      </c>
      <c r="E87" s="283" t="n">
        <f aca="false">E88+E92+E95+E96</f>
        <v>0</v>
      </c>
      <c r="F87" s="283" t="n">
        <f aca="false">F88+F92+F95+F96</f>
        <v>0</v>
      </c>
    </row>
    <row r="88" customFormat="false" ht="12.75" hidden="false" customHeight="true" outlineLevel="0" collapsed="false">
      <c r="A88" s="290" t="s">
        <v>159</v>
      </c>
      <c r="B88" s="406" t="n">
        <f aca="false">+B89+B90+B91</f>
        <v>193700</v>
      </c>
      <c r="C88" s="331" t="n">
        <f aca="false">+C89+C90+C91</f>
        <v>193700</v>
      </c>
      <c r="D88" s="406" t="n">
        <f aca="false">+D89+D90+D91</f>
        <v>193700</v>
      </c>
      <c r="E88" s="331" t="n">
        <f aca="false">+E89+E90+E91</f>
        <v>0</v>
      </c>
      <c r="F88" s="331" t="n">
        <f aca="false">+F89+F90+F91</f>
        <v>0</v>
      </c>
    </row>
    <row r="89" customFormat="false" ht="15" hidden="false" customHeight="true" outlineLevel="0" collapsed="false">
      <c r="A89" s="288" t="s">
        <v>18</v>
      </c>
      <c r="B89" s="380" t="n">
        <v>153000</v>
      </c>
      <c r="C89" s="45" t="n">
        <f aca="false">SUM(D89:F89)</f>
        <v>153000</v>
      </c>
      <c r="D89" s="380" t="n">
        <v>153000</v>
      </c>
      <c r="E89" s="45"/>
      <c r="F89" s="45"/>
    </row>
    <row r="90" customFormat="false" ht="13.5" hidden="false" customHeight="true" outlineLevel="0" collapsed="false">
      <c r="A90" s="220" t="s">
        <v>19</v>
      </c>
      <c r="B90" s="380" t="n">
        <v>10100</v>
      </c>
      <c r="C90" s="45" t="n">
        <f aca="false">SUM(D90:F90)</f>
        <v>10100</v>
      </c>
      <c r="D90" s="380" t="n">
        <v>10100</v>
      </c>
      <c r="E90" s="45"/>
      <c r="F90" s="45"/>
    </row>
    <row r="91" customFormat="false" ht="14.25" hidden="false" customHeight="true" outlineLevel="0" collapsed="false">
      <c r="A91" s="220" t="s">
        <v>20</v>
      </c>
      <c r="B91" s="380" t="n">
        <v>30600</v>
      </c>
      <c r="C91" s="45" t="n">
        <f aca="false">SUM(D91:F91)</f>
        <v>30600</v>
      </c>
      <c r="D91" s="380" t="n">
        <v>30600</v>
      </c>
      <c r="E91" s="45"/>
      <c r="F91" s="45"/>
    </row>
    <row r="92" customFormat="false" ht="15" hidden="false" customHeight="true" outlineLevel="0" collapsed="false">
      <c r="A92" s="290" t="s">
        <v>166</v>
      </c>
      <c r="B92" s="406" t="n">
        <v>48580</v>
      </c>
      <c r="C92" s="292" t="n">
        <f aca="false">SUM(D92:F92)</f>
        <v>47330</v>
      </c>
      <c r="D92" s="406" t="n">
        <v>47330</v>
      </c>
      <c r="E92" s="43"/>
      <c r="F92" s="287"/>
    </row>
    <row r="93" s="306" customFormat="true" ht="15" hidden="false" customHeight="true" outlineLevel="0" collapsed="false">
      <c r="A93" s="288" t="s">
        <v>95</v>
      </c>
      <c r="B93" s="380" t="n">
        <v>18000</v>
      </c>
      <c r="C93" s="45" t="n">
        <f aca="false">SUM(D93:F93)</f>
        <v>17200</v>
      </c>
      <c r="D93" s="380" t="n">
        <v>17200</v>
      </c>
      <c r="E93" s="45"/>
      <c r="F93" s="304"/>
    </row>
    <row r="94" s="306" customFormat="true" ht="15" hidden="false" customHeight="true" outlineLevel="0" collapsed="false">
      <c r="A94" s="59" t="s">
        <v>41</v>
      </c>
      <c r="B94" s="406" t="n">
        <v>197</v>
      </c>
      <c r="C94" s="292" t="n">
        <f aca="false">SUM(D94:F94)</f>
        <v>317</v>
      </c>
      <c r="D94" s="406" t="n">
        <v>317</v>
      </c>
      <c r="E94" s="48"/>
      <c r="F94" s="468"/>
    </row>
    <row r="95" customFormat="false" ht="15" hidden="false" customHeight="false" outlineLevel="0" collapsed="false">
      <c r="A95" s="320" t="s">
        <v>22</v>
      </c>
      <c r="B95" s="384" t="n">
        <v>8320</v>
      </c>
      <c r="C95" s="323" t="n">
        <f aca="false">SUM(D95:F95)</f>
        <v>9450</v>
      </c>
      <c r="D95" s="384" t="n">
        <v>9450</v>
      </c>
      <c r="E95" s="213"/>
      <c r="F95" s="469"/>
    </row>
    <row r="96" s="281" customFormat="true" ht="15.75" hidden="true" customHeight="false" outlineLevel="0" collapsed="false">
      <c r="A96" s="293" t="s">
        <v>23</v>
      </c>
      <c r="B96" s="293"/>
      <c r="C96" s="294" t="n">
        <f aca="false">SUM(D96:F96)</f>
        <v>0</v>
      </c>
      <c r="D96" s="294"/>
      <c r="E96" s="294"/>
      <c r="F96" s="310"/>
    </row>
    <row r="97" customFormat="false" ht="14.25" hidden="true" customHeight="true" outlineLevel="0" collapsed="false">
      <c r="A97" s="282" t="s">
        <v>167</v>
      </c>
      <c r="B97" s="282"/>
      <c r="C97" s="283" t="n">
        <f aca="false">+C98+C102+C107+C108</f>
        <v>0</v>
      </c>
      <c r="D97" s="283" t="n">
        <f aca="false">+D98+D102+D107+D108</f>
        <v>0</v>
      </c>
      <c r="E97" s="283" t="n">
        <f aca="false">+E98+E102+E107+E108</f>
        <v>0</v>
      </c>
      <c r="F97" s="283" t="n">
        <f aca="false">+F98+F102+F107+F108</f>
        <v>0</v>
      </c>
    </row>
    <row r="98" customFormat="false" ht="14.25" hidden="true" customHeight="false" outlineLevel="0" collapsed="false">
      <c r="A98" s="314" t="s">
        <v>139</v>
      </c>
      <c r="B98" s="314"/>
      <c r="C98" s="331" t="n">
        <f aca="false">+C99+C100+C101</f>
        <v>0</v>
      </c>
      <c r="D98" s="474" t="n">
        <f aca="false">+D99+D100+D101</f>
        <v>0</v>
      </c>
      <c r="E98" s="474" t="n">
        <f aca="false">+E99+E100+E101</f>
        <v>0</v>
      </c>
      <c r="F98" s="474" t="n">
        <f aca="false">+F99+F100+F101</f>
        <v>0</v>
      </c>
    </row>
    <row r="99" customFormat="false" ht="14.25" hidden="true" customHeight="false" outlineLevel="0" collapsed="false">
      <c r="A99" s="288" t="s">
        <v>18</v>
      </c>
      <c r="B99" s="288"/>
      <c r="C99" s="45" t="n">
        <f aca="false">SUM(D99:F99)</f>
        <v>0</v>
      </c>
      <c r="D99" s="317"/>
      <c r="E99" s="45"/>
      <c r="F99" s="45"/>
    </row>
    <row r="100" customFormat="false" ht="14.25" hidden="true" customHeight="false" outlineLevel="0" collapsed="false">
      <c r="A100" s="220" t="s">
        <v>19</v>
      </c>
      <c r="B100" s="220"/>
      <c r="C100" s="45" t="n">
        <f aca="false">SUM(D100:F100)</f>
        <v>0</v>
      </c>
      <c r="D100" s="317"/>
      <c r="E100" s="45"/>
      <c r="F100" s="45"/>
    </row>
    <row r="101" customFormat="false" ht="13.5" hidden="true" customHeight="true" outlineLevel="0" collapsed="false">
      <c r="A101" s="220" t="s">
        <v>20</v>
      </c>
      <c r="B101" s="220"/>
      <c r="C101" s="45" t="n">
        <f aca="false">SUM(D101:F101)</f>
        <v>0</v>
      </c>
      <c r="D101" s="317"/>
      <c r="E101" s="45"/>
      <c r="F101" s="45"/>
    </row>
    <row r="102" customFormat="false" ht="14.25" hidden="true" customHeight="false" outlineLevel="0" collapsed="false">
      <c r="A102" s="290" t="s">
        <v>103</v>
      </c>
      <c r="B102" s="290"/>
      <c r="C102" s="292" t="n">
        <f aca="false">SUM(D102:F102)</f>
        <v>0</v>
      </c>
      <c r="D102" s="308"/>
      <c r="E102" s="43"/>
      <c r="F102" s="287"/>
    </row>
    <row r="103" customFormat="false" ht="14.25" hidden="true" customHeight="false" outlineLevel="0" collapsed="false">
      <c r="A103" s="288" t="s">
        <v>168</v>
      </c>
      <c r="B103" s="305"/>
      <c r="C103" s="45" t="n">
        <f aca="false">SUM(D103:F103)</f>
        <v>0</v>
      </c>
      <c r="D103" s="333"/>
      <c r="E103" s="48"/>
      <c r="F103" s="468"/>
    </row>
    <row r="104" customFormat="false" ht="14.25" hidden="true" customHeight="false" outlineLevel="0" collapsed="false">
      <c r="A104" s="288" t="s">
        <v>169</v>
      </c>
      <c r="B104" s="305"/>
      <c r="C104" s="45" t="n">
        <f aca="false">SUM(D104:F104)</f>
        <v>0</v>
      </c>
      <c r="D104" s="333"/>
      <c r="E104" s="48"/>
      <c r="F104" s="468"/>
    </row>
    <row r="105" customFormat="false" ht="14.25" hidden="true" customHeight="false" outlineLevel="0" collapsed="false">
      <c r="A105" s="288" t="s">
        <v>161</v>
      </c>
      <c r="B105" s="305"/>
      <c r="C105" s="45" t="n">
        <f aca="false">SUM(D105:F105)</f>
        <v>0</v>
      </c>
      <c r="D105" s="333"/>
      <c r="E105" s="48"/>
      <c r="F105" s="468"/>
    </row>
    <row r="106" customFormat="false" ht="14.25" hidden="true" customHeight="false" outlineLevel="0" collapsed="false">
      <c r="A106" s="288" t="s">
        <v>170</v>
      </c>
      <c r="B106" s="305"/>
      <c r="C106" s="45" t="n">
        <f aca="false">SUM(D106:F106)</f>
        <v>0</v>
      </c>
      <c r="D106" s="333"/>
      <c r="E106" s="48"/>
      <c r="F106" s="468"/>
    </row>
    <row r="107" customFormat="false" ht="14.25" hidden="true" customHeight="false" outlineLevel="0" collapsed="false">
      <c r="A107" s="290" t="s">
        <v>42</v>
      </c>
      <c r="B107" s="290"/>
      <c r="C107" s="292" t="n">
        <f aca="false">SUM(D107:F107)</f>
        <v>0</v>
      </c>
      <c r="D107" s="308"/>
      <c r="E107" s="43"/>
      <c r="F107" s="287"/>
    </row>
    <row r="108" s="281" customFormat="true" ht="15.75" hidden="true" customHeight="false" outlineLevel="0" collapsed="false">
      <c r="A108" s="293" t="s">
        <v>23</v>
      </c>
      <c r="B108" s="293"/>
      <c r="C108" s="294" t="n">
        <f aca="false">SUM(D108:F108)</f>
        <v>0</v>
      </c>
      <c r="D108" s="294"/>
      <c r="E108" s="294"/>
      <c r="F108" s="310"/>
    </row>
    <row r="109" s="281" customFormat="true" ht="18.75" hidden="false" customHeight="false" outlineLevel="0" collapsed="false">
      <c r="A109" s="277" t="s">
        <v>153</v>
      </c>
      <c r="B109" s="277"/>
      <c r="C109" s="280"/>
      <c r="D109" s="279"/>
      <c r="E109" s="279"/>
      <c r="F109" s="280"/>
    </row>
    <row r="110" customFormat="false" ht="12.75" hidden="false" customHeight="true" outlineLevel="0" collapsed="false">
      <c r="A110" s="386"/>
      <c r="B110" s="386"/>
      <c r="C110" s="327"/>
      <c r="D110" s="327"/>
      <c r="E110" s="327"/>
      <c r="F110" s="329" t="s">
        <v>1</v>
      </c>
    </row>
    <row r="111" s="13" customFormat="true" ht="15" hidden="false" customHeight="true" outlineLevel="0" collapsed="false">
      <c r="A111" s="9" t="s">
        <v>2</v>
      </c>
      <c r="B111" s="10" t="s">
        <v>3</v>
      </c>
      <c r="C111" s="11" t="s">
        <v>4</v>
      </c>
      <c r="D111" s="11"/>
      <c r="E111" s="11"/>
      <c r="F111" s="11"/>
      <c r="G111" s="12"/>
      <c r="H111" s="12"/>
      <c r="I111" s="12"/>
      <c r="J111" s="12"/>
      <c r="K111" s="12"/>
      <c r="L111" s="12"/>
      <c r="M111" s="12"/>
      <c r="N111" s="12"/>
    </row>
    <row r="112" s="13" customFormat="true" ht="11.25" hidden="false" customHeight="true" outlineLevel="0" collapsed="false">
      <c r="A112" s="14" t="s">
        <v>5</v>
      </c>
      <c r="B112" s="10"/>
      <c r="C112" s="15" t="s">
        <v>6</v>
      </c>
      <c r="D112" s="16" t="s">
        <v>7</v>
      </c>
      <c r="E112" s="16"/>
      <c r="F112" s="16"/>
      <c r="G112" s="12"/>
      <c r="H112" s="12"/>
      <c r="I112" s="12"/>
      <c r="J112" s="12"/>
      <c r="K112" s="12"/>
      <c r="L112" s="12"/>
      <c r="M112" s="12"/>
      <c r="N112" s="12"/>
    </row>
    <row r="113" s="13" customFormat="true" ht="11.25" hidden="false" customHeight="true" outlineLevel="0" collapsed="false">
      <c r="A113" s="17" t="s">
        <v>8</v>
      </c>
      <c r="B113" s="10"/>
      <c r="C113" s="15"/>
      <c r="D113" s="18" t="s">
        <v>9</v>
      </c>
      <c r="E113" s="19" t="s">
        <v>10</v>
      </c>
      <c r="F113" s="20" t="s">
        <v>11</v>
      </c>
      <c r="G113" s="12"/>
      <c r="H113" s="12"/>
      <c r="I113" s="12"/>
      <c r="J113" s="12"/>
      <c r="K113" s="12"/>
      <c r="L113" s="12"/>
      <c r="M113" s="12"/>
      <c r="N113" s="12"/>
    </row>
    <row r="114" s="13" customFormat="true" ht="13.5" hidden="false" customHeight="true" outlineLevel="0" collapsed="false">
      <c r="A114" s="17" t="s">
        <v>12</v>
      </c>
      <c r="B114" s="10"/>
      <c r="C114" s="15"/>
      <c r="D114" s="21" t="s">
        <v>13</v>
      </c>
      <c r="E114" s="22" t="s">
        <v>14</v>
      </c>
      <c r="F114" s="23" t="s">
        <v>15</v>
      </c>
      <c r="G114" s="12"/>
      <c r="H114" s="12"/>
      <c r="I114" s="12"/>
      <c r="J114" s="12"/>
      <c r="K114" s="12"/>
      <c r="L114" s="12"/>
      <c r="M114" s="12"/>
      <c r="N114" s="12"/>
    </row>
    <row r="115" s="1" customFormat="true" ht="12" hidden="false" customHeight="true" outlineLevel="0" collapsed="false">
      <c r="A115" s="24" t="n">
        <v>1</v>
      </c>
      <c r="B115" s="24" t="n">
        <v>2</v>
      </c>
      <c r="C115" s="24" t="n">
        <v>3</v>
      </c>
      <c r="D115" s="24" t="n">
        <v>4</v>
      </c>
      <c r="E115" s="24" t="n">
        <v>5</v>
      </c>
      <c r="F115" s="24" t="n">
        <v>6</v>
      </c>
    </row>
    <row r="116" customFormat="false" ht="15" hidden="false" customHeight="false" outlineLevel="0" collapsed="false">
      <c r="A116" s="282" t="s">
        <v>171</v>
      </c>
      <c r="B116" s="283" t="n">
        <f aca="false">+B117+B121+B126+B127+B125</f>
        <v>787200</v>
      </c>
      <c r="C116" s="283" t="n">
        <f aca="false">+C117+C121+C126+C127+C125</f>
        <v>787200</v>
      </c>
      <c r="D116" s="283" t="n">
        <f aca="false">+D117+D121+D126+D127+D125</f>
        <v>0</v>
      </c>
      <c r="E116" s="283" t="n">
        <f aca="false">+E117+E121+E126+E127+E125</f>
        <v>0</v>
      </c>
      <c r="F116" s="283" t="n">
        <f aca="false">+F117+F121+F126+F127+F125</f>
        <v>787200</v>
      </c>
    </row>
    <row r="117" customFormat="false" ht="14.25" hidden="false" customHeight="false" outlineLevel="0" collapsed="false">
      <c r="A117" s="314" t="s">
        <v>139</v>
      </c>
      <c r="B117" s="29" t="n">
        <f aca="false">SUM(B118:B120)</f>
        <v>430500</v>
      </c>
      <c r="C117" s="474" t="n">
        <f aca="false">+C118+C119+C120</f>
        <v>430500</v>
      </c>
      <c r="D117" s="474" t="n">
        <f aca="false">+D118+D119+D120</f>
        <v>0</v>
      </c>
      <c r="E117" s="474" t="n">
        <f aca="false">+E118+E119+E120</f>
        <v>0</v>
      </c>
      <c r="F117" s="29" t="n">
        <f aca="false">SUM(F118:F120)</f>
        <v>430500</v>
      </c>
    </row>
    <row r="118" customFormat="false" ht="11.1" hidden="false" customHeight="true" outlineLevel="0" collapsed="false">
      <c r="A118" s="288" t="s">
        <v>18</v>
      </c>
      <c r="B118" s="46" t="n">
        <v>350000</v>
      </c>
      <c r="C118" s="45" t="n">
        <f aca="false">SUM(D118:F118)</f>
        <v>350000</v>
      </c>
      <c r="D118" s="45"/>
      <c r="E118" s="45"/>
      <c r="F118" s="46" t="n">
        <v>350000</v>
      </c>
    </row>
    <row r="119" customFormat="false" ht="11.1" hidden="false" customHeight="true" outlineLevel="0" collapsed="false">
      <c r="A119" s="220" t="s">
        <v>19</v>
      </c>
      <c r="B119" s="46" t="n">
        <v>14500</v>
      </c>
      <c r="C119" s="45" t="n">
        <f aca="false">SUM(D119:F119)</f>
        <v>14500</v>
      </c>
      <c r="D119" s="45"/>
      <c r="E119" s="45"/>
      <c r="F119" s="46" t="n">
        <v>14500</v>
      </c>
    </row>
    <row r="120" customFormat="false" ht="11.1" hidden="false" customHeight="true" outlineLevel="0" collapsed="false">
      <c r="A120" s="220" t="s">
        <v>20</v>
      </c>
      <c r="B120" s="46" t="n">
        <v>66000</v>
      </c>
      <c r="C120" s="45" t="n">
        <f aca="false">SUM(D120:F120)</f>
        <v>66000</v>
      </c>
      <c r="D120" s="45"/>
      <c r="E120" s="45"/>
      <c r="F120" s="46" t="n">
        <v>66000</v>
      </c>
    </row>
    <row r="121" customFormat="false" ht="14.25" hidden="false" customHeight="false" outlineLevel="0" collapsed="false">
      <c r="A121" s="290" t="s">
        <v>103</v>
      </c>
      <c r="B121" s="57" t="n">
        <v>328800</v>
      </c>
      <c r="C121" s="292" t="n">
        <f aca="false">SUM(D121:F121)</f>
        <v>328400</v>
      </c>
      <c r="D121" s="287"/>
      <c r="E121" s="287"/>
      <c r="F121" s="57" t="n">
        <v>328400</v>
      </c>
    </row>
    <row r="122" customFormat="false" ht="11.1" hidden="false" customHeight="true" outlineLevel="0" collapsed="false">
      <c r="A122" s="288" t="s">
        <v>160</v>
      </c>
      <c r="B122" s="475" t="n">
        <v>215000</v>
      </c>
      <c r="C122" s="45" t="n">
        <f aca="false">SUM(D122:F122)</f>
        <v>215000</v>
      </c>
      <c r="D122" s="468"/>
      <c r="E122" s="468"/>
      <c r="F122" s="475" t="n">
        <v>215000</v>
      </c>
    </row>
    <row r="123" customFormat="false" ht="11.1" hidden="false" customHeight="true" outlineLevel="0" collapsed="false">
      <c r="A123" s="288" t="s">
        <v>95</v>
      </c>
      <c r="B123" s="475" t="n">
        <v>40100</v>
      </c>
      <c r="C123" s="45" t="n">
        <f aca="false">SUM(D123:F123)</f>
        <v>35100</v>
      </c>
      <c r="D123" s="468"/>
      <c r="E123" s="468"/>
      <c r="F123" s="475" t="n">
        <v>35100</v>
      </c>
    </row>
    <row r="124" customFormat="false" ht="11.1" hidden="false" customHeight="true" outlineLevel="0" collapsed="false">
      <c r="A124" s="288" t="s">
        <v>161</v>
      </c>
      <c r="B124" s="475" t="n">
        <v>33500</v>
      </c>
      <c r="C124" s="45" t="n">
        <f aca="false">SUM(D124:F124)</f>
        <v>33500</v>
      </c>
      <c r="D124" s="468"/>
      <c r="E124" s="468"/>
      <c r="F124" s="475" t="n">
        <v>33500</v>
      </c>
    </row>
    <row r="125" s="58" customFormat="true" ht="13.5" hidden="false" customHeight="true" outlineLevel="0" collapsed="false">
      <c r="A125" s="59" t="s">
        <v>41</v>
      </c>
      <c r="B125" s="60" t="n">
        <f aca="false">900+400</f>
        <v>1300</v>
      </c>
      <c r="C125" s="42" t="n">
        <f aca="false">SUM(D125:F125)</f>
        <v>1700</v>
      </c>
      <c r="D125" s="61"/>
      <c r="E125" s="61"/>
      <c r="F125" s="60" t="n">
        <v>1700</v>
      </c>
    </row>
    <row r="126" customFormat="false" ht="15" hidden="false" customHeight="false" outlineLevel="0" collapsed="false">
      <c r="A126" s="320" t="s">
        <v>42</v>
      </c>
      <c r="B126" s="57" t="n">
        <f aca="false">4300+1600+20700</f>
        <v>26600</v>
      </c>
      <c r="C126" s="292" t="n">
        <f aca="false">SUM(D126:F126)</f>
        <v>26600</v>
      </c>
      <c r="D126" s="287"/>
      <c r="E126" s="287"/>
      <c r="F126" s="57" t="n">
        <f aca="false">4300+1600+20700</f>
        <v>26600</v>
      </c>
    </row>
    <row r="127" s="281" customFormat="true" ht="15.75" hidden="true" customHeight="false" outlineLevel="0" collapsed="false">
      <c r="A127" s="293" t="s">
        <v>23</v>
      </c>
      <c r="B127" s="294"/>
      <c r="C127" s="294" t="n">
        <f aca="false">SUM(D127:F127)</f>
        <v>0</v>
      </c>
      <c r="D127" s="294"/>
      <c r="E127" s="294"/>
      <c r="F127" s="310"/>
    </row>
    <row r="128" customFormat="false" ht="15" hidden="false" customHeight="false" outlineLevel="0" collapsed="false">
      <c r="A128" s="293" t="s">
        <v>172</v>
      </c>
      <c r="B128" s="283" t="n">
        <f aca="false">B133+B129</f>
        <v>30500</v>
      </c>
      <c r="C128" s="283" t="n">
        <f aca="false">C133+C129</f>
        <v>30500</v>
      </c>
      <c r="D128" s="283" t="n">
        <f aca="false">D133+D129</f>
        <v>0</v>
      </c>
      <c r="E128" s="283" t="n">
        <f aca="false">E133+E129</f>
        <v>0</v>
      </c>
      <c r="F128" s="283" t="n">
        <f aca="false">F133+F129</f>
        <v>30500</v>
      </c>
    </row>
    <row r="129" customFormat="false" ht="14.25" hidden="false" customHeight="false" outlineLevel="0" collapsed="false">
      <c r="A129" s="314" t="s">
        <v>139</v>
      </c>
      <c r="B129" s="474" t="n">
        <f aca="false">+B130+B131+B132</f>
        <v>0</v>
      </c>
      <c r="C129" s="474" t="n">
        <f aca="false">+C130+C131+C132</f>
        <v>217</v>
      </c>
      <c r="D129" s="474" t="n">
        <f aca="false">+D130+D131+D132</f>
        <v>0</v>
      </c>
      <c r="E129" s="474" t="n">
        <f aca="false">+E130+E131+E132</f>
        <v>0</v>
      </c>
      <c r="F129" s="474" t="n">
        <f aca="false">+F130+F131+F132</f>
        <v>217</v>
      </c>
    </row>
    <row r="130" customFormat="false" ht="11.1" hidden="true" customHeight="true" outlineLevel="0" collapsed="false">
      <c r="A130" s="288" t="s">
        <v>18</v>
      </c>
      <c r="B130" s="45"/>
      <c r="C130" s="45" t="n">
        <f aca="false">SUM(D130:F130)</f>
        <v>0</v>
      </c>
      <c r="D130" s="45"/>
      <c r="E130" s="45"/>
      <c r="F130" s="45"/>
    </row>
    <row r="131" customFormat="false" ht="11.1" hidden="false" customHeight="true" outlineLevel="0" collapsed="false">
      <c r="A131" s="220" t="s">
        <v>19</v>
      </c>
      <c r="B131" s="45"/>
      <c r="C131" s="45" t="n">
        <f aca="false">SUM(D131:F131)</f>
        <v>217</v>
      </c>
      <c r="D131" s="45"/>
      <c r="E131" s="45"/>
      <c r="F131" s="45" t="n">
        <v>217</v>
      </c>
    </row>
    <row r="132" customFormat="false" ht="11.1" hidden="true" customHeight="true" outlineLevel="0" collapsed="false">
      <c r="A132" s="220" t="s">
        <v>20</v>
      </c>
      <c r="B132" s="45"/>
      <c r="C132" s="45" t="n">
        <f aca="false">SUM(D132:F132)</f>
        <v>0</v>
      </c>
      <c r="D132" s="45"/>
      <c r="E132" s="45"/>
      <c r="F132" s="45"/>
    </row>
    <row r="133" customFormat="false" ht="16.5" hidden="false" customHeight="true" outlineLevel="0" collapsed="false">
      <c r="A133" s="318" t="s">
        <v>55</v>
      </c>
      <c r="B133" s="476" t="n">
        <v>30500</v>
      </c>
      <c r="C133" s="292" t="n">
        <f aca="false">SUM(D133:F133)</f>
        <v>30283</v>
      </c>
      <c r="D133" s="476"/>
      <c r="E133" s="476"/>
      <c r="F133" s="477" t="n">
        <v>30283</v>
      </c>
    </row>
    <row r="134" customFormat="false" ht="11.1" hidden="true" customHeight="true" outlineLevel="0" collapsed="false">
      <c r="A134" s="288" t="s">
        <v>95</v>
      </c>
      <c r="B134" s="478"/>
      <c r="C134" s="45" t="n">
        <f aca="false">SUM(D134:F134)</f>
        <v>0</v>
      </c>
      <c r="D134" s="478"/>
      <c r="E134" s="478"/>
      <c r="F134" s="478"/>
    </row>
    <row r="135" customFormat="false" ht="11.1" hidden="true" customHeight="true" outlineLevel="0" collapsed="false">
      <c r="A135" s="288" t="s">
        <v>173</v>
      </c>
      <c r="B135" s="478"/>
      <c r="C135" s="45" t="n">
        <f aca="false">SUM(D135:F135)</f>
        <v>0</v>
      </c>
      <c r="D135" s="478"/>
      <c r="E135" s="478"/>
      <c r="F135" s="478"/>
    </row>
    <row r="136" customFormat="false" ht="15" hidden="true" customHeight="false" outlineLevel="0" collapsed="false">
      <c r="A136" s="288" t="s">
        <v>174</v>
      </c>
      <c r="B136" s="479"/>
      <c r="C136" s="45" t="n">
        <f aca="false">SUM(D136:F136)</f>
        <v>0</v>
      </c>
      <c r="D136" s="479"/>
      <c r="E136" s="479"/>
      <c r="F136" s="479"/>
    </row>
    <row r="137" s="281" customFormat="true" ht="15.75" hidden="true" customHeight="false" outlineLevel="0" collapsed="false">
      <c r="A137" s="293" t="s">
        <v>23</v>
      </c>
      <c r="B137" s="294"/>
      <c r="C137" s="294" t="n">
        <f aca="false">SUM(D137:F137)</f>
        <v>0</v>
      </c>
      <c r="D137" s="294"/>
      <c r="E137" s="294"/>
      <c r="F137" s="310"/>
    </row>
    <row r="138" s="285" customFormat="true" ht="27" hidden="false" customHeight="true" outlineLevel="0" collapsed="false">
      <c r="A138" s="480" t="s">
        <v>175</v>
      </c>
      <c r="B138" s="283" t="n">
        <f aca="false">B144+B143+B145+B139</f>
        <v>83980</v>
      </c>
      <c r="C138" s="283" t="n">
        <f aca="false">C144+C143+C145+C139</f>
        <v>214542</v>
      </c>
      <c r="D138" s="283" t="n">
        <f aca="false">D144+D143+D145+D139</f>
        <v>119752</v>
      </c>
      <c r="E138" s="283" t="n">
        <f aca="false">E144+E143+E145+E139</f>
        <v>0</v>
      </c>
      <c r="F138" s="283" t="n">
        <f aca="false">F144+F143+F145+F139</f>
        <v>94790</v>
      </c>
    </row>
    <row r="139" customFormat="false" ht="15" hidden="false" customHeight="true" outlineLevel="0" collapsed="false">
      <c r="A139" s="377" t="s">
        <v>176</v>
      </c>
      <c r="B139" s="481" t="n">
        <f aca="false">+B140+B141+B142</f>
        <v>71600</v>
      </c>
      <c r="C139" s="481" t="n">
        <f aca="false">+C140+C141+C142</f>
        <v>71600</v>
      </c>
      <c r="D139" s="481" t="n">
        <f aca="false">+D140+D141+D142</f>
        <v>0</v>
      </c>
      <c r="E139" s="481" t="n">
        <f aca="false">+E140+E141+E142</f>
        <v>0</v>
      </c>
      <c r="F139" s="481" t="n">
        <f aca="false">+F140+F141+F142</f>
        <v>71600</v>
      </c>
    </row>
    <row r="140" customFormat="false" ht="12" hidden="false" customHeight="true" outlineLevel="0" collapsed="false">
      <c r="A140" s="288" t="s">
        <v>18</v>
      </c>
      <c r="B140" s="46" t="n">
        <v>59000</v>
      </c>
      <c r="C140" s="45" t="n">
        <f aca="false">SUM(D140:F140)</f>
        <v>58000</v>
      </c>
      <c r="D140" s="45"/>
      <c r="E140" s="46"/>
      <c r="F140" s="45" t="n">
        <v>58000</v>
      </c>
    </row>
    <row r="141" customFormat="false" ht="10.5" hidden="false" customHeight="true" outlineLevel="0" collapsed="false">
      <c r="A141" s="220" t="s">
        <v>19</v>
      </c>
      <c r="B141" s="46"/>
      <c r="C141" s="45" t="n">
        <f aca="false">SUM(D141:F141)</f>
        <v>1000</v>
      </c>
      <c r="D141" s="45"/>
      <c r="E141" s="46"/>
      <c r="F141" s="45" t="n">
        <v>1000</v>
      </c>
    </row>
    <row r="142" customFormat="false" ht="11.25" hidden="false" customHeight="true" outlineLevel="0" collapsed="false">
      <c r="A142" s="220" t="s">
        <v>20</v>
      </c>
      <c r="B142" s="46" t="n">
        <v>12600</v>
      </c>
      <c r="C142" s="45" t="n">
        <f aca="false">SUM(D142:F142)</f>
        <v>12600</v>
      </c>
      <c r="D142" s="45"/>
      <c r="E142" s="46"/>
      <c r="F142" s="45" t="n">
        <v>12600</v>
      </c>
    </row>
    <row r="143" customFormat="false" ht="14.25" hidden="false" customHeight="false" outlineLevel="0" collapsed="false">
      <c r="A143" s="290" t="s">
        <v>177</v>
      </c>
      <c r="B143" s="287" t="n">
        <v>5500</v>
      </c>
      <c r="C143" s="292" t="n">
        <f aca="false">SUM(D143:F143)</f>
        <v>23190</v>
      </c>
      <c r="D143" s="287"/>
      <c r="E143" s="287"/>
      <c r="F143" s="287" t="n">
        <v>23190</v>
      </c>
    </row>
    <row r="144" s="396" customFormat="true" ht="24.75" hidden="false" customHeight="true" outlineLevel="0" collapsed="false">
      <c r="A144" s="482" t="s">
        <v>178</v>
      </c>
      <c r="B144" s="483" t="n">
        <v>6880</v>
      </c>
      <c r="C144" s="484" t="n">
        <f aca="false">SUM(D144:F144)</f>
        <v>119752</v>
      </c>
      <c r="D144" s="483" t="n">
        <v>119752</v>
      </c>
      <c r="E144" s="485"/>
      <c r="F144" s="485"/>
    </row>
    <row r="145" customFormat="false" ht="15" hidden="false" customHeight="false" outlineLevel="0" collapsed="false">
      <c r="A145" s="320" t="s">
        <v>42</v>
      </c>
      <c r="B145" s="287"/>
      <c r="C145" s="292" t="n">
        <f aca="false">SUM(D145:F145)</f>
        <v>0</v>
      </c>
      <c r="D145" s="287"/>
      <c r="E145" s="287"/>
      <c r="F145" s="287"/>
    </row>
    <row r="146" customFormat="false" ht="15" hidden="false" customHeight="false" outlineLevel="0" collapsed="false">
      <c r="A146" s="282" t="s">
        <v>179</v>
      </c>
      <c r="B146" s="283" t="n">
        <f aca="false">+B147+B151+B156+B157+B155</f>
        <v>172970</v>
      </c>
      <c r="C146" s="283" t="n">
        <f aca="false">+C147+C151+C156+C157+C155</f>
        <v>172970</v>
      </c>
      <c r="D146" s="283" t="n">
        <f aca="false">+D147+D151+D156+D157+D155</f>
        <v>172970</v>
      </c>
      <c r="E146" s="283" t="n">
        <f aca="false">+E147+E151+E156+E157</f>
        <v>0</v>
      </c>
      <c r="F146" s="283" t="n">
        <f aca="false">+F147+F151+F156+F157</f>
        <v>0</v>
      </c>
    </row>
    <row r="147" customFormat="false" ht="14.25" hidden="false" customHeight="false" outlineLevel="0" collapsed="false">
      <c r="A147" s="314" t="s">
        <v>139</v>
      </c>
      <c r="B147" s="474" t="n">
        <f aca="false">+B148+B149+B150</f>
        <v>126000</v>
      </c>
      <c r="C147" s="474" t="n">
        <f aca="false">+C148+C149+C150</f>
        <v>126000</v>
      </c>
      <c r="D147" s="474" t="n">
        <f aca="false">+D148+D149+D150</f>
        <v>126000</v>
      </c>
      <c r="E147" s="474" t="n">
        <f aca="false">+E148+E149+E150</f>
        <v>0</v>
      </c>
      <c r="F147" s="474" t="n">
        <f aca="false">+F148+F149+F150</f>
        <v>0</v>
      </c>
    </row>
    <row r="148" customFormat="false" ht="11.1" hidden="false" customHeight="true" outlineLevel="0" collapsed="false">
      <c r="A148" s="288" t="s">
        <v>18</v>
      </c>
      <c r="B148" s="45" t="n">
        <v>100000</v>
      </c>
      <c r="C148" s="45" t="n">
        <f aca="false">SUM(D148:F148)</f>
        <v>100000</v>
      </c>
      <c r="D148" s="45" t="n">
        <v>100000</v>
      </c>
      <c r="E148" s="45"/>
      <c r="F148" s="45"/>
    </row>
    <row r="149" customFormat="false" ht="11.1" hidden="false" customHeight="true" outlineLevel="0" collapsed="false">
      <c r="A149" s="220" t="s">
        <v>19</v>
      </c>
      <c r="B149" s="45" t="n">
        <v>7200</v>
      </c>
      <c r="C149" s="45" t="n">
        <f aca="false">SUM(D149:F149)</f>
        <v>7200</v>
      </c>
      <c r="D149" s="45" t="n">
        <v>7200</v>
      </c>
      <c r="E149" s="45"/>
      <c r="F149" s="45"/>
    </row>
    <row r="150" customFormat="false" ht="11.1" hidden="false" customHeight="true" outlineLevel="0" collapsed="false">
      <c r="A150" s="220" t="s">
        <v>20</v>
      </c>
      <c r="B150" s="45" t="n">
        <v>18800</v>
      </c>
      <c r="C150" s="45" t="n">
        <f aca="false">SUM(D150:F150)</f>
        <v>18800</v>
      </c>
      <c r="D150" s="45" t="n">
        <v>18800</v>
      </c>
      <c r="E150" s="45"/>
      <c r="F150" s="45"/>
    </row>
    <row r="151" customFormat="false" ht="14.25" hidden="false" customHeight="false" outlineLevel="0" collapsed="false">
      <c r="A151" s="290" t="s">
        <v>103</v>
      </c>
      <c r="B151" s="287" t="n">
        <v>31843</v>
      </c>
      <c r="C151" s="292" t="n">
        <f aca="false">SUM(D151:F151)</f>
        <v>31783</v>
      </c>
      <c r="D151" s="287" t="n">
        <v>31783</v>
      </c>
      <c r="E151" s="287"/>
      <c r="F151" s="287"/>
    </row>
    <row r="152" customFormat="false" ht="11.1" hidden="false" customHeight="true" outlineLevel="0" collapsed="false">
      <c r="A152" s="288" t="s">
        <v>173</v>
      </c>
      <c r="B152" s="468" t="n">
        <v>14343</v>
      </c>
      <c r="C152" s="45" t="n">
        <f aca="false">SUM(D152:F152)</f>
        <v>14343</v>
      </c>
      <c r="D152" s="468" t="n">
        <v>14343</v>
      </c>
      <c r="E152" s="468"/>
      <c r="F152" s="468"/>
    </row>
    <row r="153" customFormat="false" ht="11.1" hidden="false" customHeight="true" outlineLevel="0" collapsed="false">
      <c r="A153" s="288" t="s">
        <v>161</v>
      </c>
      <c r="B153" s="468" t="n">
        <v>2000</v>
      </c>
      <c r="C153" s="45" t="n">
        <f aca="false">SUM(D153:F153)</f>
        <v>2000</v>
      </c>
      <c r="D153" s="468" t="n">
        <v>2000</v>
      </c>
      <c r="E153" s="468"/>
      <c r="F153" s="468"/>
    </row>
    <row r="154" customFormat="false" ht="11.1" hidden="false" customHeight="true" outlineLevel="0" collapsed="false">
      <c r="A154" s="288" t="s">
        <v>95</v>
      </c>
      <c r="B154" s="468" t="n">
        <v>5000</v>
      </c>
      <c r="C154" s="45" t="n">
        <f aca="false">SUM(D154:F154)</f>
        <v>5000</v>
      </c>
      <c r="D154" s="468" t="n">
        <v>5000</v>
      </c>
      <c r="E154" s="468"/>
      <c r="F154" s="468"/>
    </row>
    <row r="155" customFormat="false" ht="13.5" hidden="false" customHeight="true" outlineLevel="0" collapsed="false">
      <c r="A155" s="59" t="s">
        <v>41</v>
      </c>
      <c r="B155" s="287" t="n">
        <v>127</v>
      </c>
      <c r="C155" s="292" t="n">
        <f aca="false">SUM(D155:F155)</f>
        <v>187</v>
      </c>
      <c r="D155" s="287" t="n">
        <v>187</v>
      </c>
      <c r="E155" s="468"/>
      <c r="F155" s="468"/>
    </row>
    <row r="156" customFormat="false" ht="15" hidden="false" customHeight="false" outlineLevel="0" collapsed="false">
      <c r="A156" s="320" t="s">
        <v>42</v>
      </c>
      <c r="B156" s="287" t="n">
        <v>15000</v>
      </c>
      <c r="C156" s="323" t="n">
        <f aca="false">SUM(D156:F156)</f>
        <v>15000</v>
      </c>
      <c r="D156" s="287" t="n">
        <v>15000</v>
      </c>
      <c r="E156" s="469"/>
      <c r="F156" s="469"/>
    </row>
    <row r="157" s="281" customFormat="true" ht="15.75" hidden="true" customHeight="false" outlineLevel="0" collapsed="false">
      <c r="A157" s="293" t="s">
        <v>23</v>
      </c>
      <c r="B157" s="293"/>
      <c r="C157" s="294" t="n">
        <f aca="false">SUM(D157:F157)</f>
        <v>0</v>
      </c>
      <c r="D157" s="294"/>
      <c r="E157" s="294"/>
      <c r="F157" s="310"/>
    </row>
    <row r="158" s="285" customFormat="true" ht="13.5" hidden="true" customHeight="false" outlineLevel="0" collapsed="false">
      <c r="A158" s="471" t="s">
        <v>180</v>
      </c>
      <c r="B158" s="486"/>
      <c r="C158" s="487" t="n">
        <f aca="false">SUM(D158:F158)</f>
        <v>0</v>
      </c>
      <c r="D158" s="487"/>
      <c r="E158" s="487"/>
      <c r="F158" s="487"/>
    </row>
    <row r="159" s="285" customFormat="true" ht="13.5" hidden="true" customHeight="false" outlineLevel="0" collapsed="false">
      <c r="A159" s="471" t="s">
        <v>181</v>
      </c>
      <c r="B159" s="486"/>
      <c r="C159" s="487" t="n">
        <f aca="false">+C160</f>
        <v>0</v>
      </c>
      <c r="D159" s="487"/>
      <c r="E159" s="487"/>
      <c r="F159" s="487"/>
    </row>
    <row r="160" s="488" customFormat="true" ht="15" hidden="true" customHeight="false" outlineLevel="0" collapsed="false">
      <c r="A160" s="386"/>
      <c r="B160" s="386"/>
      <c r="C160" s="327"/>
      <c r="D160" s="472"/>
      <c r="E160" s="472"/>
      <c r="F160" s="472"/>
    </row>
    <row r="161" s="488" customFormat="true" ht="15" hidden="true" customHeight="false" outlineLevel="0" collapsed="false">
      <c r="A161" s="386"/>
      <c r="B161" s="386"/>
      <c r="C161" s="327"/>
      <c r="D161" s="472"/>
      <c r="E161" s="472"/>
      <c r="F161" s="472"/>
    </row>
    <row r="162" s="488" customFormat="true" ht="15" hidden="true" customHeight="false" outlineLevel="0" collapsed="false">
      <c r="A162" s="338"/>
      <c r="B162" s="338"/>
      <c r="C162" s="441"/>
      <c r="D162" s="441"/>
      <c r="E162" s="441"/>
      <c r="F162" s="441"/>
    </row>
    <row r="163" s="488" customFormat="true" ht="15" hidden="true" customHeight="false" outlineLevel="0" collapsed="false">
      <c r="A163" s="338"/>
      <c r="B163" s="338"/>
      <c r="C163" s="441"/>
      <c r="D163" s="441"/>
      <c r="E163" s="441"/>
      <c r="F163" s="441"/>
    </row>
    <row r="164" s="281" customFormat="true" ht="21.75" hidden="true" customHeight="true" outlineLevel="0" collapsed="false">
      <c r="A164" s="277" t="s">
        <v>163</v>
      </c>
      <c r="B164" s="277"/>
      <c r="C164" s="280"/>
      <c r="D164" s="279"/>
      <c r="E164" s="279"/>
      <c r="F164" s="280"/>
    </row>
    <row r="165" customFormat="false" ht="10.5" hidden="true" customHeight="true" outlineLevel="0" collapsed="false">
      <c r="A165" s="386"/>
      <c r="B165" s="386"/>
      <c r="C165" s="327"/>
      <c r="D165" s="327"/>
      <c r="E165" s="327"/>
      <c r="F165" s="329" t="s">
        <v>1</v>
      </c>
    </row>
    <row r="166" customFormat="false" ht="15" hidden="true" customHeight="true" outlineLevel="0" collapsed="false">
      <c r="A166" s="88" t="s">
        <v>2</v>
      </c>
      <c r="B166" s="88"/>
      <c r="C166" s="11" t="s">
        <v>46</v>
      </c>
      <c r="D166" s="11"/>
      <c r="E166" s="11"/>
      <c r="F166" s="11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true" customHeight="true" outlineLevel="0" collapsed="false">
      <c r="A167" s="90"/>
      <c r="B167" s="90"/>
      <c r="C167" s="19" t="s">
        <v>47</v>
      </c>
      <c r="D167" s="16" t="s">
        <v>7</v>
      </c>
      <c r="E167" s="16"/>
      <c r="F167" s="16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25" hidden="true" customHeight="true" outlineLevel="0" collapsed="false">
      <c r="A168" s="91" t="s">
        <v>48</v>
      </c>
      <c r="B168" s="91"/>
      <c r="C168" s="92" t="s">
        <v>49</v>
      </c>
      <c r="D168" s="18" t="s">
        <v>9</v>
      </c>
      <c r="E168" s="19" t="s">
        <v>10</v>
      </c>
      <c r="F168" s="20" t="s">
        <v>11</v>
      </c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true" customHeight="true" outlineLevel="0" collapsed="false">
      <c r="A169" s="91" t="s">
        <v>50</v>
      </c>
      <c r="B169" s="91"/>
      <c r="C169" s="93"/>
      <c r="D169" s="94" t="s">
        <v>15</v>
      </c>
      <c r="E169" s="22" t="s">
        <v>14</v>
      </c>
      <c r="F169" s="23" t="s">
        <v>15</v>
      </c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true" customHeight="true" outlineLevel="0" collapsed="false">
      <c r="A170" s="330" t="n">
        <v>1</v>
      </c>
      <c r="B170" s="330"/>
      <c r="C170" s="24" t="n">
        <v>3</v>
      </c>
      <c r="D170" s="24" t="n">
        <v>4</v>
      </c>
      <c r="E170" s="24" t="n">
        <v>5</v>
      </c>
      <c r="F170" s="24" t="n">
        <v>6</v>
      </c>
    </row>
    <row r="171" s="396" customFormat="true" ht="13.5" hidden="false" customHeight="false" outlineLevel="0" collapsed="false">
      <c r="A171" s="480" t="s">
        <v>182</v>
      </c>
      <c r="B171" s="139" t="n">
        <f aca="false">+B172+B176+B178+B179+B177</f>
        <v>66714</v>
      </c>
      <c r="C171" s="139" t="n">
        <f aca="false">+C172+C176+C178+C179+C177</f>
        <v>66714</v>
      </c>
      <c r="D171" s="139" t="n">
        <f aca="false">+D172+D176+D178+D179+D177</f>
        <v>66714</v>
      </c>
      <c r="E171" s="139" t="n">
        <f aca="false">+E172+E176+E178+E179</f>
        <v>0</v>
      </c>
      <c r="F171" s="139" t="n">
        <f aca="false">+F172+F176+F178+F179</f>
        <v>0</v>
      </c>
    </row>
    <row r="172" customFormat="false" ht="14.25" hidden="false" customHeight="false" outlineLevel="0" collapsed="false">
      <c r="A172" s="314" t="s">
        <v>139</v>
      </c>
      <c r="B172" s="474" t="n">
        <f aca="false">+B173+B174+B175</f>
        <v>53050</v>
      </c>
      <c r="C172" s="474" t="n">
        <f aca="false">+C173+C174+C175</f>
        <v>53050</v>
      </c>
      <c r="D172" s="474" t="n">
        <f aca="false">+D173+D174+D175</f>
        <v>53050</v>
      </c>
      <c r="E172" s="474" t="n">
        <f aca="false">+E173+E174+E175</f>
        <v>0</v>
      </c>
      <c r="F172" s="474" t="n">
        <f aca="false">+F173+F174+F175</f>
        <v>0</v>
      </c>
    </row>
    <row r="173" customFormat="false" ht="11.1" hidden="false" customHeight="true" outlineLevel="0" collapsed="false">
      <c r="A173" s="288" t="s">
        <v>18</v>
      </c>
      <c r="B173" s="45" t="n">
        <v>43000</v>
      </c>
      <c r="C173" s="45" t="n">
        <f aca="false">SUM(D173:F173)</f>
        <v>43000</v>
      </c>
      <c r="D173" s="45" t="n">
        <v>43000</v>
      </c>
      <c r="E173" s="45"/>
      <c r="F173" s="45"/>
    </row>
    <row r="174" customFormat="false" ht="11.1" hidden="false" customHeight="true" outlineLevel="0" collapsed="false">
      <c r="A174" s="220" t="s">
        <v>19</v>
      </c>
      <c r="B174" s="45" t="n">
        <v>1550</v>
      </c>
      <c r="C174" s="45" t="n">
        <f aca="false">SUM(D174:F174)</f>
        <v>1550</v>
      </c>
      <c r="D174" s="45" t="n">
        <v>1550</v>
      </c>
      <c r="E174" s="45"/>
      <c r="F174" s="45"/>
    </row>
    <row r="175" customFormat="false" ht="11.1" hidden="false" customHeight="true" outlineLevel="0" collapsed="false">
      <c r="A175" s="220" t="s">
        <v>20</v>
      </c>
      <c r="B175" s="45" t="n">
        <v>8500</v>
      </c>
      <c r="C175" s="45" t="n">
        <f aca="false">SUM(D175:F175)</f>
        <v>8500</v>
      </c>
      <c r="D175" s="45" t="n">
        <v>8500</v>
      </c>
      <c r="E175" s="45"/>
      <c r="F175" s="45"/>
    </row>
    <row r="176" customFormat="false" ht="14.25" hidden="false" customHeight="false" outlineLevel="0" collapsed="false">
      <c r="A176" s="290" t="s">
        <v>55</v>
      </c>
      <c r="B176" s="287" t="n">
        <v>12824</v>
      </c>
      <c r="C176" s="292" t="n">
        <f aca="false">SUM(D176:F176)</f>
        <v>12824</v>
      </c>
      <c r="D176" s="287" t="n">
        <v>12824</v>
      </c>
      <c r="E176" s="287"/>
      <c r="F176" s="287"/>
    </row>
    <row r="177" s="306" customFormat="true" ht="15" hidden="false" customHeight="true" outlineLevel="0" collapsed="false">
      <c r="A177" s="59" t="s">
        <v>41</v>
      </c>
      <c r="B177" s="406"/>
      <c r="C177" s="292" t="n">
        <f aca="false">SUM(D177:F177)</f>
        <v>0</v>
      </c>
      <c r="D177" s="406"/>
      <c r="E177" s="48"/>
      <c r="F177" s="468"/>
    </row>
    <row r="178" customFormat="false" ht="15" hidden="false" customHeight="false" outlineLevel="0" collapsed="false">
      <c r="A178" s="290" t="s">
        <v>42</v>
      </c>
      <c r="B178" s="287" t="n">
        <v>840</v>
      </c>
      <c r="C178" s="292" t="n">
        <f aca="false">SUM(D178:F178)</f>
        <v>840</v>
      </c>
      <c r="D178" s="287" t="n">
        <v>840</v>
      </c>
      <c r="E178" s="287"/>
      <c r="F178" s="287"/>
    </row>
    <row r="179" customFormat="false" ht="15" hidden="true" customHeight="false" outlineLevel="0" collapsed="false">
      <c r="A179" s="293" t="s">
        <v>23</v>
      </c>
      <c r="B179" s="294"/>
      <c r="C179" s="294" t="n">
        <f aca="false">SUM(D179:F179)</f>
        <v>0</v>
      </c>
      <c r="D179" s="294"/>
      <c r="E179" s="294"/>
      <c r="F179" s="310"/>
    </row>
    <row r="180" s="396" customFormat="true" ht="17.25" hidden="false" customHeight="true" outlineLevel="0" collapsed="false">
      <c r="A180" s="480" t="s">
        <v>183</v>
      </c>
      <c r="B180" s="139" t="n">
        <f aca="false">B191+B181+B185+B189+B190</f>
        <v>1152387</v>
      </c>
      <c r="C180" s="139" t="n">
        <f aca="false">C191+C181+C185+C189+C190</f>
        <v>1152484</v>
      </c>
      <c r="D180" s="139" t="n">
        <f aca="false">D191+D181+D185+D189+D190</f>
        <v>1152387</v>
      </c>
      <c r="E180" s="139" t="n">
        <f aca="false">E191+E181+E185</f>
        <v>97</v>
      </c>
      <c r="F180" s="139" t="n">
        <f aca="false">F191+F181+F185</f>
        <v>0</v>
      </c>
    </row>
    <row r="181" customFormat="false" ht="14.25" hidden="false" customHeight="false" outlineLevel="0" collapsed="false">
      <c r="A181" s="314" t="s">
        <v>139</v>
      </c>
      <c r="B181" s="474" t="n">
        <f aca="false">+B182+B183+B184</f>
        <v>787400</v>
      </c>
      <c r="C181" s="331" t="n">
        <f aca="false">+C182+C183+C184</f>
        <v>787400</v>
      </c>
      <c r="D181" s="474" t="n">
        <f aca="false">+D182+D183+D184</f>
        <v>787400</v>
      </c>
      <c r="E181" s="474" t="n">
        <f aca="false">+E182+E183+E184</f>
        <v>0</v>
      </c>
      <c r="F181" s="474" t="n">
        <f aca="false">+F182+F183+F184</f>
        <v>0</v>
      </c>
    </row>
    <row r="182" customFormat="false" ht="14.25" hidden="false" customHeight="false" outlineLevel="0" collapsed="false">
      <c r="A182" s="288" t="s">
        <v>18</v>
      </c>
      <c r="B182" s="317" t="n">
        <v>632000</v>
      </c>
      <c r="C182" s="45" t="n">
        <f aca="false">SUM(D182:F182)</f>
        <v>629000</v>
      </c>
      <c r="D182" s="317" t="n">
        <v>629000</v>
      </c>
      <c r="E182" s="45"/>
      <c r="F182" s="45"/>
    </row>
    <row r="183" customFormat="false" ht="14.25" hidden="false" customHeight="false" outlineLevel="0" collapsed="false">
      <c r="A183" s="220" t="s">
        <v>19</v>
      </c>
      <c r="B183" s="317" t="n">
        <v>31900</v>
      </c>
      <c r="C183" s="45" t="n">
        <f aca="false">SUM(D183:F183)</f>
        <v>34900</v>
      </c>
      <c r="D183" s="317" t="n">
        <v>34900</v>
      </c>
      <c r="E183" s="45"/>
      <c r="F183" s="45"/>
    </row>
    <row r="184" customFormat="false" ht="13.5" hidden="false" customHeight="true" outlineLevel="0" collapsed="false">
      <c r="A184" s="220" t="s">
        <v>20</v>
      </c>
      <c r="B184" s="317" t="n">
        <v>123500</v>
      </c>
      <c r="C184" s="45" t="n">
        <f aca="false">SUM(D184:F184)</f>
        <v>123500</v>
      </c>
      <c r="D184" s="317" t="n">
        <v>123500</v>
      </c>
      <c r="E184" s="45"/>
      <c r="F184" s="45"/>
    </row>
    <row r="185" customFormat="false" ht="14.25" hidden="false" customHeight="false" outlineLevel="0" collapsed="false">
      <c r="A185" s="290" t="s">
        <v>103</v>
      </c>
      <c r="B185" s="308" t="n">
        <v>306802</v>
      </c>
      <c r="C185" s="292" t="n">
        <f aca="false">SUM(D185:F185)</f>
        <v>306799</v>
      </c>
      <c r="D185" s="308" t="n">
        <v>306702</v>
      </c>
      <c r="E185" s="43" t="n">
        <v>97</v>
      </c>
      <c r="F185" s="287"/>
    </row>
    <row r="186" customFormat="false" ht="14.25" hidden="false" customHeight="false" outlineLevel="0" collapsed="false">
      <c r="A186" s="288" t="s">
        <v>160</v>
      </c>
      <c r="B186" s="333" t="n">
        <v>78763</v>
      </c>
      <c r="C186" s="45" t="n">
        <f aca="false">SUM(D186:F186)</f>
        <v>78763</v>
      </c>
      <c r="D186" s="333" t="n">
        <v>78763</v>
      </c>
      <c r="E186" s="48"/>
      <c r="F186" s="468"/>
    </row>
    <row r="187" customFormat="false" ht="14.25" hidden="false" customHeight="false" outlineLevel="0" collapsed="false">
      <c r="A187" s="288" t="s">
        <v>95</v>
      </c>
      <c r="B187" s="333" t="n">
        <v>73600</v>
      </c>
      <c r="C187" s="45" t="n">
        <f aca="false">SUM(D187:F187)</f>
        <v>73600</v>
      </c>
      <c r="D187" s="333" t="n">
        <v>73600</v>
      </c>
      <c r="E187" s="48"/>
      <c r="F187" s="468"/>
    </row>
    <row r="188" customFormat="false" ht="14.25" hidden="false" customHeight="false" outlineLevel="0" collapsed="false">
      <c r="A188" s="288" t="s">
        <v>170</v>
      </c>
      <c r="B188" s="333" t="n">
        <v>61289</v>
      </c>
      <c r="C188" s="45" t="n">
        <f aca="false">SUM(D188:F188)</f>
        <v>63939</v>
      </c>
      <c r="D188" s="333" t="n">
        <v>63939</v>
      </c>
      <c r="E188" s="48"/>
      <c r="F188" s="468"/>
    </row>
    <row r="189" customFormat="false" ht="14.25" hidden="false" customHeight="false" outlineLevel="0" collapsed="false">
      <c r="A189" s="59" t="s">
        <v>41</v>
      </c>
      <c r="B189" s="434" t="n">
        <v>1265</v>
      </c>
      <c r="C189" s="292" t="n">
        <f aca="false">SUM(D189:F189)</f>
        <v>1365</v>
      </c>
      <c r="D189" s="434" t="n">
        <v>1365</v>
      </c>
      <c r="E189" s="48"/>
      <c r="F189" s="468"/>
    </row>
    <row r="190" customFormat="false" ht="14.25" hidden="false" customHeight="false" outlineLevel="0" collapsed="false">
      <c r="A190" s="59" t="s">
        <v>184</v>
      </c>
      <c r="B190" s="434" t="n">
        <v>23520</v>
      </c>
      <c r="C190" s="292" t="n">
        <f aca="false">SUM(D190:F190)</f>
        <v>23520</v>
      </c>
      <c r="D190" s="434" t="n">
        <v>23520</v>
      </c>
      <c r="E190" s="48"/>
      <c r="F190" s="468"/>
    </row>
    <row r="191" customFormat="false" ht="15" hidden="false" customHeight="false" outlineLevel="0" collapsed="false">
      <c r="A191" s="320" t="s">
        <v>42</v>
      </c>
      <c r="B191" s="369" t="n">
        <v>33400</v>
      </c>
      <c r="C191" s="323" t="n">
        <f aca="false">SUM(D191:F191)</f>
        <v>33400</v>
      </c>
      <c r="D191" s="369" t="n">
        <v>33400</v>
      </c>
      <c r="E191" s="213"/>
      <c r="F191" s="469"/>
    </row>
    <row r="192" s="281" customFormat="true" ht="15.75" hidden="true" customHeight="false" outlineLevel="0" collapsed="false">
      <c r="A192" s="293" t="s">
        <v>23</v>
      </c>
      <c r="B192" s="293"/>
      <c r="C192" s="294" t="n">
        <f aca="false">SUM(D192:F192)</f>
        <v>0</v>
      </c>
      <c r="D192" s="294"/>
      <c r="E192" s="294"/>
      <c r="F192" s="310"/>
    </row>
    <row r="193" s="285" customFormat="true" ht="13.5" hidden="true" customHeight="false" outlineLevel="0" collapsed="false">
      <c r="A193" s="471"/>
      <c r="B193" s="486"/>
      <c r="C193" s="283"/>
      <c r="D193" s="283"/>
      <c r="E193" s="283"/>
      <c r="F193" s="283"/>
    </row>
    <row r="194" customFormat="false" ht="14.25" hidden="true" customHeight="false" outlineLevel="0" collapsed="false">
      <c r="A194" s="314"/>
      <c r="B194" s="489"/>
      <c r="C194" s="331"/>
      <c r="D194" s="474"/>
      <c r="E194" s="474"/>
      <c r="F194" s="474"/>
    </row>
    <row r="195" customFormat="false" ht="14.25" hidden="true" customHeight="false" outlineLevel="0" collapsed="false">
      <c r="A195" s="288"/>
      <c r="B195" s="288"/>
      <c r="C195" s="45"/>
      <c r="D195" s="317"/>
      <c r="E195" s="45"/>
      <c r="F195" s="45"/>
    </row>
    <row r="196" customFormat="false" ht="14.25" hidden="true" customHeight="false" outlineLevel="0" collapsed="false">
      <c r="A196" s="220"/>
      <c r="B196" s="220"/>
      <c r="C196" s="45"/>
      <c r="D196" s="317"/>
      <c r="E196" s="45"/>
      <c r="F196" s="45"/>
    </row>
    <row r="197" customFormat="false" ht="13.5" hidden="true" customHeight="true" outlineLevel="0" collapsed="false">
      <c r="A197" s="220"/>
      <c r="B197" s="220"/>
      <c r="C197" s="45"/>
      <c r="D197" s="317"/>
      <c r="E197" s="45"/>
      <c r="F197" s="45"/>
    </row>
    <row r="198" customFormat="false" ht="14.25" hidden="true" customHeight="false" outlineLevel="0" collapsed="false">
      <c r="A198" s="290"/>
      <c r="B198" s="290"/>
      <c r="C198" s="292"/>
      <c r="D198" s="308"/>
      <c r="E198" s="43"/>
      <c r="F198" s="287"/>
    </row>
    <row r="199" customFormat="false" ht="15" hidden="true" customHeight="false" outlineLevel="0" collapsed="false">
      <c r="A199" s="320"/>
      <c r="B199" s="320"/>
      <c r="C199" s="323"/>
      <c r="D199" s="369"/>
      <c r="E199" s="213"/>
      <c r="F199" s="469"/>
    </row>
    <row r="200" s="281" customFormat="true" ht="21.75" hidden="true" customHeight="true" outlineLevel="0" collapsed="false">
      <c r="A200" s="277" t="s">
        <v>163</v>
      </c>
      <c r="B200" s="277"/>
      <c r="C200" s="280"/>
      <c r="D200" s="279"/>
      <c r="E200" s="279"/>
      <c r="F200" s="280"/>
    </row>
    <row r="201" customFormat="false" ht="12.75" hidden="true" customHeight="true" outlineLevel="0" collapsed="false">
      <c r="A201" s="386"/>
      <c r="B201" s="386"/>
      <c r="C201" s="327"/>
      <c r="D201" s="327"/>
      <c r="E201" s="327"/>
      <c r="F201" s="329" t="s">
        <v>1</v>
      </c>
    </row>
    <row r="202" customFormat="false" ht="15" hidden="true" customHeight="true" outlineLevel="0" collapsed="false">
      <c r="A202" s="88" t="s">
        <v>2</v>
      </c>
      <c r="B202" s="88"/>
      <c r="C202" s="11" t="s">
        <v>46</v>
      </c>
      <c r="D202" s="11"/>
      <c r="E202" s="11"/>
      <c r="F202" s="11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true" customHeight="true" outlineLevel="0" collapsed="false">
      <c r="A203" s="90"/>
      <c r="B203" s="90"/>
      <c r="C203" s="19" t="s">
        <v>47</v>
      </c>
      <c r="D203" s="16" t="s">
        <v>7</v>
      </c>
      <c r="E203" s="16"/>
      <c r="F203" s="16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1.25" hidden="true" customHeight="true" outlineLevel="0" collapsed="false">
      <c r="A204" s="91" t="s">
        <v>48</v>
      </c>
      <c r="B204" s="91"/>
      <c r="C204" s="92" t="s">
        <v>49</v>
      </c>
      <c r="D204" s="18" t="s">
        <v>9</v>
      </c>
      <c r="E204" s="19" t="s">
        <v>10</v>
      </c>
      <c r="F204" s="20" t="s">
        <v>11</v>
      </c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true" customHeight="true" outlineLevel="0" collapsed="false">
      <c r="A205" s="91" t="s">
        <v>50</v>
      </c>
      <c r="B205" s="91"/>
      <c r="C205" s="93"/>
      <c r="D205" s="94" t="s">
        <v>15</v>
      </c>
      <c r="E205" s="22" t="s">
        <v>14</v>
      </c>
      <c r="F205" s="23" t="s">
        <v>15</v>
      </c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25" hidden="true" customHeight="true" outlineLevel="0" collapsed="false">
      <c r="A206" s="330" t="n">
        <v>1</v>
      </c>
      <c r="B206" s="330"/>
      <c r="C206" s="24" t="n">
        <v>3</v>
      </c>
      <c r="D206" s="24" t="n">
        <v>4</v>
      </c>
      <c r="E206" s="24" t="n">
        <v>5</v>
      </c>
      <c r="F206" s="24" t="n">
        <v>6</v>
      </c>
    </row>
    <row r="207" s="281" customFormat="true" ht="18.75" hidden="false" customHeight="false" outlineLevel="0" collapsed="false">
      <c r="A207" s="277" t="s">
        <v>153</v>
      </c>
      <c r="B207" s="277"/>
      <c r="C207" s="280"/>
      <c r="D207" s="279"/>
      <c r="E207" s="279"/>
      <c r="F207" s="280"/>
    </row>
    <row r="208" customFormat="false" ht="12.75" hidden="false" customHeight="true" outlineLevel="0" collapsed="false">
      <c r="A208" s="386"/>
      <c r="B208" s="386"/>
      <c r="C208" s="327"/>
      <c r="D208" s="327"/>
      <c r="E208" s="327"/>
      <c r="F208" s="329" t="s">
        <v>1</v>
      </c>
    </row>
    <row r="209" s="13" customFormat="true" ht="15" hidden="false" customHeight="true" outlineLevel="0" collapsed="false">
      <c r="A209" s="9" t="s">
        <v>2</v>
      </c>
      <c r="B209" s="10" t="s">
        <v>3</v>
      </c>
      <c r="C209" s="11" t="s">
        <v>4</v>
      </c>
      <c r="D209" s="11"/>
      <c r="E209" s="11"/>
      <c r="F209" s="11"/>
      <c r="G209" s="12"/>
      <c r="H209" s="12"/>
      <c r="I209" s="12"/>
      <c r="J209" s="12"/>
      <c r="K209" s="12"/>
      <c r="L209" s="12"/>
      <c r="M209" s="12"/>
      <c r="N209" s="12"/>
    </row>
    <row r="210" s="13" customFormat="true" ht="11.25" hidden="false" customHeight="true" outlineLevel="0" collapsed="false">
      <c r="A210" s="14" t="s">
        <v>5</v>
      </c>
      <c r="B210" s="10"/>
      <c r="C210" s="15" t="s">
        <v>6</v>
      </c>
      <c r="D210" s="16" t="s">
        <v>7</v>
      </c>
      <c r="E210" s="16"/>
      <c r="F210" s="16"/>
      <c r="G210" s="12"/>
      <c r="H210" s="12"/>
      <c r="I210" s="12"/>
      <c r="J210" s="12"/>
      <c r="K210" s="12"/>
      <c r="L210" s="12"/>
      <c r="M210" s="12"/>
      <c r="N210" s="12"/>
    </row>
    <row r="211" s="13" customFormat="true" ht="11.25" hidden="false" customHeight="true" outlineLevel="0" collapsed="false">
      <c r="A211" s="17" t="s">
        <v>8</v>
      </c>
      <c r="B211" s="10"/>
      <c r="C211" s="15"/>
      <c r="D211" s="18" t="s">
        <v>9</v>
      </c>
      <c r="E211" s="19" t="s">
        <v>10</v>
      </c>
      <c r="F211" s="20" t="s">
        <v>11</v>
      </c>
      <c r="G211" s="12"/>
      <c r="H211" s="12"/>
      <c r="I211" s="12"/>
      <c r="J211" s="12"/>
      <c r="K211" s="12"/>
      <c r="L211" s="12"/>
      <c r="M211" s="12"/>
      <c r="N211" s="12"/>
    </row>
    <row r="212" s="13" customFormat="true" ht="13.5" hidden="false" customHeight="true" outlineLevel="0" collapsed="false">
      <c r="A212" s="17" t="s">
        <v>12</v>
      </c>
      <c r="B212" s="10"/>
      <c r="C212" s="15"/>
      <c r="D212" s="21" t="s">
        <v>13</v>
      </c>
      <c r="E212" s="22" t="s">
        <v>14</v>
      </c>
      <c r="F212" s="23" t="s">
        <v>15</v>
      </c>
      <c r="G212" s="12"/>
      <c r="H212" s="12"/>
      <c r="I212" s="12"/>
      <c r="J212" s="12"/>
      <c r="K212" s="12"/>
      <c r="L212" s="12"/>
      <c r="M212" s="12"/>
      <c r="N212" s="12"/>
    </row>
    <row r="213" s="1" customFormat="true" ht="12" hidden="false" customHeight="true" outlineLevel="0" collapsed="false">
      <c r="A213" s="24" t="n">
        <v>1</v>
      </c>
      <c r="B213" s="24" t="n">
        <v>2</v>
      </c>
      <c r="C213" s="24" t="n">
        <v>3</v>
      </c>
      <c r="D213" s="24" t="n">
        <v>4</v>
      </c>
      <c r="E213" s="24" t="n">
        <v>5</v>
      </c>
      <c r="F213" s="24" t="n">
        <v>6</v>
      </c>
    </row>
    <row r="214" s="396" customFormat="true" ht="15.75" hidden="false" customHeight="true" outlineLevel="0" collapsed="false">
      <c r="A214" s="480" t="s">
        <v>185</v>
      </c>
      <c r="B214" s="139" t="n">
        <f aca="false">B225+B215+B219+B224</f>
        <v>437573</v>
      </c>
      <c r="C214" s="139" t="n">
        <f aca="false">C225+C215+C219+C224</f>
        <v>437573</v>
      </c>
      <c r="D214" s="139" t="n">
        <f aca="false">D225+D215+D219+D224</f>
        <v>437573</v>
      </c>
      <c r="E214" s="139" t="n">
        <f aca="false">E225+E215+E219</f>
        <v>0</v>
      </c>
      <c r="F214" s="139" t="n">
        <f aca="false">F225+F215+F219</f>
        <v>0</v>
      </c>
    </row>
    <row r="215" customFormat="false" ht="14.25" hidden="false" customHeight="false" outlineLevel="0" collapsed="false">
      <c r="A215" s="314" t="s">
        <v>139</v>
      </c>
      <c r="B215" s="474" t="n">
        <f aca="false">+B216+B217+B218</f>
        <v>282790</v>
      </c>
      <c r="C215" s="331" t="n">
        <f aca="false">+C216+C217+C218</f>
        <v>282790</v>
      </c>
      <c r="D215" s="474" t="n">
        <f aca="false">+D216+D217+D218</f>
        <v>282790</v>
      </c>
      <c r="E215" s="474" t="n">
        <f aca="false">+E216+E217+E218</f>
        <v>0</v>
      </c>
      <c r="F215" s="474" t="n">
        <f aca="false">+F216+F217+F218</f>
        <v>0</v>
      </c>
    </row>
    <row r="216" customFormat="false" ht="14.25" hidden="false" customHeight="false" outlineLevel="0" collapsed="false">
      <c r="A216" s="288" t="s">
        <v>18</v>
      </c>
      <c r="B216" s="317" t="n">
        <v>227190</v>
      </c>
      <c r="C216" s="45" t="n">
        <f aca="false">SUM(D216:F216)</f>
        <v>227190</v>
      </c>
      <c r="D216" s="317" t="n">
        <v>227190</v>
      </c>
      <c r="E216" s="45"/>
      <c r="F216" s="45"/>
    </row>
    <row r="217" customFormat="false" ht="14.25" hidden="false" customHeight="false" outlineLevel="0" collapsed="false">
      <c r="A217" s="220" t="s">
        <v>19</v>
      </c>
      <c r="B217" s="317" t="n">
        <v>13400</v>
      </c>
      <c r="C217" s="45" t="n">
        <f aca="false">SUM(D217:F217)</f>
        <v>13400</v>
      </c>
      <c r="D217" s="317" t="n">
        <v>13400</v>
      </c>
      <c r="E217" s="45"/>
      <c r="F217" s="45"/>
    </row>
    <row r="218" customFormat="false" ht="13.5" hidden="false" customHeight="true" outlineLevel="0" collapsed="false">
      <c r="A218" s="220" t="s">
        <v>20</v>
      </c>
      <c r="B218" s="317" t="n">
        <v>42200</v>
      </c>
      <c r="C218" s="45" t="n">
        <f aca="false">SUM(D218:F218)</f>
        <v>42200</v>
      </c>
      <c r="D218" s="317" t="n">
        <v>42200</v>
      </c>
      <c r="E218" s="45"/>
      <c r="F218" s="45"/>
    </row>
    <row r="219" customFormat="false" ht="14.25" hidden="false" customHeight="false" outlineLevel="0" collapsed="false">
      <c r="A219" s="290" t="s">
        <v>103</v>
      </c>
      <c r="B219" s="308" t="n">
        <v>93375</v>
      </c>
      <c r="C219" s="292" t="n">
        <f aca="false">SUM(D219:F219)</f>
        <v>93175</v>
      </c>
      <c r="D219" s="308" t="n">
        <v>93175</v>
      </c>
      <c r="E219" s="43"/>
      <c r="F219" s="287"/>
    </row>
    <row r="220" customFormat="false" ht="14.25" hidden="false" customHeight="false" outlineLevel="0" collapsed="false">
      <c r="A220" s="288" t="s">
        <v>160</v>
      </c>
      <c r="B220" s="333" t="n">
        <v>16000</v>
      </c>
      <c r="C220" s="45" t="n">
        <f aca="false">SUM(D220:F220)</f>
        <v>16000</v>
      </c>
      <c r="D220" s="333" t="n">
        <v>16000</v>
      </c>
      <c r="E220" s="48"/>
      <c r="F220" s="468"/>
    </row>
    <row r="221" customFormat="false" ht="14.25" hidden="false" customHeight="false" outlineLevel="0" collapsed="false">
      <c r="A221" s="288" t="s">
        <v>161</v>
      </c>
      <c r="B221" s="333" t="n">
        <v>6500</v>
      </c>
      <c r="C221" s="45" t="n">
        <f aca="false">SUM(D221:F221)</f>
        <v>6500</v>
      </c>
      <c r="D221" s="333" t="n">
        <v>6500</v>
      </c>
      <c r="E221" s="48"/>
      <c r="F221" s="468"/>
    </row>
    <row r="222" customFormat="false" ht="14.25" hidden="false" customHeight="false" outlineLevel="0" collapsed="false">
      <c r="A222" s="288" t="s">
        <v>95</v>
      </c>
      <c r="B222" s="333" t="n">
        <v>29000</v>
      </c>
      <c r="C222" s="45" t="n">
        <f aca="false">SUM(D222:F222)</f>
        <v>27000</v>
      </c>
      <c r="D222" s="333" t="n">
        <v>27000</v>
      </c>
      <c r="E222" s="48"/>
      <c r="F222" s="468"/>
    </row>
    <row r="223" customFormat="false" ht="14.25" hidden="false" customHeight="false" outlineLevel="0" collapsed="false">
      <c r="A223" s="288" t="s">
        <v>170</v>
      </c>
      <c r="B223" s="333" t="n">
        <v>35275</v>
      </c>
      <c r="C223" s="45" t="n">
        <f aca="false">SUM(D223:F223)</f>
        <v>31075</v>
      </c>
      <c r="D223" s="333" t="n">
        <v>31075</v>
      </c>
      <c r="E223" s="48"/>
      <c r="F223" s="468"/>
    </row>
    <row r="224" customFormat="false" ht="14.25" hidden="false" customHeight="false" outlineLevel="0" collapsed="false">
      <c r="A224" s="59" t="s">
        <v>41</v>
      </c>
      <c r="B224" s="308" t="n">
        <v>677</v>
      </c>
      <c r="C224" s="292" t="n">
        <f aca="false">SUM(D224:F224)</f>
        <v>877</v>
      </c>
      <c r="D224" s="308" t="n">
        <v>877</v>
      </c>
      <c r="E224" s="48"/>
      <c r="F224" s="468"/>
    </row>
    <row r="225" customFormat="false" ht="15" hidden="false" customHeight="false" outlineLevel="0" collapsed="false">
      <c r="A225" s="320" t="s">
        <v>42</v>
      </c>
      <c r="B225" s="369" t="n">
        <v>60731</v>
      </c>
      <c r="C225" s="323" t="n">
        <f aca="false">SUM(D225:F225)</f>
        <v>60731</v>
      </c>
      <c r="D225" s="369" t="n">
        <v>60731</v>
      </c>
      <c r="E225" s="213"/>
      <c r="F225" s="469"/>
    </row>
    <row r="226" s="281" customFormat="true" ht="18.75" hidden="true" customHeight="false" outlineLevel="0" collapsed="false">
      <c r="A226" s="277" t="s">
        <v>153</v>
      </c>
      <c r="B226" s="277"/>
      <c r="C226" s="280"/>
      <c r="D226" s="279"/>
      <c r="E226" s="279"/>
      <c r="F226" s="280"/>
    </row>
    <row r="227" customFormat="false" ht="12.75" hidden="true" customHeight="true" outlineLevel="0" collapsed="false">
      <c r="A227" s="386"/>
      <c r="B227" s="386"/>
      <c r="C227" s="327"/>
      <c r="D227" s="327"/>
      <c r="E227" s="327"/>
      <c r="F227" s="329" t="s">
        <v>1</v>
      </c>
    </row>
    <row r="228" s="13" customFormat="true" ht="15" hidden="true" customHeight="true" outlineLevel="0" collapsed="false">
      <c r="A228" s="9" t="s">
        <v>2</v>
      </c>
      <c r="B228" s="10" t="s">
        <v>3</v>
      </c>
      <c r="C228" s="11" t="s">
        <v>133</v>
      </c>
      <c r="D228" s="11"/>
      <c r="E228" s="11"/>
      <c r="F228" s="11"/>
      <c r="G228" s="12"/>
      <c r="H228" s="12"/>
      <c r="I228" s="12"/>
      <c r="J228" s="12"/>
      <c r="K228" s="12"/>
      <c r="L228" s="12"/>
      <c r="M228" s="12"/>
      <c r="N228" s="12"/>
    </row>
    <row r="229" s="13" customFormat="true" ht="11.25" hidden="true" customHeight="true" outlineLevel="0" collapsed="false">
      <c r="A229" s="14" t="s">
        <v>5</v>
      </c>
      <c r="B229" s="10"/>
      <c r="C229" s="15" t="s">
        <v>6</v>
      </c>
      <c r="D229" s="16" t="s">
        <v>7</v>
      </c>
      <c r="E229" s="16"/>
      <c r="F229" s="16"/>
      <c r="G229" s="12"/>
      <c r="H229" s="12"/>
      <c r="I229" s="12"/>
      <c r="J229" s="12"/>
      <c r="K229" s="12"/>
      <c r="L229" s="12"/>
      <c r="M229" s="12"/>
      <c r="N229" s="12"/>
    </row>
    <row r="230" s="13" customFormat="true" ht="11.25" hidden="true" customHeight="true" outlineLevel="0" collapsed="false">
      <c r="A230" s="17" t="s">
        <v>8</v>
      </c>
      <c r="B230" s="10"/>
      <c r="C230" s="15"/>
      <c r="D230" s="18" t="s">
        <v>9</v>
      </c>
      <c r="E230" s="19" t="s">
        <v>10</v>
      </c>
      <c r="F230" s="20" t="s">
        <v>11</v>
      </c>
      <c r="G230" s="12"/>
      <c r="H230" s="12"/>
      <c r="I230" s="12"/>
      <c r="J230" s="12"/>
      <c r="K230" s="12"/>
      <c r="L230" s="12"/>
      <c r="M230" s="12"/>
      <c r="N230" s="12"/>
    </row>
    <row r="231" s="13" customFormat="true" ht="13.5" hidden="true" customHeight="true" outlineLevel="0" collapsed="false">
      <c r="A231" s="17" t="s">
        <v>12</v>
      </c>
      <c r="B231" s="10"/>
      <c r="C231" s="15"/>
      <c r="D231" s="21" t="s">
        <v>13</v>
      </c>
      <c r="E231" s="22" t="s">
        <v>14</v>
      </c>
      <c r="F231" s="23" t="s">
        <v>15</v>
      </c>
      <c r="G231" s="12"/>
      <c r="H231" s="12"/>
      <c r="I231" s="12"/>
      <c r="J231" s="12"/>
      <c r="K231" s="12"/>
      <c r="L231" s="12"/>
      <c r="M231" s="12"/>
      <c r="N231" s="12"/>
    </row>
    <row r="232" s="1" customFormat="true" ht="12" hidden="true" customHeight="true" outlineLevel="0" collapsed="false">
      <c r="A232" s="24" t="n">
        <v>1</v>
      </c>
      <c r="B232" s="24" t="n">
        <v>2</v>
      </c>
      <c r="C232" s="24" t="n">
        <v>3</v>
      </c>
      <c r="D232" s="24" t="n">
        <v>4</v>
      </c>
      <c r="E232" s="24" t="n">
        <v>5</v>
      </c>
      <c r="F232" s="24" t="n">
        <v>6</v>
      </c>
    </row>
    <row r="233" s="396" customFormat="true" ht="15.75" hidden="false" customHeight="true" outlineLevel="0" collapsed="false">
      <c r="A233" s="480" t="s">
        <v>186</v>
      </c>
      <c r="B233" s="139" t="n">
        <f aca="false">B243+B234+B238+B242</f>
        <v>138945</v>
      </c>
      <c r="C233" s="139" t="n">
        <f aca="false">C243+C234+C238+C242</f>
        <v>138945</v>
      </c>
      <c r="D233" s="139" t="n">
        <f aca="false">D243+D234+D238+D242</f>
        <v>138945</v>
      </c>
      <c r="E233" s="139" t="n">
        <f aca="false">E243+E234+E238</f>
        <v>0</v>
      </c>
      <c r="F233" s="139" t="n">
        <f aca="false">F243+F234+F238</f>
        <v>0</v>
      </c>
    </row>
    <row r="234" customFormat="false" ht="14.25" hidden="false" customHeight="false" outlineLevel="0" collapsed="false">
      <c r="A234" s="314" t="s">
        <v>139</v>
      </c>
      <c r="B234" s="474" t="n">
        <f aca="false">+B235+B236+B237</f>
        <v>88900</v>
      </c>
      <c r="C234" s="331" t="n">
        <f aca="false">+C235+C236+C237</f>
        <v>88900</v>
      </c>
      <c r="D234" s="474" t="n">
        <f aca="false">+D235+D236+D237</f>
        <v>88900</v>
      </c>
      <c r="E234" s="474" t="n">
        <f aca="false">+E235+E236+E237</f>
        <v>0</v>
      </c>
      <c r="F234" s="474" t="n">
        <f aca="false">+F235+F236+F237</f>
        <v>0</v>
      </c>
    </row>
    <row r="235" customFormat="false" ht="14.25" hidden="false" customHeight="false" outlineLevel="0" collapsed="false">
      <c r="A235" s="288" t="s">
        <v>18</v>
      </c>
      <c r="B235" s="317" t="n">
        <v>71000</v>
      </c>
      <c r="C235" s="45" t="n">
        <f aca="false">SUM(D235:F235)</f>
        <v>71000</v>
      </c>
      <c r="D235" s="317" t="n">
        <v>71000</v>
      </c>
      <c r="E235" s="45"/>
      <c r="F235" s="45"/>
    </row>
    <row r="236" customFormat="false" ht="14.25" hidden="false" customHeight="false" outlineLevel="0" collapsed="false">
      <c r="A236" s="220" t="s">
        <v>19</v>
      </c>
      <c r="B236" s="317" t="n">
        <v>3800</v>
      </c>
      <c r="C236" s="45" t="n">
        <f aca="false">SUM(D236:F236)</f>
        <v>3800</v>
      </c>
      <c r="D236" s="317" t="n">
        <v>3800</v>
      </c>
      <c r="E236" s="45"/>
      <c r="F236" s="45"/>
    </row>
    <row r="237" customFormat="false" ht="13.5" hidden="false" customHeight="true" outlineLevel="0" collapsed="false">
      <c r="A237" s="220" t="s">
        <v>20</v>
      </c>
      <c r="B237" s="317" t="n">
        <v>14100</v>
      </c>
      <c r="C237" s="45" t="n">
        <f aca="false">SUM(D237:F237)</f>
        <v>14100</v>
      </c>
      <c r="D237" s="317" t="n">
        <v>14100</v>
      </c>
      <c r="E237" s="45"/>
      <c r="F237" s="45"/>
    </row>
    <row r="238" customFormat="false" ht="14.25" hidden="false" customHeight="false" outlineLevel="0" collapsed="false">
      <c r="A238" s="290" t="s">
        <v>103</v>
      </c>
      <c r="B238" s="308" t="n">
        <v>24898</v>
      </c>
      <c r="C238" s="292" t="n">
        <f aca="false">SUM(D238:F238)</f>
        <v>24798</v>
      </c>
      <c r="D238" s="308" t="n">
        <v>24798</v>
      </c>
      <c r="E238" s="43"/>
      <c r="F238" s="287"/>
    </row>
    <row r="239" customFormat="false" ht="14.25" hidden="false" customHeight="false" outlineLevel="0" collapsed="false">
      <c r="A239" s="288" t="s">
        <v>161</v>
      </c>
      <c r="B239" s="333" t="n">
        <v>2650</v>
      </c>
      <c r="C239" s="45" t="n">
        <f aca="false">SUM(D239:F239)</f>
        <v>2650</v>
      </c>
      <c r="D239" s="333" t="n">
        <v>2650</v>
      </c>
      <c r="E239" s="48"/>
      <c r="F239" s="468"/>
    </row>
    <row r="240" customFormat="false" ht="14.25" hidden="false" customHeight="false" outlineLevel="0" collapsed="false">
      <c r="A240" s="288" t="s">
        <v>95</v>
      </c>
      <c r="B240" s="333" t="n">
        <v>8000</v>
      </c>
      <c r="C240" s="45" t="n">
        <f aca="false">SUM(D240:F240)</f>
        <v>7000</v>
      </c>
      <c r="D240" s="333" t="n">
        <v>7000</v>
      </c>
      <c r="E240" s="48"/>
      <c r="F240" s="468"/>
    </row>
    <row r="241" customFormat="false" ht="14.25" hidden="false" customHeight="false" outlineLevel="0" collapsed="false">
      <c r="A241" s="288" t="s">
        <v>170</v>
      </c>
      <c r="B241" s="333" t="n">
        <v>10958</v>
      </c>
      <c r="C241" s="45" t="n">
        <f aca="false">SUM(D241:F241)</f>
        <v>10958</v>
      </c>
      <c r="D241" s="333" t="n">
        <v>10958</v>
      </c>
      <c r="E241" s="48"/>
      <c r="F241" s="468"/>
    </row>
    <row r="242" customFormat="false" ht="14.25" hidden="false" customHeight="false" outlineLevel="0" collapsed="false">
      <c r="A242" s="59" t="s">
        <v>41</v>
      </c>
      <c r="B242" s="308" t="n">
        <v>147</v>
      </c>
      <c r="C242" s="292" t="n">
        <f aca="false">SUM(D242:F242)</f>
        <v>247</v>
      </c>
      <c r="D242" s="308" t="n">
        <v>247</v>
      </c>
      <c r="E242" s="48"/>
      <c r="F242" s="468"/>
    </row>
    <row r="243" customFormat="false" ht="15" hidden="false" customHeight="false" outlineLevel="0" collapsed="false">
      <c r="A243" s="320" t="s">
        <v>42</v>
      </c>
      <c r="B243" s="369" t="n">
        <v>25000</v>
      </c>
      <c r="C243" s="323" t="n">
        <f aca="false">SUM(D243:F243)</f>
        <v>25000</v>
      </c>
      <c r="D243" s="369" t="n">
        <v>25000</v>
      </c>
      <c r="E243" s="213"/>
      <c r="F243" s="469"/>
    </row>
    <row r="244" s="396" customFormat="true" ht="15.75" hidden="false" customHeight="true" outlineLevel="0" collapsed="false">
      <c r="A244" s="480" t="s">
        <v>187</v>
      </c>
      <c r="B244" s="139" t="n">
        <f aca="false">B251+B245+B249+B250</f>
        <v>60198</v>
      </c>
      <c r="C244" s="139" t="n">
        <f aca="false">C251+C245+C249+C250</f>
        <v>60198</v>
      </c>
      <c r="D244" s="139" t="n">
        <f aca="false">D251+D245+D249+D250</f>
        <v>60198</v>
      </c>
      <c r="E244" s="139" t="n">
        <f aca="false">E251+E245+E249</f>
        <v>0</v>
      </c>
      <c r="F244" s="139" t="n">
        <f aca="false">F251+F245+F249</f>
        <v>0</v>
      </c>
    </row>
    <row r="245" customFormat="false" ht="14.25" hidden="false" customHeight="false" outlineLevel="0" collapsed="false">
      <c r="A245" s="314" t="s">
        <v>139</v>
      </c>
      <c r="B245" s="474" t="n">
        <f aca="false">+B246+B247+B248</f>
        <v>51700</v>
      </c>
      <c r="C245" s="331" t="n">
        <f aca="false">+C246+C247+C248</f>
        <v>46700</v>
      </c>
      <c r="D245" s="474" t="n">
        <f aca="false">+D246+D247+D248</f>
        <v>46700</v>
      </c>
      <c r="E245" s="474" t="n">
        <f aca="false">+E246+E247+E248</f>
        <v>0</v>
      </c>
      <c r="F245" s="474" t="n">
        <f aca="false">+F246+F247+F248</f>
        <v>0</v>
      </c>
    </row>
    <row r="246" customFormat="false" ht="14.25" hidden="false" customHeight="false" outlineLevel="0" collapsed="false">
      <c r="A246" s="288" t="s">
        <v>18</v>
      </c>
      <c r="B246" s="317" t="n">
        <v>42000</v>
      </c>
      <c r="C246" s="45" t="n">
        <f aca="false">SUM(D246:F246)</f>
        <v>37000</v>
      </c>
      <c r="D246" s="317" t="n">
        <v>37000</v>
      </c>
      <c r="E246" s="45"/>
      <c r="F246" s="45"/>
    </row>
    <row r="247" customFormat="false" ht="14.25" hidden="false" customHeight="false" outlineLevel="0" collapsed="false">
      <c r="A247" s="220" t="s">
        <v>19</v>
      </c>
      <c r="B247" s="317" t="n">
        <v>1700</v>
      </c>
      <c r="C247" s="45" t="n">
        <f aca="false">SUM(D247:F247)</f>
        <v>1700</v>
      </c>
      <c r="D247" s="317" t="n">
        <v>1700</v>
      </c>
      <c r="E247" s="45"/>
      <c r="F247" s="45"/>
    </row>
    <row r="248" customFormat="false" ht="13.5" hidden="false" customHeight="true" outlineLevel="0" collapsed="false">
      <c r="A248" s="220" t="s">
        <v>20</v>
      </c>
      <c r="B248" s="317" t="n">
        <v>8000</v>
      </c>
      <c r="C248" s="45" t="n">
        <f aca="false">SUM(D248:F248)</f>
        <v>8000</v>
      </c>
      <c r="D248" s="317" t="n">
        <v>8000</v>
      </c>
      <c r="E248" s="45"/>
      <c r="F248" s="45"/>
    </row>
    <row r="249" customFormat="false" ht="14.25" hidden="false" customHeight="false" outlineLevel="0" collapsed="false">
      <c r="A249" s="290" t="s">
        <v>55</v>
      </c>
      <c r="B249" s="308" t="n">
        <v>6938</v>
      </c>
      <c r="C249" s="292" t="n">
        <f aca="false">SUM(D249:F249)</f>
        <v>11938</v>
      </c>
      <c r="D249" s="308" t="n">
        <v>11938</v>
      </c>
      <c r="E249" s="43"/>
      <c r="F249" s="287"/>
    </row>
    <row r="250" customFormat="false" ht="14.25" hidden="true" customHeight="false" outlineLevel="0" collapsed="false">
      <c r="A250" s="59" t="s">
        <v>41</v>
      </c>
      <c r="B250" s="308"/>
      <c r="C250" s="292" t="n">
        <f aca="false">SUM(D250:F250)</f>
        <v>0</v>
      </c>
      <c r="D250" s="308"/>
      <c r="E250" s="48"/>
      <c r="F250" s="468"/>
    </row>
    <row r="251" customFormat="false" ht="15" hidden="false" customHeight="false" outlineLevel="0" collapsed="false">
      <c r="A251" s="320" t="s">
        <v>42</v>
      </c>
      <c r="B251" s="369" t="n">
        <v>1560</v>
      </c>
      <c r="C251" s="323" t="n">
        <f aca="false">SUM(D251:F251)</f>
        <v>1560</v>
      </c>
      <c r="D251" s="369" t="n">
        <v>1560</v>
      </c>
      <c r="E251" s="213"/>
      <c r="F251" s="469"/>
    </row>
    <row r="252" s="396" customFormat="true" ht="15.75" hidden="true" customHeight="true" outlineLevel="0" collapsed="false">
      <c r="A252" s="480"/>
      <c r="B252" s="139" t="n">
        <f aca="false">B259+B253+B257+B258</f>
        <v>0</v>
      </c>
      <c r="C252" s="139" t="n">
        <f aca="false">C259+C253+C257+C258</f>
        <v>0</v>
      </c>
      <c r="D252" s="139" t="n">
        <f aca="false">D259+D253+D257+D258</f>
        <v>0</v>
      </c>
      <c r="E252" s="139" t="n">
        <f aca="false">E259+E253+E257</f>
        <v>0</v>
      </c>
      <c r="F252" s="139" t="n">
        <f aca="false">F259+F253+F257</f>
        <v>0</v>
      </c>
    </row>
    <row r="253" customFormat="false" ht="14.25" hidden="true" customHeight="false" outlineLevel="0" collapsed="false">
      <c r="A253" s="314"/>
      <c r="B253" s="474" t="n">
        <f aca="false">+B254+B255+B256</f>
        <v>0</v>
      </c>
      <c r="C253" s="331" t="n">
        <f aca="false">+C254+C255+C256</f>
        <v>0</v>
      </c>
      <c r="D253" s="474" t="n">
        <f aca="false">+D254+D255+D256</f>
        <v>0</v>
      </c>
      <c r="E253" s="474" t="n">
        <f aca="false">+E254+E255+E256</f>
        <v>0</v>
      </c>
      <c r="F253" s="474" t="n">
        <f aca="false">+F254+F255+F256</f>
        <v>0</v>
      </c>
    </row>
    <row r="254" customFormat="false" ht="14.25" hidden="true" customHeight="false" outlineLevel="0" collapsed="false">
      <c r="A254" s="288"/>
      <c r="B254" s="317"/>
      <c r="C254" s="45" t="n">
        <f aca="false">SUM(D254:F254)</f>
        <v>0</v>
      </c>
      <c r="D254" s="317"/>
      <c r="E254" s="45"/>
      <c r="F254" s="45"/>
    </row>
    <row r="255" customFormat="false" ht="14.25" hidden="true" customHeight="false" outlineLevel="0" collapsed="false">
      <c r="A255" s="220"/>
      <c r="B255" s="317"/>
      <c r="C255" s="45" t="n">
        <f aca="false">SUM(D255:F255)</f>
        <v>0</v>
      </c>
      <c r="D255" s="317"/>
      <c r="E255" s="45"/>
      <c r="F255" s="45"/>
    </row>
    <row r="256" customFormat="false" ht="13.5" hidden="true" customHeight="true" outlineLevel="0" collapsed="false">
      <c r="A256" s="220"/>
      <c r="B256" s="317"/>
      <c r="C256" s="45" t="n">
        <f aca="false">SUM(D256:F256)</f>
        <v>0</v>
      </c>
      <c r="D256" s="317"/>
      <c r="E256" s="45"/>
      <c r="F256" s="45"/>
    </row>
    <row r="257" customFormat="false" ht="15" hidden="true" customHeight="false" outlineLevel="0" collapsed="false">
      <c r="A257" s="490"/>
      <c r="B257" s="369"/>
      <c r="C257" s="323" t="n">
        <f aca="false">SUM(D257:F257)</f>
        <v>0</v>
      </c>
      <c r="D257" s="369"/>
      <c r="E257" s="213"/>
      <c r="F257" s="469"/>
    </row>
    <row r="258" customFormat="false" ht="14.25" hidden="true" customHeight="false" outlineLevel="0" collapsed="false">
      <c r="A258" s="491" t="s">
        <v>41</v>
      </c>
      <c r="B258" s="315"/>
      <c r="C258" s="492" t="n">
        <f aca="false">SUM(D258:F258)</f>
        <v>0</v>
      </c>
      <c r="D258" s="315"/>
      <c r="E258" s="420"/>
      <c r="F258" s="493"/>
    </row>
    <row r="259" customFormat="false" ht="15" hidden="true" customHeight="false" outlineLevel="0" collapsed="false">
      <c r="A259" s="320" t="s">
        <v>42</v>
      </c>
      <c r="B259" s="369"/>
      <c r="C259" s="323" t="n">
        <f aca="false">SUM(D259:F259)</f>
        <v>0</v>
      </c>
      <c r="D259" s="369"/>
      <c r="E259" s="213"/>
      <c r="F259" s="469"/>
    </row>
    <row r="260" s="396" customFormat="true" ht="15.75" hidden="false" customHeight="true" outlineLevel="0" collapsed="false">
      <c r="A260" s="480" t="s">
        <v>188</v>
      </c>
      <c r="B260" s="139" t="n">
        <f aca="false">+B261</f>
        <v>0</v>
      </c>
      <c r="C260" s="139" t="n">
        <f aca="false">+C261</f>
        <v>108537</v>
      </c>
      <c r="D260" s="139" t="n">
        <f aca="false">+D261</f>
        <v>0</v>
      </c>
      <c r="E260" s="139" t="n">
        <f aca="false">+E261</f>
        <v>0</v>
      </c>
      <c r="F260" s="139" t="n">
        <f aca="false">+F261</f>
        <v>108537</v>
      </c>
    </row>
    <row r="261" customFormat="false" ht="14.25" hidden="false" customHeight="false" outlineLevel="0" collapsed="false">
      <c r="A261" s="314" t="s">
        <v>139</v>
      </c>
      <c r="B261" s="474" t="n">
        <f aca="false">+B262+B263+B264</f>
        <v>0</v>
      </c>
      <c r="C261" s="331" t="n">
        <f aca="false">+C262+C263+C264</f>
        <v>108537</v>
      </c>
      <c r="D261" s="474" t="n">
        <f aca="false">+D262+D263+D264</f>
        <v>0</v>
      </c>
      <c r="E261" s="474" t="n">
        <f aca="false">+E262+E263+E264</f>
        <v>0</v>
      </c>
      <c r="F261" s="474" t="n">
        <f aca="false">+F262+F263+F264</f>
        <v>108537</v>
      </c>
    </row>
    <row r="262" customFormat="false" ht="14.25" hidden="false" customHeight="false" outlineLevel="0" collapsed="false">
      <c r="A262" s="288" t="s">
        <v>18</v>
      </c>
      <c r="B262" s="317"/>
      <c r="C262" s="45" t="n">
        <f aca="false">SUM(D262:F262)</f>
        <v>90856</v>
      </c>
      <c r="D262" s="317"/>
      <c r="E262" s="45"/>
      <c r="F262" s="45" t="n">
        <v>90856</v>
      </c>
    </row>
    <row r="263" customFormat="false" ht="14.25" hidden="false" customHeight="false" outlineLevel="0" collapsed="false">
      <c r="A263" s="220" t="s">
        <v>19</v>
      </c>
      <c r="B263" s="317"/>
      <c r="C263" s="45" t="n">
        <f aca="false">SUM(D263:F263)</f>
        <v>269</v>
      </c>
      <c r="D263" s="317"/>
      <c r="E263" s="45"/>
      <c r="F263" s="45" t="n">
        <v>269</v>
      </c>
    </row>
    <row r="264" customFormat="false" ht="13.5" hidden="false" customHeight="true" outlineLevel="0" collapsed="false">
      <c r="A264" s="431" t="s">
        <v>20</v>
      </c>
      <c r="B264" s="432"/>
      <c r="C264" s="337" t="n">
        <f aca="false">SUM(D264:F264)</f>
        <v>17412</v>
      </c>
      <c r="D264" s="432"/>
      <c r="E264" s="337"/>
      <c r="F264" s="337" t="n">
        <v>17412</v>
      </c>
    </row>
  </sheetData>
  <mergeCells count="23">
    <mergeCell ref="B3:B6"/>
    <mergeCell ref="C3:F3"/>
    <mergeCell ref="C4:C6"/>
    <mergeCell ref="D4:F4"/>
    <mergeCell ref="C41:F41"/>
    <mergeCell ref="D42:F42"/>
    <mergeCell ref="C82:F82"/>
    <mergeCell ref="B111:B114"/>
    <mergeCell ref="C111:F111"/>
    <mergeCell ref="C112:C114"/>
    <mergeCell ref="D112:F112"/>
    <mergeCell ref="C166:F166"/>
    <mergeCell ref="D167:F167"/>
    <mergeCell ref="C202:F202"/>
    <mergeCell ref="D203:F203"/>
    <mergeCell ref="B209:B212"/>
    <mergeCell ref="C209:F209"/>
    <mergeCell ref="C210:C212"/>
    <mergeCell ref="D210:F210"/>
    <mergeCell ref="B228:B231"/>
    <mergeCell ref="C228:F228"/>
    <mergeCell ref="C229:C231"/>
    <mergeCell ref="D229:F229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2" manualBreakCount="2">
    <brk id="95" man="true" max="16383" min="0"/>
    <brk id="19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117" activeCellId="0" sqref="H1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494" width="39.87"/>
    <col collapsed="false" customWidth="true" hidden="false" outlineLevel="0" max="2" min="2" style="494" width="10.49"/>
    <col collapsed="false" customWidth="true" hidden="false" outlineLevel="0" max="3" min="3" style="494" width="12.12"/>
    <col collapsed="false" customWidth="true" hidden="false" outlineLevel="0" max="4" min="4" style="494" width="10.25"/>
    <col collapsed="false" customWidth="true" hidden="false" outlineLevel="0" max="5" min="5" style="494" width="9.75"/>
    <col collapsed="false" customWidth="true" hidden="false" outlineLevel="0" max="6" min="6" style="494" width="11.75"/>
    <col collapsed="false" customWidth="false" hidden="false" outlineLevel="0" max="257" min="7" style="494" width="8.99"/>
  </cols>
  <sheetData>
    <row r="1" s="496" customFormat="true" ht="42.75" hidden="false" customHeight="true" outlineLevel="0" collapsed="false">
      <c r="A1" s="495" t="s">
        <v>189</v>
      </c>
      <c r="B1" s="495"/>
      <c r="C1" s="495"/>
      <c r="D1" s="495"/>
      <c r="E1" s="495"/>
      <c r="F1" s="495"/>
    </row>
    <row r="2" customFormat="false" ht="9" hidden="false" customHeight="true" outlineLevel="0" collapsed="false">
      <c r="A2" s="497"/>
      <c r="B2" s="497"/>
      <c r="C2" s="497"/>
      <c r="D2" s="497"/>
      <c r="E2" s="497"/>
      <c r="F2" s="49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190</v>
      </c>
      <c r="B8" s="26" t="n">
        <f aca="false">+B9+B13+B14+B15</f>
        <v>7630922</v>
      </c>
      <c r="C8" s="26" t="n">
        <f aca="false">+C9+C13+C14+C15</f>
        <v>7776746</v>
      </c>
      <c r="D8" s="26" t="n">
        <f aca="false">+D9+D13+D14+D15</f>
        <v>0</v>
      </c>
      <c r="E8" s="26" t="n">
        <f aca="false">+E9+E13+E14+E15</f>
        <v>0</v>
      </c>
      <c r="F8" s="26" t="n">
        <f aca="false">+F9+F13+F14+F15</f>
        <v>7776746</v>
      </c>
    </row>
    <row r="9" s="500" customFormat="true" ht="14.25" hidden="false" customHeight="false" outlineLevel="0" collapsed="false">
      <c r="A9" s="168" t="s">
        <v>17</v>
      </c>
      <c r="B9" s="499" t="n">
        <f aca="false">+B10+B11+B12</f>
        <v>1302517</v>
      </c>
      <c r="C9" s="499" t="n">
        <f aca="false">+C10+C11+C12</f>
        <v>1298559</v>
      </c>
      <c r="D9" s="499" t="n">
        <f aca="false">+D10+D11+D12</f>
        <v>0</v>
      </c>
      <c r="E9" s="499" t="n">
        <f aca="false">+E10+E11+E12</f>
        <v>0</v>
      </c>
      <c r="F9" s="499" t="n">
        <f aca="false">+F10+F11+F12</f>
        <v>1298559</v>
      </c>
    </row>
    <row r="10" s="500" customFormat="true" ht="11.1" hidden="false" customHeight="true" outlineLevel="0" collapsed="false">
      <c r="A10" s="170" t="s">
        <v>18</v>
      </c>
      <c r="B10" s="501" t="n">
        <f aca="false">+B18+B32+B53+B114+B123+B62+B102+B135</f>
        <v>1035960</v>
      </c>
      <c r="C10" s="501" t="n">
        <f aca="false">SUM(D10:F10)</f>
        <v>1024002</v>
      </c>
      <c r="D10" s="501" t="n">
        <f aca="false">+D18+D32+D53+D114+D123+D62+D102+D135</f>
        <v>0</v>
      </c>
      <c r="E10" s="501" t="n">
        <f aca="false">+E18+E32+E53+E114+E123+E62+E102+E135</f>
        <v>0</v>
      </c>
      <c r="F10" s="501" t="n">
        <f aca="false">+F18+F32+F53+F114+F123+F62+F102+F135</f>
        <v>1024002</v>
      </c>
    </row>
    <row r="11" s="500" customFormat="true" ht="11.1" hidden="false" customHeight="true" outlineLevel="0" collapsed="false">
      <c r="A11" s="171" t="s">
        <v>19</v>
      </c>
      <c r="B11" s="501" t="n">
        <f aca="false">+B19+B33+B54+B115+B124+B44+B63+B103+B136</f>
        <v>66122</v>
      </c>
      <c r="C11" s="501" t="n">
        <f aca="false">SUM(D11:F11)</f>
        <v>74112</v>
      </c>
      <c r="D11" s="501" t="n">
        <f aca="false">+D19+D33+D54+D115+D124+D44+D63+D103+D136</f>
        <v>0</v>
      </c>
      <c r="E11" s="501" t="n">
        <f aca="false">+E19+E33+E54+E115+E124+E44+E63+E103+E136</f>
        <v>0</v>
      </c>
      <c r="F11" s="501" t="n">
        <f aca="false">+F19+F33+F54+F115+F124+F44+F63+F103+F136</f>
        <v>74112</v>
      </c>
    </row>
    <row r="12" s="500" customFormat="true" ht="11.1" hidden="false" customHeight="true" outlineLevel="0" collapsed="false">
      <c r="A12" s="171" t="s">
        <v>20</v>
      </c>
      <c r="B12" s="501" t="n">
        <f aca="false">+B20+B34+B55+B116+B125+B45+B64+B104+B137</f>
        <v>200435</v>
      </c>
      <c r="C12" s="501" t="n">
        <f aca="false">SUM(D12:F12)</f>
        <v>200445</v>
      </c>
      <c r="D12" s="501" t="n">
        <f aca="false">+D20+D34+D55+D116+D125+D45+D64+D104+D137</f>
        <v>0</v>
      </c>
      <c r="E12" s="501" t="n">
        <f aca="false">+E20+E34+E55+E116+E125+E45+E64+E104+E137</f>
        <v>0</v>
      </c>
      <c r="F12" s="501" t="n">
        <f aca="false">+F20+F34+F55+F116+F125+F45+F64+F104+F137</f>
        <v>200445</v>
      </c>
    </row>
    <row r="13" s="500" customFormat="true" ht="14.25" hidden="false" customHeight="false" outlineLevel="0" collapsed="false">
      <c r="A13" s="168" t="s">
        <v>191</v>
      </c>
      <c r="B13" s="502" t="n">
        <f aca="false">+B21+B23+B27+B35+B46+B56+B65+B69+B105+B117+B138+B119+B143+B57</f>
        <v>5090817</v>
      </c>
      <c r="C13" s="502" t="n">
        <f aca="false">SUM(D13:F13)</f>
        <v>5091510</v>
      </c>
      <c r="D13" s="502" t="n">
        <f aca="false">+D21+D23+D27+D35+D46+D56+D65+D69+D105+D117+D119+D138+D143</f>
        <v>0</v>
      </c>
      <c r="E13" s="502" t="n">
        <f aca="false">+E21+E23+E27+E35+E46+E56+E65+E69+E105+E117+E119+E138+E143</f>
        <v>0</v>
      </c>
      <c r="F13" s="502" t="n">
        <f aca="false">+F21+F23+F27+F35+F46+F56+F65+F69+F105+F117+F138+F119+F143+F28+F57</f>
        <v>5091510</v>
      </c>
    </row>
    <row r="14" s="500" customFormat="true" ht="15" hidden="false" customHeight="false" outlineLevel="0" collapsed="false">
      <c r="A14" s="114" t="s">
        <v>42</v>
      </c>
      <c r="B14" s="503" t="n">
        <f aca="false">+B24+B29+B49+B58+B70+B109+B120+B144+B39</f>
        <v>1237588</v>
      </c>
      <c r="C14" s="503" t="n">
        <f aca="false">SUM(D14:F14)</f>
        <v>1386677</v>
      </c>
      <c r="D14" s="503" t="n">
        <f aca="false">+D24+D29+D49+D58+D70+D109+D120+D144</f>
        <v>0</v>
      </c>
      <c r="E14" s="503" t="n">
        <f aca="false">+E24+E29+E49+E58+E70+E109+E120+E144</f>
        <v>0</v>
      </c>
      <c r="F14" s="503" t="n">
        <f aca="false">+F24+F29+F49+F58+F70+F109+F120+F144+F39</f>
        <v>1386677</v>
      </c>
    </row>
    <row r="15" s="500" customFormat="true" ht="15" hidden="true" customHeight="true" outlineLevel="0" collapsed="false">
      <c r="A15" s="504" t="s">
        <v>192</v>
      </c>
      <c r="B15" s="505" t="n">
        <f aca="false">+B50+B118</f>
        <v>0</v>
      </c>
      <c r="C15" s="505" t="n">
        <f aca="false">+C50+C118</f>
        <v>0</v>
      </c>
      <c r="D15" s="505" t="n">
        <f aca="false">+D50+D118</f>
        <v>0</v>
      </c>
      <c r="E15" s="505" t="n">
        <f aca="false">+E50+E118</f>
        <v>0</v>
      </c>
      <c r="F15" s="505" t="n">
        <f aca="false">+F50+F118</f>
        <v>0</v>
      </c>
    </row>
    <row r="16" s="500" customFormat="true" ht="15" hidden="false" customHeight="false" outlineLevel="0" collapsed="false">
      <c r="A16" s="506" t="s">
        <v>193</v>
      </c>
      <c r="B16" s="507" t="n">
        <f aca="false">+B17+B21+B24+B25+B23</f>
        <v>257131</v>
      </c>
      <c r="C16" s="507" t="n">
        <f aca="false">+C17+C21+C24+C25+C25+C23</f>
        <v>257131</v>
      </c>
      <c r="D16" s="507" t="n">
        <f aca="false">+D17+D21+D24+D25+D25</f>
        <v>0</v>
      </c>
      <c r="E16" s="507"/>
      <c r="F16" s="507" t="n">
        <f aca="false">+F17+F21+F24+F25+F23</f>
        <v>257131</v>
      </c>
    </row>
    <row r="17" s="500" customFormat="true" ht="14.25" hidden="false" customHeight="false" outlineLevel="0" collapsed="false">
      <c r="A17" s="114" t="s">
        <v>139</v>
      </c>
      <c r="B17" s="508" t="n">
        <f aca="false">+B18+B19+B20</f>
        <v>129080</v>
      </c>
      <c r="C17" s="508" t="n">
        <f aca="false">+C18+C19+C20</f>
        <v>129080</v>
      </c>
      <c r="D17" s="508" t="n">
        <f aca="false">+D18+D19+D20</f>
        <v>0</v>
      </c>
      <c r="E17" s="508"/>
      <c r="F17" s="508" t="n">
        <f aca="false">+F18+F19+F20</f>
        <v>129080</v>
      </c>
    </row>
    <row r="18" s="500" customFormat="true" ht="11.1" hidden="false" customHeight="true" outlineLevel="0" collapsed="false">
      <c r="A18" s="170" t="s">
        <v>18</v>
      </c>
      <c r="B18" s="509" t="n">
        <v>101868</v>
      </c>
      <c r="C18" s="510" t="n">
        <f aca="false">SUM(D18:F18)</f>
        <v>101868</v>
      </c>
      <c r="D18" s="510"/>
      <c r="E18" s="510"/>
      <c r="F18" s="509" t="n">
        <f aca="false">45204+19608+37056</f>
        <v>101868</v>
      </c>
    </row>
    <row r="19" s="500" customFormat="true" ht="11.1" hidden="false" customHeight="true" outlineLevel="0" collapsed="false">
      <c r="A19" s="171" t="s">
        <v>19</v>
      </c>
      <c r="B19" s="511" t="n">
        <v>7631</v>
      </c>
      <c r="C19" s="510" t="n">
        <f aca="false">SUM(D19:F19)</f>
        <v>7631</v>
      </c>
      <c r="D19" s="510"/>
      <c r="E19" s="512"/>
      <c r="F19" s="511" t="n">
        <f aca="false">1174+5553+904</f>
        <v>7631</v>
      </c>
    </row>
    <row r="20" s="500" customFormat="true" ht="11.1" hidden="false" customHeight="true" outlineLevel="0" collapsed="false">
      <c r="A20" s="171" t="s">
        <v>20</v>
      </c>
      <c r="B20" s="509" t="n">
        <v>19581</v>
      </c>
      <c r="C20" s="510" t="n">
        <f aca="false">SUM(D20:F20)</f>
        <v>19581</v>
      </c>
      <c r="D20" s="510"/>
      <c r="E20" s="510"/>
      <c r="F20" s="509" t="n">
        <f aca="false">6518+2170+2827+941+5343+1779+3</f>
        <v>19581</v>
      </c>
    </row>
    <row r="21" s="500" customFormat="true" ht="14.25" hidden="false" customHeight="false" outlineLevel="0" collapsed="false">
      <c r="A21" s="168" t="s">
        <v>55</v>
      </c>
      <c r="B21" s="503" t="n">
        <v>64290</v>
      </c>
      <c r="C21" s="513" t="n">
        <f aca="false">SUM(D21:F21)</f>
        <v>64290</v>
      </c>
      <c r="D21" s="514"/>
      <c r="E21" s="514"/>
      <c r="F21" s="503" t="n">
        <v>64290</v>
      </c>
    </row>
    <row r="22" s="500" customFormat="true" ht="11.1" hidden="true" customHeight="true" outlineLevel="0" collapsed="false">
      <c r="A22" s="171" t="s">
        <v>94</v>
      </c>
      <c r="B22" s="509"/>
      <c r="C22" s="510" t="n">
        <f aca="false">SUM(D22:F22)</f>
        <v>0</v>
      </c>
      <c r="D22" s="515"/>
      <c r="E22" s="515"/>
      <c r="F22" s="509"/>
    </row>
    <row r="23" s="519" customFormat="true" ht="13.5" hidden="false" customHeight="true" outlineLevel="0" collapsed="false">
      <c r="A23" s="516" t="s">
        <v>41</v>
      </c>
      <c r="B23" s="517" t="n">
        <v>23000</v>
      </c>
      <c r="C23" s="503" t="n">
        <f aca="false">SUM(D23:F23)</f>
        <v>23000</v>
      </c>
      <c r="D23" s="518"/>
      <c r="E23" s="518"/>
      <c r="F23" s="517" t="n">
        <v>23000</v>
      </c>
    </row>
    <row r="24" s="500" customFormat="true" ht="14.25" hidden="false" customHeight="true" outlineLevel="0" collapsed="false">
      <c r="A24" s="114" t="s">
        <v>22</v>
      </c>
      <c r="B24" s="503" t="n">
        <v>40761</v>
      </c>
      <c r="C24" s="520" t="n">
        <f aca="false">SUM(D24:F24)</f>
        <v>40761</v>
      </c>
      <c r="D24" s="521"/>
      <c r="E24" s="518"/>
      <c r="F24" s="503" t="n">
        <f aca="false">34261+5000+1500</f>
        <v>40761</v>
      </c>
    </row>
    <row r="25" s="496" customFormat="true" ht="15.75" hidden="true" customHeight="false" outlineLevel="0" collapsed="false">
      <c r="A25" s="522" t="s">
        <v>23</v>
      </c>
      <c r="B25" s="523"/>
      <c r="C25" s="523" t="n">
        <f aca="false">SUM(D25:F25)</f>
        <v>0</v>
      </c>
      <c r="D25" s="523"/>
      <c r="E25" s="523"/>
      <c r="F25" s="523"/>
    </row>
    <row r="26" s="496" customFormat="true" ht="15.75" hidden="false" customHeight="false" outlineLevel="0" collapsed="false">
      <c r="A26" s="524" t="s">
        <v>194</v>
      </c>
      <c r="B26" s="525" t="n">
        <f aca="false">SUM(B27:B29)</f>
        <v>93796</v>
      </c>
      <c r="C26" s="525" t="n">
        <f aca="false">SUM(C27:C29)</f>
        <v>93796</v>
      </c>
      <c r="D26" s="525" t="n">
        <f aca="false">SUM(D27:D29)</f>
        <v>0</v>
      </c>
      <c r="E26" s="525" t="n">
        <f aca="false">SUM(E27:E29)</f>
        <v>0</v>
      </c>
      <c r="F26" s="525" t="n">
        <f aca="false">SUM(F27:F29)</f>
        <v>93796</v>
      </c>
    </row>
    <row r="27" s="500" customFormat="true" ht="16.5" hidden="false" customHeight="true" outlineLevel="0" collapsed="false">
      <c r="A27" s="526" t="s">
        <v>195</v>
      </c>
      <c r="B27" s="527" t="n">
        <v>20000</v>
      </c>
      <c r="C27" s="527" t="n">
        <f aca="false">+F27</f>
        <v>19600</v>
      </c>
      <c r="D27" s="528"/>
      <c r="E27" s="529"/>
      <c r="F27" s="527" t="n">
        <v>19600</v>
      </c>
    </row>
    <row r="28" s="519" customFormat="true" ht="13.5" hidden="false" customHeight="true" outlineLevel="0" collapsed="false">
      <c r="A28" s="516" t="s">
        <v>41</v>
      </c>
      <c r="B28" s="517"/>
      <c r="C28" s="503" t="n">
        <f aca="false">SUM(D28:F28)</f>
        <v>400</v>
      </c>
      <c r="D28" s="518"/>
      <c r="E28" s="503"/>
      <c r="F28" s="517" t="n">
        <v>400</v>
      </c>
    </row>
    <row r="29" s="496" customFormat="true" ht="17.25" hidden="false" customHeight="true" outlineLevel="0" collapsed="false">
      <c r="A29" s="114" t="s">
        <v>22</v>
      </c>
      <c r="B29" s="530" t="n">
        <v>73796</v>
      </c>
      <c r="C29" s="530" t="n">
        <f aca="false">SUM(D29:F29)</f>
        <v>73796</v>
      </c>
      <c r="D29" s="530"/>
      <c r="E29" s="505"/>
      <c r="F29" s="530" t="n">
        <v>73796</v>
      </c>
    </row>
    <row r="30" s="500" customFormat="true" ht="13.5" hidden="false" customHeight="true" outlineLevel="0" collapsed="false">
      <c r="A30" s="506" t="s">
        <v>196</v>
      </c>
      <c r="B30" s="531" t="n">
        <f aca="false">B31+B35+B39+B40</f>
        <v>355000</v>
      </c>
      <c r="C30" s="531" t="n">
        <f aca="false">C31+C35+C39+C40</f>
        <v>355000</v>
      </c>
      <c r="D30" s="531" t="n">
        <f aca="false">D31+D35+D39+D40</f>
        <v>0</v>
      </c>
      <c r="E30" s="531"/>
      <c r="F30" s="531" t="n">
        <f aca="false">F31+F35+F39+F40</f>
        <v>355000</v>
      </c>
    </row>
    <row r="31" s="500" customFormat="true" ht="14.25" hidden="true" customHeight="false" outlineLevel="0" collapsed="false">
      <c r="A31" s="532" t="s">
        <v>139</v>
      </c>
      <c r="B31" s="508" t="n">
        <f aca="false">+B32+B33+B34</f>
        <v>0</v>
      </c>
      <c r="C31" s="508" t="n">
        <f aca="false">+C32+C33+C34</f>
        <v>0</v>
      </c>
      <c r="D31" s="508" t="n">
        <f aca="false">+D32+D33+D34</f>
        <v>0</v>
      </c>
      <c r="E31" s="508"/>
      <c r="F31" s="508" t="n">
        <f aca="false">+F32+F33+F34</f>
        <v>0</v>
      </c>
    </row>
    <row r="32" s="500" customFormat="true" ht="11.1" hidden="true" customHeight="true" outlineLevel="0" collapsed="false">
      <c r="A32" s="170" t="s">
        <v>18</v>
      </c>
      <c r="B32" s="509"/>
      <c r="C32" s="510" t="n">
        <f aca="false">SUM(D32:F32)</f>
        <v>0</v>
      </c>
      <c r="D32" s="510"/>
      <c r="E32" s="510"/>
      <c r="F32" s="509"/>
    </row>
    <row r="33" s="500" customFormat="true" ht="11.1" hidden="true" customHeight="true" outlineLevel="0" collapsed="false">
      <c r="A33" s="171" t="s">
        <v>19</v>
      </c>
      <c r="B33" s="511"/>
      <c r="C33" s="510" t="n">
        <f aca="false">SUM(D33:F33)</f>
        <v>0</v>
      </c>
      <c r="D33" s="510"/>
      <c r="E33" s="512"/>
      <c r="F33" s="511"/>
    </row>
    <row r="34" s="500" customFormat="true" ht="11.1" hidden="true" customHeight="true" outlineLevel="0" collapsed="false">
      <c r="A34" s="171" t="s">
        <v>20</v>
      </c>
      <c r="B34" s="509"/>
      <c r="C34" s="510" t="n">
        <f aca="false">SUM(D34:F34)</f>
        <v>0</v>
      </c>
      <c r="D34" s="510"/>
      <c r="E34" s="510"/>
      <c r="F34" s="509"/>
    </row>
    <row r="35" s="500" customFormat="true" ht="12.75" hidden="false" customHeight="true" outlineLevel="0" collapsed="false">
      <c r="A35" s="168" t="s">
        <v>140</v>
      </c>
      <c r="B35" s="533" t="n">
        <v>295000</v>
      </c>
      <c r="C35" s="513" t="n">
        <f aca="false">SUM(D35:F35)</f>
        <v>300400</v>
      </c>
      <c r="D35" s="510"/>
      <c r="E35" s="510"/>
      <c r="F35" s="533" t="n">
        <v>300400</v>
      </c>
    </row>
    <row r="36" s="500" customFormat="true" ht="11.1" hidden="true" customHeight="true" outlineLevel="0" collapsed="false">
      <c r="A36" s="534" t="s">
        <v>94</v>
      </c>
      <c r="B36" s="535"/>
      <c r="C36" s="510" t="n">
        <f aca="false">SUM(D36:F36)</f>
        <v>0</v>
      </c>
      <c r="D36" s="512"/>
      <c r="E36" s="512"/>
      <c r="F36" s="535"/>
    </row>
    <row r="37" s="500" customFormat="true" ht="11.1" hidden="true" customHeight="true" outlineLevel="0" collapsed="false">
      <c r="A37" s="170" t="s">
        <v>95</v>
      </c>
      <c r="B37" s="511"/>
      <c r="C37" s="510" t="n">
        <f aca="false">SUM(D37:F37)</f>
        <v>0</v>
      </c>
      <c r="D37" s="515"/>
      <c r="E37" s="512"/>
      <c r="F37" s="511"/>
    </row>
    <row r="38" s="500" customFormat="true" ht="11.1" hidden="true" customHeight="true" outlineLevel="0" collapsed="false">
      <c r="A38" s="171" t="s">
        <v>197</v>
      </c>
      <c r="B38" s="509"/>
      <c r="C38" s="509" t="n">
        <f aca="false">SUM(D38:F38)</f>
        <v>0</v>
      </c>
      <c r="D38" s="510"/>
      <c r="E38" s="510"/>
      <c r="F38" s="509"/>
    </row>
    <row r="39" s="500" customFormat="true" ht="15" hidden="false" customHeight="false" outlineLevel="0" collapsed="false">
      <c r="A39" s="212" t="s">
        <v>22</v>
      </c>
      <c r="B39" s="521" t="n">
        <v>60000</v>
      </c>
      <c r="C39" s="520" t="n">
        <f aca="false">SUM(D39:F39)</f>
        <v>54600</v>
      </c>
      <c r="D39" s="536"/>
      <c r="E39" s="536"/>
      <c r="F39" s="521" t="n">
        <v>54600</v>
      </c>
    </row>
    <row r="40" s="496" customFormat="true" ht="15.75" hidden="true" customHeight="false" outlineLevel="0" collapsed="false">
      <c r="A40" s="537" t="s">
        <v>23</v>
      </c>
      <c r="B40" s="523"/>
      <c r="C40" s="523" t="n">
        <f aca="false">SUM(D40:F40)</f>
        <v>0</v>
      </c>
      <c r="D40" s="523"/>
      <c r="E40" s="523"/>
      <c r="F40" s="523"/>
    </row>
    <row r="41" s="500" customFormat="true" ht="14.25" hidden="false" customHeight="true" outlineLevel="0" collapsed="false">
      <c r="A41" s="524" t="s">
        <v>198</v>
      </c>
      <c r="B41" s="531" t="n">
        <f aca="false">B46+B49+B50+B42</f>
        <v>585084</v>
      </c>
      <c r="C41" s="531" t="n">
        <f aca="false">C46+C49+C50+C42</f>
        <v>631314</v>
      </c>
      <c r="D41" s="531" t="n">
        <f aca="false">D46+D49+D50+D42</f>
        <v>0</v>
      </c>
      <c r="E41" s="531" t="n">
        <f aca="false">E46+E49+E50+E42</f>
        <v>0</v>
      </c>
      <c r="F41" s="531" t="n">
        <f aca="false">F46+F49+F50+F42</f>
        <v>631314</v>
      </c>
      <c r="G41" s="538"/>
      <c r="I41" s="538"/>
    </row>
    <row r="42" s="500" customFormat="true" ht="12" hidden="false" customHeight="true" outlineLevel="0" collapsed="false">
      <c r="A42" s="539" t="s">
        <v>139</v>
      </c>
      <c r="B42" s="540" t="n">
        <f aca="false">SUM(B43:B45)</f>
        <v>0</v>
      </c>
      <c r="C42" s="540" t="n">
        <f aca="false">+C44+C45</f>
        <v>600</v>
      </c>
      <c r="D42" s="540" t="n">
        <f aca="false">SUM(D43:D45)</f>
        <v>0</v>
      </c>
      <c r="E42" s="540"/>
      <c r="F42" s="540" t="n">
        <f aca="false">SUM(F43:F45)</f>
        <v>600</v>
      </c>
      <c r="G42" s="538"/>
      <c r="H42" s="519"/>
      <c r="I42" s="519"/>
      <c r="J42" s="519"/>
      <c r="K42" s="519"/>
      <c r="L42" s="519"/>
      <c r="M42" s="519"/>
      <c r="N42" s="519"/>
      <c r="O42" s="519"/>
      <c r="P42" s="519"/>
      <c r="Q42" s="519"/>
      <c r="R42" s="519"/>
      <c r="S42" s="519"/>
      <c r="T42" s="519"/>
      <c r="U42" s="519"/>
      <c r="V42" s="519"/>
      <c r="W42" s="519"/>
      <c r="X42" s="519"/>
      <c r="Y42" s="519"/>
      <c r="Z42" s="519"/>
      <c r="AA42" s="519"/>
      <c r="AB42" s="519"/>
      <c r="AC42" s="519"/>
      <c r="AD42" s="519"/>
      <c r="AE42" s="519"/>
      <c r="AF42" s="519"/>
      <c r="AG42" s="519"/>
      <c r="AH42" s="519"/>
      <c r="AI42" s="519"/>
      <c r="AJ42" s="519"/>
      <c r="AK42" s="519"/>
      <c r="AL42" s="519"/>
      <c r="AM42" s="519"/>
      <c r="AN42" s="519"/>
    </row>
    <row r="43" s="500" customFormat="true" ht="11.1" hidden="true" customHeight="true" outlineLevel="0" collapsed="false">
      <c r="A43" s="170" t="s">
        <v>18</v>
      </c>
      <c r="B43" s="509"/>
      <c r="C43" s="510" t="n">
        <f aca="false">SUM(D43:F43)</f>
        <v>0</v>
      </c>
      <c r="D43" s="510"/>
      <c r="E43" s="510"/>
      <c r="F43" s="509" t="n">
        <f aca="false">288900-F135</f>
        <v>0</v>
      </c>
      <c r="G43" s="538"/>
    </row>
    <row r="44" s="500" customFormat="true" ht="11.1" hidden="false" customHeight="true" outlineLevel="0" collapsed="false">
      <c r="A44" s="171" t="s">
        <v>19</v>
      </c>
      <c r="B44" s="509"/>
      <c r="C44" s="510" t="n">
        <f aca="false">SUM(D44:F44)</f>
        <v>600</v>
      </c>
      <c r="D44" s="510"/>
      <c r="E44" s="510"/>
      <c r="F44" s="509" t="n">
        <f aca="false">20600-F136</f>
        <v>600</v>
      </c>
      <c r="G44" s="538"/>
    </row>
    <row r="45" s="500" customFormat="true" ht="11.1" hidden="true" customHeight="true" outlineLevel="0" collapsed="false">
      <c r="A45" s="171" t="s">
        <v>20</v>
      </c>
      <c r="B45" s="509"/>
      <c r="C45" s="510" t="n">
        <f aca="false">SUM(D45:F45)</f>
        <v>0</v>
      </c>
      <c r="D45" s="510"/>
      <c r="E45" s="510"/>
      <c r="F45" s="509" t="n">
        <f aca="false">57210-F137</f>
        <v>0</v>
      </c>
      <c r="G45" s="538"/>
    </row>
    <row r="46" s="500" customFormat="true" ht="14.25" hidden="false" customHeight="true" outlineLevel="0" collapsed="false">
      <c r="A46" s="532" t="s">
        <v>103</v>
      </c>
      <c r="B46" s="529" t="n">
        <v>374253</v>
      </c>
      <c r="C46" s="529" t="n">
        <f aca="false">SUM(D46:F46)</f>
        <v>379268</v>
      </c>
      <c r="D46" s="529"/>
      <c r="E46" s="529"/>
      <c r="F46" s="529" t="n">
        <f aca="false">606438-F138</f>
        <v>379268</v>
      </c>
      <c r="G46" s="541"/>
      <c r="H46" s="541"/>
      <c r="I46" s="519"/>
      <c r="J46" s="519"/>
      <c r="K46" s="519"/>
      <c r="L46" s="519"/>
      <c r="M46" s="519"/>
      <c r="N46" s="519"/>
      <c r="O46" s="519"/>
      <c r="P46" s="519"/>
      <c r="Q46" s="519"/>
      <c r="R46" s="519"/>
      <c r="S46" s="519"/>
      <c r="T46" s="519"/>
      <c r="U46" s="519"/>
      <c r="V46" s="519"/>
      <c r="W46" s="519"/>
      <c r="X46" s="519"/>
      <c r="Y46" s="519"/>
      <c r="Z46" s="519"/>
      <c r="AA46" s="519"/>
      <c r="AB46" s="519"/>
      <c r="AC46" s="519"/>
      <c r="AD46" s="519"/>
      <c r="AE46" s="519"/>
      <c r="AF46" s="519"/>
      <c r="AG46" s="519"/>
      <c r="AH46" s="519"/>
      <c r="AI46" s="519"/>
      <c r="AJ46" s="519"/>
      <c r="AK46" s="519"/>
      <c r="AL46" s="519"/>
      <c r="AM46" s="519"/>
      <c r="AN46" s="519"/>
    </row>
    <row r="47" s="544" customFormat="true" ht="11.1" hidden="true" customHeight="true" outlineLevel="0" collapsed="false">
      <c r="A47" s="542" t="s">
        <v>199</v>
      </c>
      <c r="B47" s="543"/>
      <c r="C47" s="543" t="n">
        <f aca="false">SUM(D47:F47)</f>
        <v>0</v>
      </c>
      <c r="D47" s="543"/>
      <c r="E47" s="543"/>
      <c r="F47" s="543"/>
    </row>
    <row r="48" s="544" customFormat="true" ht="11.1" hidden="true" customHeight="true" outlineLevel="0" collapsed="false">
      <c r="A48" s="542" t="s">
        <v>200</v>
      </c>
      <c r="B48" s="543"/>
      <c r="C48" s="543" t="n">
        <f aca="false">SUM(D48:F48)</f>
        <v>0</v>
      </c>
      <c r="D48" s="543"/>
      <c r="E48" s="543"/>
      <c r="F48" s="543"/>
    </row>
    <row r="49" s="500" customFormat="true" ht="15" hidden="false" customHeight="false" outlineLevel="0" collapsed="false">
      <c r="A49" s="114" t="s">
        <v>22</v>
      </c>
      <c r="B49" s="533" t="n">
        <v>210831</v>
      </c>
      <c r="C49" s="503" t="n">
        <f aca="false">SUM(D49:F49)</f>
        <v>251446</v>
      </c>
      <c r="D49" s="545"/>
      <c r="E49" s="545"/>
      <c r="F49" s="533" t="n">
        <f aca="false">259666-F144</f>
        <v>251446</v>
      </c>
      <c r="G49" s="541"/>
      <c r="H49" s="519"/>
      <c r="I49" s="519"/>
      <c r="J49" s="519"/>
      <c r="K49" s="519"/>
      <c r="L49" s="519"/>
      <c r="M49" s="519"/>
      <c r="N49" s="519"/>
      <c r="O49" s="519"/>
      <c r="P49" s="519"/>
      <c r="Q49" s="519"/>
      <c r="R49" s="519"/>
      <c r="S49" s="519"/>
      <c r="T49" s="519"/>
      <c r="U49" s="519"/>
      <c r="V49" s="519"/>
      <c r="W49" s="519"/>
      <c r="X49" s="519"/>
      <c r="Y49" s="519"/>
      <c r="Z49" s="519"/>
      <c r="AA49" s="519"/>
      <c r="AB49" s="519"/>
      <c r="AC49" s="519"/>
      <c r="AD49" s="519"/>
      <c r="AE49" s="519"/>
      <c r="AF49" s="519"/>
      <c r="AG49" s="519"/>
      <c r="AH49" s="519"/>
      <c r="AI49" s="519"/>
      <c r="AJ49" s="519"/>
      <c r="AK49" s="519"/>
      <c r="AL49" s="519"/>
      <c r="AM49" s="519"/>
      <c r="AN49" s="519"/>
    </row>
    <row r="50" s="500" customFormat="true" ht="17.25" hidden="true" customHeight="true" outlineLevel="0" collapsed="false">
      <c r="A50" s="504" t="s">
        <v>192</v>
      </c>
      <c r="B50" s="546"/>
      <c r="C50" s="505" t="n">
        <f aca="false">SUM(D50:F50)</f>
        <v>0</v>
      </c>
      <c r="D50" s="505"/>
      <c r="E50" s="505"/>
      <c r="F50" s="505"/>
    </row>
    <row r="51" s="500" customFormat="true" ht="29.25" hidden="false" customHeight="true" outlineLevel="0" collapsed="false">
      <c r="A51" s="524" t="s">
        <v>201</v>
      </c>
      <c r="B51" s="547" t="n">
        <f aca="false">+B56+B52+B58+B59+B57</f>
        <v>567402</v>
      </c>
      <c r="C51" s="547" t="n">
        <f aca="false">+C56+C52+C58+C59+C57</f>
        <v>567402</v>
      </c>
      <c r="D51" s="547" t="n">
        <f aca="false">+D56+D52+D58+D59+D57</f>
        <v>0</v>
      </c>
      <c r="E51" s="547" t="n">
        <f aca="false">+E56+E52+E58+E59+E57</f>
        <v>0</v>
      </c>
      <c r="F51" s="547" t="n">
        <f aca="false">+F56+F52+F58+F59+F57</f>
        <v>567402</v>
      </c>
      <c r="G51" s="519"/>
      <c r="H51" s="519"/>
      <c r="I51" s="519"/>
      <c r="J51" s="519"/>
      <c r="K51" s="519"/>
      <c r="L51" s="519"/>
      <c r="M51" s="519"/>
      <c r="N51" s="519"/>
      <c r="O51" s="519"/>
      <c r="P51" s="519"/>
      <c r="Q51" s="519"/>
      <c r="R51" s="519"/>
      <c r="S51" s="519"/>
      <c r="T51" s="519"/>
      <c r="U51" s="519"/>
      <c r="V51" s="519"/>
      <c r="W51" s="519"/>
      <c r="X51" s="519"/>
      <c r="Y51" s="519"/>
      <c r="Z51" s="519"/>
      <c r="AA51" s="519"/>
      <c r="AB51" s="519"/>
      <c r="AC51" s="519"/>
      <c r="AD51" s="519"/>
      <c r="AE51" s="519"/>
      <c r="AF51" s="519"/>
      <c r="AG51" s="519"/>
      <c r="AH51" s="519"/>
      <c r="AI51" s="519"/>
      <c r="AJ51" s="519"/>
      <c r="AK51" s="519"/>
      <c r="AL51" s="519"/>
      <c r="AM51" s="519"/>
      <c r="AN51" s="519"/>
    </row>
    <row r="52" s="500" customFormat="true" ht="14.25" hidden="false" customHeight="false" outlineLevel="0" collapsed="false">
      <c r="A52" s="539" t="s">
        <v>139</v>
      </c>
      <c r="B52" s="540" t="n">
        <f aca="false">+B53+B54+B55</f>
        <v>62602</v>
      </c>
      <c r="C52" s="540" t="n">
        <f aca="false">+C53+C54+C55</f>
        <v>62602</v>
      </c>
      <c r="D52" s="548" t="n">
        <f aca="false">+D53+D54+D55</f>
        <v>0</v>
      </c>
      <c r="E52" s="540"/>
      <c r="F52" s="549" t="n">
        <f aca="false">+F53+F54+F55</f>
        <v>62602</v>
      </c>
      <c r="G52" s="519"/>
      <c r="H52" s="519"/>
      <c r="I52" s="519"/>
      <c r="J52" s="519"/>
      <c r="K52" s="519"/>
      <c r="L52" s="519"/>
      <c r="M52" s="519"/>
      <c r="N52" s="519"/>
      <c r="O52" s="519"/>
      <c r="P52" s="519"/>
      <c r="Q52" s="519"/>
      <c r="R52" s="519"/>
      <c r="S52" s="519"/>
      <c r="T52" s="519"/>
      <c r="U52" s="519"/>
      <c r="V52" s="519"/>
      <c r="W52" s="519"/>
      <c r="X52" s="519"/>
      <c r="Y52" s="519"/>
      <c r="Z52" s="519"/>
      <c r="AA52" s="519"/>
      <c r="AB52" s="519"/>
      <c r="AC52" s="519"/>
      <c r="AD52" s="519"/>
      <c r="AE52" s="519"/>
      <c r="AF52" s="519"/>
      <c r="AG52" s="519"/>
      <c r="AH52" s="519"/>
      <c r="AI52" s="519"/>
      <c r="AJ52" s="519"/>
      <c r="AK52" s="519"/>
      <c r="AL52" s="519"/>
      <c r="AM52" s="519"/>
      <c r="AN52" s="519"/>
    </row>
    <row r="53" s="500" customFormat="true" ht="11.1" hidden="false" customHeight="true" outlineLevel="0" collapsed="false">
      <c r="A53" s="170" t="s">
        <v>18</v>
      </c>
      <c r="B53" s="550" t="n">
        <v>47268</v>
      </c>
      <c r="C53" s="510" t="n">
        <f aca="false">SUM(D53:F53)</f>
        <v>45268</v>
      </c>
      <c r="D53" s="510"/>
      <c r="E53" s="511"/>
      <c r="F53" s="550" t="n">
        <v>45268</v>
      </c>
      <c r="G53" s="519"/>
      <c r="H53" s="519"/>
      <c r="I53" s="519"/>
      <c r="J53" s="519"/>
      <c r="K53" s="519"/>
      <c r="L53" s="519"/>
      <c r="M53" s="519"/>
      <c r="N53" s="519"/>
      <c r="O53" s="519"/>
      <c r="P53" s="519"/>
      <c r="Q53" s="519"/>
      <c r="R53" s="519"/>
      <c r="S53" s="519"/>
      <c r="T53" s="519"/>
      <c r="U53" s="519"/>
      <c r="V53" s="519"/>
      <c r="W53" s="519"/>
      <c r="X53" s="519"/>
      <c r="Y53" s="519"/>
      <c r="Z53" s="519"/>
      <c r="AA53" s="519"/>
      <c r="AB53" s="519"/>
      <c r="AC53" s="519"/>
      <c r="AD53" s="519"/>
      <c r="AE53" s="519"/>
      <c r="AF53" s="519"/>
      <c r="AG53" s="519"/>
      <c r="AH53" s="519"/>
      <c r="AI53" s="519"/>
      <c r="AJ53" s="519"/>
      <c r="AK53" s="519"/>
      <c r="AL53" s="519"/>
      <c r="AM53" s="519"/>
      <c r="AN53" s="519"/>
    </row>
    <row r="54" s="500" customFormat="true" ht="11.1" hidden="false" customHeight="true" outlineLevel="0" collapsed="false">
      <c r="A54" s="171" t="s">
        <v>19</v>
      </c>
      <c r="B54" s="551" t="n">
        <v>6249</v>
      </c>
      <c r="C54" s="510" t="n">
        <f aca="false">SUM(D54:F54)</f>
        <v>8249</v>
      </c>
      <c r="D54" s="512"/>
      <c r="E54" s="509"/>
      <c r="F54" s="551" t="n">
        <v>8249</v>
      </c>
      <c r="G54" s="519"/>
      <c r="H54" s="519"/>
      <c r="I54" s="519"/>
      <c r="J54" s="519"/>
      <c r="K54" s="519"/>
      <c r="L54" s="519"/>
      <c r="M54" s="519"/>
      <c r="N54" s="519"/>
      <c r="O54" s="519"/>
      <c r="P54" s="519"/>
      <c r="Q54" s="519"/>
      <c r="R54" s="519"/>
      <c r="S54" s="519"/>
      <c r="T54" s="519"/>
      <c r="U54" s="519"/>
      <c r="V54" s="519"/>
      <c r="W54" s="519"/>
      <c r="X54" s="519"/>
      <c r="Y54" s="519"/>
      <c r="Z54" s="519"/>
      <c r="AA54" s="519"/>
      <c r="AB54" s="519"/>
      <c r="AC54" s="519"/>
      <c r="AD54" s="519"/>
      <c r="AE54" s="519"/>
      <c r="AF54" s="519"/>
      <c r="AG54" s="519"/>
      <c r="AH54" s="519"/>
      <c r="AI54" s="519"/>
      <c r="AJ54" s="519"/>
      <c r="AK54" s="519"/>
      <c r="AL54" s="519"/>
      <c r="AM54" s="519"/>
      <c r="AN54" s="519"/>
    </row>
    <row r="55" s="500" customFormat="true" ht="11.1" hidden="false" customHeight="true" outlineLevel="0" collapsed="false">
      <c r="A55" s="171" t="s">
        <v>20</v>
      </c>
      <c r="B55" s="552" t="n">
        <f aca="false">6816+2269</f>
        <v>9085</v>
      </c>
      <c r="C55" s="510" t="n">
        <f aca="false">SUM(D55:F55)</f>
        <v>9085</v>
      </c>
      <c r="D55" s="510"/>
      <c r="E55" s="535"/>
      <c r="F55" s="552" t="n">
        <f aca="false">6816+2269</f>
        <v>9085</v>
      </c>
      <c r="G55" s="519"/>
      <c r="H55" s="519"/>
      <c r="I55" s="519"/>
      <c r="J55" s="519"/>
      <c r="K55" s="519"/>
      <c r="L55" s="519"/>
      <c r="M55" s="519"/>
      <c r="N55" s="519"/>
      <c r="O55" s="519"/>
      <c r="P55" s="519"/>
      <c r="Q55" s="519"/>
      <c r="R55" s="519"/>
      <c r="S55" s="519"/>
      <c r="T55" s="519"/>
      <c r="U55" s="519"/>
      <c r="V55" s="519"/>
      <c r="W55" s="519"/>
      <c r="X55" s="519"/>
      <c r="Y55" s="519"/>
      <c r="Z55" s="519"/>
      <c r="AA55" s="519"/>
      <c r="AB55" s="519"/>
      <c r="AC55" s="519"/>
      <c r="AD55" s="519"/>
      <c r="AE55" s="519"/>
      <c r="AF55" s="519"/>
      <c r="AG55" s="519"/>
      <c r="AH55" s="519"/>
      <c r="AI55" s="519"/>
      <c r="AJ55" s="519"/>
      <c r="AK55" s="519"/>
      <c r="AL55" s="519"/>
      <c r="AM55" s="519"/>
      <c r="AN55" s="519"/>
    </row>
    <row r="56" s="500" customFormat="true" ht="12.75" hidden="false" customHeight="true" outlineLevel="0" collapsed="false">
      <c r="A56" s="532" t="s">
        <v>202</v>
      </c>
      <c r="B56" s="553" t="n">
        <f aca="false">89500+800-12500</f>
        <v>77800</v>
      </c>
      <c r="C56" s="503" t="n">
        <f aca="false">SUM(D56:F56)</f>
        <v>77666</v>
      </c>
      <c r="D56" s="554"/>
      <c r="E56" s="555"/>
      <c r="F56" s="553" t="n">
        <v>77666</v>
      </c>
      <c r="G56" s="519"/>
      <c r="H56" s="519"/>
      <c r="I56" s="519"/>
      <c r="J56" s="519"/>
      <c r="K56" s="519"/>
      <c r="L56" s="519"/>
      <c r="M56" s="519"/>
      <c r="N56" s="519"/>
      <c r="O56" s="519"/>
      <c r="P56" s="519"/>
      <c r="Q56" s="519"/>
      <c r="R56" s="519"/>
      <c r="S56" s="519"/>
      <c r="T56" s="519"/>
      <c r="U56" s="519"/>
      <c r="V56" s="519"/>
      <c r="W56" s="519"/>
      <c r="X56" s="519"/>
      <c r="Y56" s="519"/>
      <c r="Z56" s="519"/>
      <c r="AA56" s="519"/>
      <c r="AB56" s="519"/>
      <c r="AC56" s="519"/>
      <c r="AD56" s="519"/>
      <c r="AE56" s="519"/>
      <c r="AF56" s="519"/>
      <c r="AG56" s="519"/>
      <c r="AH56" s="519"/>
      <c r="AI56" s="519"/>
      <c r="AJ56" s="519"/>
      <c r="AK56" s="519"/>
      <c r="AL56" s="519"/>
      <c r="AM56" s="519"/>
      <c r="AN56" s="519"/>
    </row>
    <row r="57" s="519" customFormat="true" ht="13.5" hidden="false" customHeight="true" outlineLevel="0" collapsed="false">
      <c r="A57" s="516" t="s">
        <v>41</v>
      </c>
      <c r="B57" s="517"/>
      <c r="C57" s="503" t="n">
        <f aca="false">SUM(D57:F57)</f>
        <v>134</v>
      </c>
      <c r="D57" s="518"/>
      <c r="E57" s="518"/>
      <c r="F57" s="517" t="n">
        <v>134</v>
      </c>
    </row>
    <row r="58" s="500" customFormat="true" ht="15" hidden="false" customHeight="true" outlineLevel="0" collapsed="false">
      <c r="A58" s="212" t="s">
        <v>42</v>
      </c>
      <c r="B58" s="556" t="n">
        <f aca="false">57000+190000+180000</f>
        <v>427000</v>
      </c>
      <c r="C58" s="521" t="n">
        <f aca="false">SUM(D58:F58)</f>
        <v>427000</v>
      </c>
      <c r="D58" s="536"/>
      <c r="E58" s="521"/>
      <c r="F58" s="556" t="n">
        <f aca="false">57000+190000+180000</f>
        <v>427000</v>
      </c>
    </row>
    <row r="59" s="496" customFormat="true" ht="15.75" hidden="true" customHeight="false" outlineLevel="0" collapsed="false">
      <c r="A59" s="537" t="s">
        <v>23</v>
      </c>
      <c r="B59" s="523"/>
      <c r="C59" s="523" t="n">
        <f aca="false">SUM(D59:F59)</f>
        <v>0</v>
      </c>
      <c r="D59" s="523"/>
      <c r="E59" s="523"/>
      <c r="F59" s="523"/>
    </row>
    <row r="60" s="500" customFormat="true" ht="16.5" hidden="false" customHeight="true" outlineLevel="0" collapsed="false">
      <c r="A60" s="557" t="s">
        <v>203</v>
      </c>
      <c r="B60" s="558" t="n">
        <f aca="false">+B61+B65+B70+B71+B69</f>
        <v>559480</v>
      </c>
      <c r="C60" s="558" t="n">
        <f aca="false">+C61+C65+C70+C71+C69</f>
        <v>559480</v>
      </c>
      <c r="D60" s="558" t="n">
        <f aca="false">+D61+D65+D70+D71+D69</f>
        <v>0</v>
      </c>
      <c r="E60" s="558" t="n">
        <f aca="false">+E61+E65+E70+E71+E69</f>
        <v>0</v>
      </c>
      <c r="F60" s="558" t="n">
        <f aca="false">+F61+F65+F70+F71+F69</f>
        <v>559480</v>
      </c>
    </row>
    <row r="61" s="500" customFormat="true" ht="14.25" hidden="false" customHeight="false" outlineLevel="0" collapsed="false">
      <c r="A61" s="539" t="s">
        <v>139</v>
      </c>
      <c r="B61" s="508" t="n">
        <f aca="false">SUM(B62:B64)</f>
        <v>437680</v>
      </c>
      <c r="C61" s="508" t="n">
        <f aca="false">+C62+C63+C64</f>
        <v>436182</v>
      </c>
      <c r="D61" s="508" t="n">
        <f aca="false">SUM(D62:D64)</f>
        <v>0</v>
      </c>
      <c r="E61" s="508"/>
      <c r="F61" s="508" t="n">
        <f aca="false">SUM(F62:F64)</f>
        <v>436182</v>
      </c>
    </row>
    <row r="62" s="500" customFormat="true" ht="11.1" hidden="false" customHeight="true" outlineLevel="0" collapsed="false">
      <c r="A62" s="170" t="s">
        <v>18</v>
      </c>
      <c r="B62" s="509" t="n">
        <v>353668</v>
      </c>
      <c r="C62" s="510" t="n">
        <f aca="false">SUM(D62:F62)</f>
        <v>352170</v>
      </c>
      <c r="D62" s="510"/>
      <c r="E62" s="510"/>
      <c r="F62" s="509" t="n">
        <v>352170</v>
      </c>
    </row>
    <row r="63" s="500" customFormat="true" ht="11.1" hidden="false" customHeight="true" outlineLevel="0" collapsed="false">
      <c r="A63" s="171" t="s">
        <v>19</v>
      </c>
      <c r="B63" s="511" t="n">
        <v>15992</v>
      </c>
      <c r="C63" s="510" t="n">
        <f aca="false">SUM(D63:F63)</f>
        <v>15992</v>
      </c>
      <c r="D63" s="512"/>
      <c r="E63" s="512"/>
      <c r="F63" s="511" t="n">
        <v>15992</v>
      </c>
    </row>
    <row r="64" s="500" customFormat="true" ht="11.1" hidden="false" customHeight="true" outlineLevel="0" collapsed="false">
      <c r="A64" s="171" t="s">
        <v>20</v>
      </c>
      <c r="B64" s="509" t="n">
        <v>68020</v>
      </c>
      <c r="C64" s="510" t="n">
        <f aca="false">SUM(D64:F64)</f>
        <v>68020</v>
      </c>
      <c r="D64" s="510"/>
      <c r="E64" s="510"/>
      <c r="F64" s="509" t="n">
        <v>68020</v>
      </c>
    </row>
    <row r="65" s="500" customFormat="true" ht="14.25" hidden="false" customHeight="false" outlineLevel="0" collapsed="false">
      <c r="A65" s="114" t="s">
        <v>55</v>
      </c>
      <c r="B65" s="503" t="n">
        <v>110300</v>
      </c>
      <c r="C65" s="514" t="n">
        <f aca="false">SUM(D65:F65)</f>
        <v>111680</v>
      </c>
      <c r="D65" s="514"/>
      <c r="E65" s="514"/>
      <c r="F65" s="503" t="n">
        <v>111680</v>
      </c>
    </row>
    <row r="66" s="500" customFormat="true" ht="11.1" hidden="true" customHeight="true" outlineLevel="0" collapsed="false">
      <c r="A66" s="170" t="s">
        <v>95</v>
      </c>
      <c r="B66" s="559"/>
      <c r="C66" s="509" t="n">
        <f aca="false">SUM(D66:F66)</f>
        <v>0</v>
      </c>
      <c r="D66" s="560"/>
      <c r="E66" s="560"/>
      <c r="F66" s="559"/>
    </row>
    <row r="67" s="500" customFormat="true" ht="11.1" hidden="true" customHeight="true" outlineLevel="0" collapsed="false">
      <c r="A67" s="561" t="s">
        <v>94</v>
      </c>
      <c r="B67" s="559"/>
      <c r="C67" s="509" t="n">
        <f aca="false">SUM(D67:F67)</f>
        <v>0</v>
      </c>
      <c r="D67" s="560"/>
      <c r="E67" s="560"/>
      <c r="F67" s="559"/>
    </row>
    <row r="68" s="500" customFormat="true" ht="11.1" hidden="true" customHeight="true" outlineLevel="0" collapsed="false">
      <c r="A68" s="171" t="s">
        <v>31</v>
      </c>
      <c r="B68" s="509"/>
      <c r="C68" s="510" t="n">
        <f aca="false">SUM(D68:F68)</f>
        <v>0</v>
      </c>
      <c r="D68" s="510"/>
      <c r="E68" s="510"/>
      <c r="F68" s="509"/>
    </row>
    <row r="69" s="519" customFormat="true" ht="13.5" hidden="false" customHeight="true" outlineLevel="0" collapsed="false">
      <c r="A69" s="516" t="s">
        <v>41</v>
      </c>
      <c r="B69" s="517" t="n">
        <v>1500</v>
      </c>
      <c r="C69" s="503" t="n">
        <f aca="false">SUM(D69:F69)</f>
        <v>1618</v>
      </c>
      <c r="D69" s="518"/>
      <c r="E69" s="518"/>
      <c r="F69" s="517" t="n">
        <v>1618</v>
      </c>
    </row>
    <row r="70" s="500" customFormat="true" ht="13.5" hidden="false" customHeight="true" outlineLevel="0" collapsed="false">
      <c r="A70" s="212" t="s">
        <v>42</v>
      </c>
      <c r="B70" s="521" t="n">
        <v>10000</v>
      </c>
      <c r="C70" s="521" t="n">
        <f aca="false">SUM(D70:F70)</f>
        <v>10000</v>
      </c>
      <c r="D70" s="536"/>
      <c r="E70" s="536"/>
      <c r="F70" s="521" t="n">
        <v>10000</v>
      </c>
    </row>
    <row r="71" s="496" customFormat="true" ht="15.75" hidden="true" customHeight="false" outlineLevel="0" collapsed="false">
      <c r="A71" s="537" t="s">
        <v>23</v>
      </c>
      <c r="B71" s="537"/>
      <c r="C71" s="523" t="n">
        <f aca="false">SUM(D71:F71)</f>
        <v>0</v>
      </c>
      <c r="D71" s="523"/>
      <c r="E71" s="523"/>
      <c r="F71" s="523"/>
    </row>
    <row r="72" s="496" customFormat="true" ht="15.75" hidden="true" customHeight="false" outlineLevel="0" collapsed="false">
      <c r="A72" s="562"/>
      <c r="B72" s="562"/>
      <c r="C72" s="563"/>
      <c r="D72" s="563"/>
      <c r="E72" s="563"/>
      <c r="F72" s="563"/>
    </row>
    <row r="73" s="500" customFormat="true" ht="15" hidden="true" customHeight="false" outlineLevel="0" collapsed="false">
      <c r="A73" s="564"/>
      <c r="B73" s="564"/>
      <c r="C73" s="565"/>
      <c r="D73" s="565"/>
      <c r="E73" s="565"/>
      <c r="F73" s="565"/>
    </row>
    <row r="74" s="500" customFormat="true" ht="15" hidden="true" customHeight="false" outlineLevel="0" collapsed="false">
      <c r="A74" s="564"/>
      <c r="B74" s="564"/>
      <c r="C74" s="565"/>
      <c r="D74" s="565"/>
      <c r="E74" s="565"/>
      <c r="F74" s="565"/>
    </row>
    <row r="75" s="500" customFormat="true" ht="15" hidden="true" customHeight="false" outlineLevel="0" collapsed="false">
      <c r="A75" s="564"/>
      <c r="B75" s="564"/>
      <c r="C75" s="565"/>
      <c r="D75" s="565"/>
      <c r="E75" s="565"/>
      <c r="F75" s="565"/>
    </row>
    <row r="76" s="500" customFormat="true" ht="15" hidden="true" customHeight="false" outlineLevel="0" collapsed="false">
      <c r="A76" s="564"/>
      <c r="B76" s="564"/>
      <c r="C76" s="565"/>
      <c r="D76" s="565"/>
      <c r="E76" s="565"/>
      <c r="F76" s="565"/>
    </row>
    <row r="77" s="568" customFormat="true" ht="15" hidden="true" customHeight="false" outlineLevel="0" collapsed="false">
      <c r="A77" s="566"/>
      <c r="B77" s="566"/>
      <c r="C77" s="567"/>
      <c r="D77" s="567"/>
      <c r="E77" s="567"/>
      <c r="F77" s="567"/>
    </row>
    <row r="78" s="568" customFormat="true" ht="15" hidden="true" customHeight="false" outlineLevel="0" collapsed="false">
      <c r="A78" s="566"/>
      <c r="B78" s="566"/>
      <c r="C78" s="567"/>
      <c r="D78" s="567"/>
      <c r="E78" s="567"/>
      <c r="F78" s="567"/>
    </row>
    <row r="79" s="568" customFormat="true" ht="15" hidden="true" customHeight="false" outlineLevel="0" collapsed="false">
      <c r="A79" s="566"/>
      <c r="B79" s="566"/>
      <c r="C79" s="567"/>
      <c r="D79" s="567"/>
      <c r="E79" s="567"/>
      <c r="F79" s="567"/>
    </row>
    <row r="80" s="568" customFormat="true" ht="15" hidden="true" customHeight="false" outlineLevel="0" collapsed="false">
      <c r="A80" s="566"/>
      <c r="B80" s="566"/>
      <c r="C80" s="567"/>
      <c r="D80" s="567"/>
      <c r="E80" s="567"/>
      <c r="F80" s="567"/>
    </row>
    <row r="81" s="568" customFormat="true" ht="15" hidden="true" customHeight="false" outlineLevel="0" collapsed="false">
      <c r="A81" s="566"/>
      <c r="B81" s="566"/>
      <c r="C81" s="567"/>
      <c r="D81" s="567"/>
      <c r="E81" s="567"/>
      <c r="F81" s="567"/>
    </row>
    <row r="82" s="496" customFormat="true" ht="57" hidden="true" customHeight="false" outlineLevel="0" collapsed="false">
      <c r="A82" s="569" t="s">
        <v>204</v>
      </c>
      <c r="B82" s="569"/>
      <c r="C82" s="570"/>
      <c r="D82" s="571"/>
      <c r="E82" s="571"/>
      <c r="F82" s="570"/>
      <c r="G82" s="572"/>
      <c r="H82" s="572"/>
      <c r="I82" s="572"/>
      <c r="J82" s="572"/>
      <c r="K82" s="572"/>
      <c r="L82" s="572"/>
      <c r="M82" s="572"/>
      <c r="N82" s="572"/>
      <c r="O82" s="572"/>
      <c r="P82" s="572"/>
      <c r="Q82" s="572"/>
      <c r="R82" s="572"/>
      <c r="S82" s="572"/>
    </row>
    <row r="83" s="500" customFormat="true" ht="14.25" hidden="true" customHeight="true" outlineLevel="0" collapsed="false">
      <c r="A83" s="573"/>
      <c r="B83" s="573"/>
      <c r="C83" s="574"/>
      <c r="D83" s="575"/>
      <c r="E83" s="575"/>
      <c r="F83" s="574"/>
      <c r="G83" s="576"/>
      <c r="H83" s="576"/>
      <c r="I83" s="576"/>
      <c r="J83" s="576"/>
      <c r="K83" s="576"/>
      <c r="L83" s="576"/>
      <c r="M83" s="576"/>
      <c r="N83" s="576"/>
      <c r="O83" s="576"/>
      <c r="P83" s="576"/>
      <c r="Q83" s="576"/>
      <c r="R83" s="576"/>
      <c r="S83" s="576"/>
    </row>
    <row r="84" s="500" customFormat="true" ht="15" hidden="true" customHeight="false" outlineLevel="0" collapsed="false">
      <c r="A84" s="577"/>
      <c r="B84" s="577"/>
      <c r="C84" s="577"/>
      <c r="D84" s="577"/>
      <c r="E84" s="577"/>
      <c r="F84" s="578" t="s">
        <v>1</v>
      </c>
      <c r="G84" s="576"/>
      <c r="H84" s="576"/>
      <c r="I84" s="576"/>
      <c r="J84" s="576"/>
      <c r="K84" s="576"/>
      <c r="L84" s="576"/>
      <c r="M84" s="576"/>
      <c r="N84" s="576"/>
      <c r="O84" s="576"/>
      <c r="P84" s="576"/>
      <c r="Q84" s="576"/>
      <c r="R84" s="576"/>
      <c r="S84" s="576"/>
    </row>
    <row r="85" s="500" customFormat="true" ht="12.75" hidden="true" customHeight="true" outlineLevel="0" collapsed="false">
      <c r="A85" s="579" t="s">
        <v>2</v>
      </c>
      <c r="B85" s="580"/>
      <c r="C85" s="581" t="s">
        <v>148</v>
      </c>
      <c r="D85" s="581"/>
      <c r="E85" s="581"/>
      <c r="F85" s="581"/>
      <c r="G85" s="574"/>
      <c r="H85" s="574"/>
      <c r="I85" s="574"/>
      <c r="J85" s="574"/>
    </row>
    <row r="86" s="500" customFormat="true" ht="11.25" hidden="true" customHeight="true" outlineLevel="0" collapsed="false">
      <c r="A86" s="582"/>
      <c r="B86" s="582"/>
      <c r="C86" s="583" t="s">
        <v>47</v>
      </c>
      <c r="D86" s="584" t="s">
        <v>78</v>
      </c>
      <c r="E86" s="585"/>
      <c r="F86" s="586"/>
      <c r="G86" s="574"/>
      <c r="H86" s="574"/>
      <c r="I86" s="574"/>
      <c r="J86" s="574"/>
    </row>
    <row r="87" s="500" customFormat="true" ht="11.25" hidden="true" customHeight="true" outlineLevel="0" collapsed="false">
      <c r="A87" s="587" t="s">
        <v>48</v>
      </c>
      <c r="B87" s="587"/>
      <c r="C87" s="588" t="s">
        <v>49</v>
      </c>
      <c r="D87" s="589" t="s">
        <v>9</v>
      </c>
      <c r="E87" s="589"/>
      <c r="F87" s="590" t="s">
        <v>11</v>
      </c>
      <c r="G87" s="574"/>
      <c r="H87" s="574"/>
      <c r="I87" s="574"/>
      <c r="J87" s="574"/>
    </row>
    <row r="88" s="500" customFormat="true" ht="9" hidden="true" customHeight="true" outlineLevel="0" collapsed="false">
      <c r="A88" s="587" t="s">
        <v>50</v>
      </c>
      <c r="B88" s="587"/>
      <c r="C88" s="591"/>
      <c r="D88" s="592" t="s">
        <v>15</v>
      </c>
      <c r="E88" s="592"/>
      <c r="F88" s="593" t="s">
        <v>15</v>
      </c>
      <c r="G88" s="574"/>
      <c r="H88" s="574"/>
      <c r="I88" s="574"/>
      <c r="J88" s="574"/>
    </row>
    <row r="89" s="500" customFormat="true" ht="12" hidden="true" customHeight="true" outlineLevel="0" collapsed="false">
      <c r="A89" s="594" t="n">
        <v>1</v>
      </c>
      <c r="B89" s="594"/>
      <c r="C89" s="594" t="n">
        <v>8</v>
      </c>
      <c r="D89" s="594" t="n">
        <v>9</v>
      </c>
      <c r="E89" s="594"/>
      <c r="F89" s="594" t="n">
        <v>10</v>
      </c>
    </row>
    <row r="90" s="496" customFormat="true" ht="42.75" hidden="true" customHeight="true" outlineLevel="0" collapsed="false">
      <c r="A90" s="495" t="s">
        <v>189</v>
      </c>
      <c r="B90" s="495"/>
      <c r="C90" s="495"/>
      <c r="D90" s="495"/>
      <c r="E90" s="495"/>
      <c r="F90" s="495"/>
    </row>
    <row r="91" s="500" customFormat="true" ht="9" hidden="true" customHeight="true" outlineLevel="0" collapsed="false">
      <c r="A91" s="577"/>
      <c r="B91" s="577"/>
      <c r="C91" s="577"/>
      <c r="D91" s="577"/>
      <c r="E91" s="577"/>
      <c r="F91" s="578" t="s">
        <v>1</v>
      </c>
    </row>
    <row r="92" s="500" customFormat="true" ht="15" hidden="true" customHeight="true" outlineLevel="0" collapsed="false">
      <c r="A92" s="579" t="s">
        <v>2</v>
      </c>
      <c r="B92" s="579"/>
      <c r="C92" s="581" t="s">
        <v>46</v>
      </c>
      <c r="D92" s="581"/>
      <c r="E92" s="581"/>
      <c r="F92" s="581"/>
      <c r="G92" s="574"/>
      <c r="H92" s="574"/>
      <c r="I92" s="574"/>
      <c r="J92" s="574"/>
      <c r="K92" s="574"/>
      <c r="L92" s="574"/>
      <c r="M92" s="574"/>
      <c r="N92" s="574"/>
      <c r="O92" s="574"/>
      <c r="P92" s="574"/>
      <c r="Q92" s="574"/>
      <c r="R92" s="574"/>
      <c r="S92" s="574"/>
      <c r="T92" s="574"/>
      <c r="U92" s="574"/>
      <c r="V92" s="574"/>
      <c r="W92" s="574"/>
      <c r="X92" s="574"/>
    </row>
    <row r="93" s="500" customFormat="true" ht="11.25" hidden="true" customHeight="true" outlineLevel="0" collapsed="false">
      <c r="A93" s="582"/>
      <c r="B93" s="582"/>
      <c r="C93" s="583" t="s">
        <v>47</v>
      </c>
      <c r="D93" s="595" t="s">
        <v>7</v>
      </c>
      <c r="E93" s="595"/>
      <c r="F93" s="595"/>
      <c r="G93" s="574"/>
      <c r="H93" s="574"/>
      <c r="I93" s="574"/>
      <c r="J93" s="574"/>
      <c r="K93" s="574"/>
      <c r="L93" s="574"/>
      <c r="M93" s="574"/>
      <c r="N93" s="574"/>
      <c r="O93" s="574"/>
      <c r="P93" s="574"/>
      <c r="Q93" s="574"/>
      <c r="R93" s="574"/>
      <c r="S93" s="574"/>
      <c r="T93" s="574"/>
      <c r="U93" s="574"/>
      <c r="V93" s="574"/>
      <c r="W93" s="574"/>
      <c r="X93" s="574"/>
    </row>
    <row r="94" s="500" customFormat="true" ht="11.25" hidden="true" customHeight="true" outlineLevel="0" collapsed="false">
      <c r="A94" s="587" t="s">
        <v>48</v>
      </c>
      <c r="B94" s="587"/>
      <c r="C94" s="588" t="s">
        <v>49</v>
      </c>
      <c r="D94" s="589" t="s">
        <v>9</v>
      </c>
      <c r="E94" s="583" t="s">
        <v>10</v>
      </c>
      <c r="F94" s="590" t="s">
        <v>11</v>
      </c>
      <c r="G94" s="574"/>
      <c r="H94" s="574"/>
      <c r="I94" s="574"/>
      <c r="J94" s="574"/>
      <c r="K94" s="574"/>
      <c r="L94" s="574"/>
      <c r="M94" s="574"/>
      <c r="N94" s="574"/>
      <c r="O94" s="574"/>
      <c r="P94" s="574"/>
      <c r="Q94" s="574"/>
      <c r="R94" s="574"/>
      <c r="S94" s="574"/>
      <c r="T94" s="574"/>
      <c r="U94" s="574"/>
      <c r="V94" s="574"/>
      <c r="W94" s="574"/>
      <c r="X94" s="574"/>
    </row>
    <row r="95" s="500" customFormat="true" ht="12" hidden="true" customHeight="true" outlineLevel="0" collapsed="false">
      <c r="A95" s="587" t="s">
        <v>50</v>
      </c>
      <c r="B95" s="587"/>
      <c r="C95" s="591"/>
      <c r="D95" s="592" t="s">
        <v>15</v>
      </c>
      <c r="E95" s="596" t="s">
        <v>14</v>
      </c>
      <c r="F95" s="593" t="s">
        <v>15</v>
      </c>
      <c r="G95" s="574"/>
      <c r="H95" s="574"/>
      <c r="I95" s="574"/>
      <c r="J95" s="574"/>
      <c r="K95" s="574"/>
      <c r="L95" s="574"/>
      <c r="M95" s="574"/>
      <c r="N95" s="574"/>
      <c r="O95" s="574"/>
      <c r="P95" s="574"/>
      <c r="Q95" s="574"/>
      <c r="R95" s="574"/>
      <c r="S95" s="574"/>
      <c r="T95" s="574"/>
      <c r="U95" s="574"/>
      <c r="V95" s="574"/>
      <c r="W95" s="574"/>
      <c r="X95" s="574"/>
    </row>
    <row r="96" s="500" customFormat="true" ht="11.25" hidden="true" customHeight="true" outlineLevel="0" collapsed="false">
      <c r="A96" s="594" t="n">
        <v>1</v>
      </c>
      <c r="B96" s="594"/>
      <c r="C96" s="594" t="n">
        <v>3</v>
      </c>
      <c r="D96" s="594" t="n">
        <v>4</v>
      </c>
      <c r="E96" s="594" t="n">
        <v>5</v>
      </c>
      <c r="F96" s="594" t="n">
        <v>6</v>
      </c>
    </row>
    <row r="97" s="500" customFormat="true" ht="27.75" hidden="false" customHeight="true" outlineLevel="0" collapsed="false">
      <c r="A97" s="597" t="s">
        <v>205</v>
      </c>
      <c r="B97" s="531" t="n">
        <f aca="false">+B105+B109+B98+B101</f>
        <v>2225150</v>
      </c>
      <c r="C97" s="531" t="n">
        <f aca="false">+C105+C109+C98+C101</f>
        <v>2293453</v>
      </c>
      <c r="D97" s="531" t="n">
        <f aca="false">+D105+D109+D98+D101</f>
        <v>0</v>
      </c>
      <c r="E97" s="531"/>
      <c r="F97" s="531" t="n">
        <f aca="false">+F105+F109+F98+F101</f>
        <v>2293453</v>
      </c>
    </row>
    <row r="98" s="500" customFormat="true" ht="14.25" hidden="true" customHeight="false" outlineLevel="0" collapsed="false">
      <c r="A98" s="539" t="s">
        <v>139</v>
      </c>
      <c r="B98" s="540" t="n">
        <f aca="false">+B99+B100</f>
        <v>0</v>
      </c>
      <c r="C98" s="540" t="n">
        <f aca="false">+C99+C100</f>
        <v>0</v>
      </c>
      <c r="D98" s="540" t="n">
        <f aca="false">+D99+D100</f>
        <v>0</v>
      </c>
      <c r="E98" s="540"/>
      <c r="F98" s="540" t="n">
        <f aca="false">+F99+F100</f>
        <v>0</v>
      </c>
      <c r="G98" s="519"/>
      <c r="H98" s="519"/>
      <c r="I98" s="519"/>
      <c r="J98" s="519"/>
      <c r="K98" s="519"/>
      <c r="L98" s="519"/>
      <c r="M98" s="519"/>
      <c r="N98" s="519"/>
      <c r="O98" s="519"/>
      <c r="P98" s="519"/>
      <c r="Q98" s="519"/>
      <c r="R98" s="519"/>
      <c r="S98" s="519"/>
      <c r="T98" s="519"/>
      <c r="U98" s="519"/>
      <c r="V98" s="519"/>
      <c r="W98" s="519"/>
      <c r="X98" s="519"/>
      <c r="Y98" s="519"/>
      <c r="Z98" s="519"/>
      <c r="AA98" s="519"/>
      <c r="AB98" s="519"/>
      <c r="AC98" s="519"/>
      <c r="AD98" s="519"/>
      <c r="AE98" s="519"/>
      <c r="AF98" s="519"/>
      <c r="AG98" s="519"/>
      <c r="AH98" s="519"/>
      <c r="AI98" s="519"/>
      <c r="AJ98" s="519"/>
      <c r="AK98" s="519"/>
      <c r="AL98" s="519"/>
      <c r="AM98" s="519"/>
      <c r="AN98" s="519"/>
    </row>
    <row r="99" s="500" customFormat="true" ht="14.25" hidden="true" customHeight="false" outlineLevel="0" collapsed="false">
      <c r="A99" s="171" t="s">
        <v>19</v>
      </c>
      <c r="B99" s="511"/>
      <c r="C99" s="510" t="n">
        <f aca="false">SUM(D99:F99)</f>
        <v>0</v>
      </c>
      <c r="D99" s="512"/>
      <c r="E99" s="512"/>
      <c r="F99" s="511"/>
      <c r="G99" s="519"/>
      <c r="H99" s="519"/>
      <c r="I99" s="519"/>
      <c r="J99" s="519"/>
      <c r="K99" s="519"/>
      <c r="L99" s="519"/>
      <c r="M99" s="519"/>
      <c r="N99" s="519"/>
      <c r="O99" s="519"/>
      <c r="P99" s="519"/>
      <c r="Q99" s="519"/>
      <c r="R99" s="519"/>
      <c r="S99" s="519"/>
      <c r="T99" s="519"/>
      <c r="U99" s="519"/>
      <c r="V99" s="519"/>
      <c r="W99" s="519"/>
      <c r="X99" s="519"/>
      <c r="Y99" s="519"/>
      <c r="Z99" s="519"/>
      <c r="AA99" s="519"/>
      <c r="AB99" s="519"/>
      <c r="AC99" s="519"/>
      <c r="AD99" s="519"/>
      <c r="AE99" s="519"/>
      <c r="AF99" s="519"/>
      <c r="AG99" s="519"/>
      <c r="AH99" s="519"/>
      <c r="AI99" s="519"/>
      <c r="AJ99" s="519"/>
      <c r="AK99" s="519"/>
      <c r="AL99" s="519"/>
      <c r="AM99" s="519"/>
      <c r="AN99" s="519"/>
    </row>
    <row r="100" s="500" customFormat="true" ht="14.25" hidden="true" customHeight="false" outlineLevel="0" collapsed="false">
      <c r="A100" s="171" t="s">
        <v>20</v>
      </c>
      <c r="B100" s="509"/>
      <c r="C100" s="510" t="n">
        <f aca="false">SUM(D100:F100)</f>
        <v>0</v>
      </c>
      <c r="D100" s="510"/>
      <c r="E100" s="510"/>
      <c r="F100" s="509"/>
      <c r="G100" s="519"/>
      <c r="H100" s="519"/>
      <c r="I100" s="519"/>
      <c r="J100" s="519"/>
      <c r="K100" s="519"/>
      <c r="L100" s="519"/>
      <c r="M100" s="519"/>
      <c r="N100" s="519"/>
      <c r="O100" s="519"/>
      <c r="P100" s="519"/>
      <c r="Q100" s="519"/>
      <c r="R100" s="519"/>
      <c r="S100" s="519"/>
      <c r="T100" s="519"/>
      <c r="U100" s="519"/>
      <c r="V100" s="519"/>
      <c r="W100" s="519"/>
      <c r="X100" s="519"/>
      <c r="Y100" s="519"/>
      <c r="Z100" s="519"/>
      <c r="AA100" s="519"/>
      <c r="AB100" s="519"/>
      <c r="AC100" s="519"/>
      <c r="AD100" s="519"/>
      <c r="AE100" s="519"/>
      <c r="AF100" s="519"/>
      <c r="AG100" s="519"/>
      <c r="AH100" s="519"/>
      <c r="AI100" s="519"/>
      <c r="AJ100" s="519"/>
      <c r="AK100" s="519"/>
      <c r="AL100" s="519"/>
      <c r="AM100" s="519"/>
      <c r="AN100" s="519"/>
    </row>
    <row r="101" s="500" customFormat="true" ht="14.25" hidden="true" customHeight="false" outlineLevel="0" collapsed="false">
      <c r="A101" s="539" t="s">
        <v>139</v>
      </c>
      <c r="B101" s="508" t="n">
        <f aca="false">SUM(B102:B104)</f>
        <v>0</v>
      </c>
      <c r="C101" s="508" t="n">
        <f aca="false">+C102+C103+C104</f>
        <v>0</v>
      </c>
      <c r="D101" s="508" t="n">
        <f aca="false">SUM(D102:D104)</f>
        <v>0</v>
      </c>
      <c r="E101" s="508"/>
      <c r="F101" s="508" t="n">
        <f aca="false">SUM(F102:F104)</f>
        <v>0</v>
      </c>
    </row>
    <row r="102" s="500" customFormat="true" ht="11.1" hidden="true" customHeight="true" outlineLevel="0" collapsed="false">
      <c r="A102" s="170" t="s">
        <v>18</v>
      </c>
      <c r="B102" s="509"/>
      <c r="C102" s="510" t="n">
        <f aca="false">SUM(D102:F102)</f>
        <v>0</v>
      </c>
      <c r="D102" s="510"/>
      <c r="E102" s="510"/>
      <c r="F102" s="509"/>
    </row>
    <row r="103" s="500" customFormat="true" ht="11.1" hidden="true" customHeight="true" outlineLevel="0" collapsed="false">
      <c r="A103" s="171" t="s">
        <v>19</v>
      </c>
      <c r="B103" s="511"/>
      <c r="C103" s="510" t="n">
        <f aca="false">SUM(D103:F103)</f>
        <v>0</v>
      </c>
      <c r="D103" s="512"/>
      <c r="E103" s="512"/>
      <c r="F103" s="511"/>
    </row>
    <row r="104" s="500" customFormat="true" ht="11.1" hidden="true" customHeight="true" outlineLevel="0" collapsed="false">
      <c r="A104" s="171" t="s">
        <v>20</v>
      </c>
      <c r="B104" s="509"/>
      <c r="C104" s="510" t="n">
        <f aca="false">SUM(D104:F104)</f>
        <v>0</v>
      </c>
      <c r="D104" s="510"/>
      <c r="E104" s="510"/>
      <c r="F104" s="509"/>
    </row>
    <row r="105" s="500" customFormat="true" ht="13.5" hidden="false" customHeight="true" outlineLevel="0" collapsed="false">
      <c r="A105" s="114" t="s">
        <v>206</v>
      </c>
      <c r="B105" s="503" t="n">
        <f aca="false">50000+34950+1655000+70000</f>
        <v>1809950</v>
      </c>
      <c r="C105" s="503" t="n">
        <f aca="false">SUM(D105:F105)</f>
        <v>1803890</v>
      </c>
      <c r="D105" s="503"/>
      <c r="E105" s="503"/>
      <c r="F105" s="503" t="n">
        <v>1803890</v>
      </c>
      <c r="G105" s="519"/>
      <c r="H105" s="519"/>
      <c r="I105" s="519"/>
      <c r="J105" s="519"/>
      <c r="K105" s="519"/>
      <c r="L105" s="519"/>
      <c r="M105" s="519"/>
      <c r="N105" s="519"/>
      <c r="O105" s="519"/>
      <c r="P105" s="519"/>
      <c r="Q105" s="519"/>
      <c r="R105" s="519"/>
      <c r="S105" s="519"/>
      <c r="T105" s="519"/>
      <c r="U105" s="519"/>
      <c r="V105" s="519"/>
      <c r="W105" s="519"/>
      <c r="X105" s="519"/>
      <c r="Y105" s="519"/>
      <c r="Z105" s="519"/>
      <c r="AA105" s="519"/>
      <c r="AB105" s="519"/>
      <c r="AC105" s="519"/>
      <c r="AD105" s="519"/>
      <c r="AE105" s="519"/>
      <c r="AF105" s="519"/>
      <c r="AG105" s="519"/>
      <c r="AH105" s="519"/>
      <c r="AI105" s="519"/>
      <c r="AJ105" s="519"/>
      <c r="AK105" s="519"/>
      <c r="AL105" s="519"/>
      <c r="AM105" s="519"/>
      <c r="AN105" s="519"/>
    </row>
    <row r="106" s="500" customFormat="true" ht="11.1" hidden="true" customHeight="true" outlineLevel="0" collapsed="false">
      <c r="A106" s="598" t="s">
        <v>174</v>
      </c>
      <c r="B106" s="535"/>
      <c r="C106" s="599" t="n">
        <f aca="false">SUM(D106:F106)</f>
        <v>0</v>
      </c>
      <c r="D106" s="599"/>
      <c r="E106" s="599"/>
      <c r="F106" s="535"/>
      <c r="G106" s="519"/>
      <c r="H106" s="519"/>
      <c r="I106" s="519"/>
      <c r="J106" s="519"/>
      <c r="K106" s="519"/>
      <c r="L106" s="519"/>
      <c r="M106" s="519"/>
      <c r="N106" s="519"/>
      <c r="O106" s="519"/>
      <c r="P106" s="519"/>
      <c r="Q106" s="519"/>
      <c r="R106" s="519"/>
      <c r="S106" s="519"/>
      <c r="T106" s="519"/>
      <c r="U106" s="519"/>
      <c r="V106" s="519"/>
      <c r="W106" s="519"/>
      <c r="X106" s="519"/>
      <c r="Y106" s="519"/>
      <c r="Z106" s="519"/>
      <c r="AA106" s="519"/>
      <c r="AB106" s="519"/>
      <c r="AC106" s="519"/>
      <c r="AD106" s="519"/>
      <c r="AE106" s="519"/>
      <c r="AF106" s="519"/>
      <c r="AG106" s="519"/>
      <c r="AH106" s="519"/>
      <c r="AI106" s="519"/>
      <c r="AJ106" s="519"/>
      <c r="AK106" s="519"/>
      <c r="AL106" s="519"/>
      <c r="AM106" s="519"/>
      <c r="AN106" s="519"/>
    </row>
    <row r="107" s="544" customFormat="true" ht="11.1" hidden="true" customHeight="true" outlineLevel="0" collapsed="false">
      <c r="A107" s="542" t="s">
        <v>199</v>
      </c>
      <c r="B107" s="600"/>
      <c r="C107" s="543" t="n">
        <f aca="false">SUM(D107:F107)</f>
        <v>0</v>
      </c>
      <c r="D107" s="543"/>
      <c r="E107" s="543"/>
      <c r="F107" s="600"/>
    </row>
    <row r="108" s="544" customFormat="true" ht="11.1" hidden="true" customHeight="true" outlineLevel="0" collapsed="false">
      <c r="A108" s="542" t="s">
        <v>200</v>
      </c>
      <c r="B108" s="600"/>
      <c r="C108" s="543" t="n">
        <f aca="false">SUM(D108:F108)</f>
        <v>0</v>
      </c>
      <c r="D108" s="543"/>
      <c r="E108" s="543"/>
      <c r="F108" s="600"/>
    </row>
    <row r="109" s="500" customFormat="true" ht="12.75" hidden="false" customHeight="true" outlineLevel="0" collapsed="false">
      <c r="A109" s="212" t="s">
        <v>22</v>
      </c>
      <c r="B109" s="521" t="n">
        <f aca="false">405200+10000</f>
        <v>415200</v>
      </c>
      <c r="C109" s="521" t="n">
        <f aca="false">SUM(D109:F109)</f>
        <v>489563</v>
      </c>
      <c r="D109" s="601"/>
      <c r="E109" s="601"/>
      <c r="F109" s="521" t="n">
        <v>489563</v>
      </c>
      <c r="G109" s="519"/>
      <c r="H109" s="519"/>
      <c r="I109" s="519"/>
      <c r="J109" s="519"/>
      <c r="K109" s="519"/>
      <c r="L109" s="519"/>
      <c r="M109" s="519"/>
      <c r="N109" s="519"/>
      <c r="O109" s="519"/>
      <c r="P109" s="519"/>
      <c r="Q109" s="519"/>
      <c r="R109" s="519"/>
      <c r="S109" s="519"/>
      <c r="T109" s="519"/>
      <c r="U109" s="519"/>
      <c r="V109" s="519"/>
      <c r="W109" s="519"/>
      <c r="X109" s="519"/>
      <c r="Y109" s="519"/>
      <c r="Z109" s="519"/>
      <c r="AA109" s="519"/>
      <c r="AB109" s="519"/>
      <c r="AC109" s="519"/>
      <c r="AD109" s="519"/>
      <c r="AE109" s="519"/>
      <c r="AF109" s="519"/>
      <c r="AG109" s="519"/>
      <c r="AH109" s="519"/>
      <c r="AI109" s="519"/>
      <c r="AJ109" s="519"/>
      <c r="AK109" s="519"/>
      <c r="AL109" s="519"/>
      <c r="AM109" s="519"/>
      <c r="AN109" s="519"/>
    </row>
    <row r="110" s="496" customFormat="true" ht="10.5" hidden="true" customHeight="true" outlineLevel="0" collapsed="false">
      <c r="A110" s="537" t="s">
        <v>23</v>
      </c>
      <c r="B110" s="523"/>
      <c r="C110" s="523" t="n">
        <f aca="false">SUM(D110:F110)</f>
        <v>0</v>
      </c>
      <c r="D110" s="523"/>
      <c r="E110" s="523"/>
      <c r="F110" s="523"/>
    </row>
    <row r="111" s="544" customFormat="true" ht="13.5" hidden="true" customHeight="true" outlineLevel="0" collapsed="false">
      <c r="A111" s="602" t="s">
        <v>199</v>
      </c>
      <c r="B111" s="603"/>
      <c r="C111" s="603" t="n">
        <f aca="false">SUM(D111:F111)</f>
        <v>0</v>
      </c>
      <c r="D111" s="603"/>
      <c r="E111" s="603"/>
      <c r="F111" s="603"/>
    </row>
    <row r="112" s="500" customFormat="true" ht="13.5" hidden="false" customHeight="true" outlineLevel="0" collapsed="false">
      <c r="A112" s="208" t="s">
        <v>207</v>
      </c>
      <c r="B112" s="558" t="n">
        <f aca="false">+B113+B117+B120+B118+B119</f>
        <v>2381879</v>
      </c>
      <c r="C112" s="558" t="n">
        <f aca="false">+C113+C117+C120+C118+C119</f>
        <v>2413170</v>
      </c>
      <c r="D112" s="558" t="n">
        <f aca="false">+D113+D117+D120</f>
        <v>0</v>
      </c>
      <c r="E112" s="558"/>
      <c r="F112" s="558" t="n">
        <f aca="false">+F113+F117+F120+F118+F119</f>
        <v>2413170</v>
      </c>
    </row>
    <row r="113" s="500" customFormat="true" ht="14.25" hidden="false" customHeight="false" outlineLevel="0" collapsed="false">
      <c r="A113" s="604" t="s">
        <v>139</v>
      </c>
      <c r="B113" s="508" t="n">
        <f aca="false">SUM(B114:B116)</f>
        <v>307055</v>
      </c>
      <c r="C113" s="508" t="n">
        <f aca="false">+C114+C115+C116</f>
        <v>303985</v>
      </c>
      <c r="D113" s="605" t="n">
        <f aca="false">SUM(D114:D116)</f>
        <v>0</v>
      </c>
      <c r="E113" s="508"/>
      <c r="F113" s="508" t="n">
        <f aca="false">SUM(F114:F116)</f>
        <v>303985</v>
      </c>
    </row>
    <row r="114" s="500" customFormat="true" ht="11.1" hidden="false" customHeight="true" outlineLevel="0" collapsed="false">
      <c r="A114" s="606" t="s">
        <v>18</v>
      </c>
      <c r="B114" s="607" t="n">
        <v>238756</v>
      </c>
      <c r="C114" s="509" t="n">
        <f aca="false">SUM(D114:F114)</f>
        <v>235796</v>
      </c>
      <c r="D114" s="608"/>
      <c r="E114" s="509"/>
      <c r="F114" s="609" t="n">
        <v>235796</v>
      </c>
    </row>
    <row r="115" s="500" customFormat="true" ht="11.1" hidden="false" customHeight="true" outlineLevel="0" collapsed="false">
      <c r="A115" s="610" t="s">
        <v>19</v>
      </c>
      <c r="B115" s="511" t="n">
        <v>21750</v>
      </c>
      <c r="C115" s="509" t="n">
        <f aca="false">SUM(D115:F115)</f>
        <v>21640</v>
      </c>
      <c r="D115" s="567"/>
      <c r="E115" s="511"/>
      <c r="F115" s="511" t="n">
        <v>21640</v>
      </c>
    </row>
    <row r="116" s="500" customFormat="true" ht="11.1" hidden="false" customHeight="true" outlineLevel="0" collapsed="false">
      <c r="A116" s="610" t="s">
        <v>20</v>
      </c>
      <c r="B116" s="509" t="n">
        <v>46549</v>
      </c>
      <c r="C116" s="509" t="n">
        <f aca="false">SUM(D116:F116)</f>
        <v>46549</v>
      </c>
      <c r="D116" s="608"/>
      <c r="E116" s="509"/>
      <c r="F116" s="509" t="n">
        <v>46549</v>
      </c>
    </row>
    <row r="117" s="500" customFormat="true" ht="14.25" hidden="false" customHeight="false" outlineLevel="0" collapsed="false">
      <c r="A117" s="611" t="s">
        <v>55</v>
      </c>
      <c r="B117" s="612" t="n">
        <v>2074324</v>
      </c>
      <c r="C117" s="529" t="n">
        <f aca="false">SUM(D117:F117)</f>
        <v>2076268</v>
      </c>
      <c r="D117" s="613"/>
      <c r="E117" s="503"/>
      <c r="F117" s="614" t="n">
        <v>2076268</v>
      </c>
      <c r="H117" s="538"/>
    </row>
    <row r="118" s="519" customFormat="true" ht="13.5" hidden="true" customHeight="true" outlineLevel="0" collapsed="false">
      <c r="A118" s="615" t="s">
        <v>192</v>
      </c>
      <c r="B118" s="533"/>
      <c r="C118" s="529" t="n">
        <f aca="false">SUM(D118:F118)</f>
        <v>0</v>
      </c>
      <c r="D118" s="616"/>
      <c r="E118" s="533"/>
      <c r="F118" s="533"/>
    </row>
    <row r="119" s="519" customFormat="true" ht="13.5" hidden="false" customHeight="true" outlineLevel="0" collapsed="false">
      <c r="A119" s="615" t="s">
        <v>41</v>
      </c>
      <c r="B119" s="533" t="n">
        <v>500</v>
      </c>
      <c r="C119" s="503" t="n">
        <f aca="false">SUM(D119:F119)</f>
        <v>1626</v>
      </c>
      <c r="D119" s="616"/>
      <c r="E119" s="533"/>
      <c r="F119" s="533" t="n">
        <v>1626</v>
      </c>
    </row>
    <row r="120" s="500" customFormat="true" ht="14.25" hidden="false" customHeight="true" outlineLevel="0" collapsed="false">
      <c r="A120" s="617" t="s">
        <v>42</v>
      </c>
      <c r="B120" s="618"/>
      <c r="C120" s="619" t="n">
        <f aca="false">SUM(D120:F120)</f>
        <v>31291</v>
      </c>
      <c r="D120" s="620"/>
      <c r="E120" s="619"/>
      <c r="F120" s="618" t="n">
        <v>31291</v>
      </c>
    </row>
    <row r="121" s="519" customFormat="true" ht="13.5" hidden="true" customHeight="false" outlineLevel="0" collapsed="false">
      <c r="A121" s="621"/>
      <c r="B121" s="558"/>
      <c r="C121" s="558"/>
      <c r="D121" s="622"/>
      <c r="E121" s="558"/>
      <c r="F121" s="558"/>
    </row>
    <row r="122" s="500" customFormat="true" ht="14.25" hidden="true" customHeight="false" outlineLevel="0" collapsed="false">
      <c r="A122" s="604"/>
      <c r="B122" s="508"/>
      <c r="C122" s="508"/>
      <c r="D122" s="605"/>
      <c r="E122" s="508"/>
      <c r="F122" s="508"/>
    </row>
    <row r="123" s="500" customFormat="true" ht="9.95" hidden="true" customHeight="true" outlineLevel="0" collapsed="false">
      <c r="A123" s="606"/>
      <c r="B123" s="509"/>
      <c r="C123" s="509"/>
      <c r="D123" s="608"/>
      <c r="E123" s="509"/>
      <c r="F123" s="509"/>
    </row>
    <row r="124" s="500" customFormat="true" ht="14.25" hidden="true" customHeight="false" outlineLevel="0" collapsed="false">
      <c r="A124" s="610"/>
      <c r="B124" s="511"/>
      <c r="C124" s="509"/>
      <c r="D124" s="567"/>
      <c r="E124" s="511"/>
      <c r="F124" s="511"/>
    </row>
    <row r="125" s="500" customFormat="true" ht="14.25" hidden="true" customHeight="false" outlineLevel="0" collapsed="false">
      <c r="A125" s="610"/>
      <c r="B125" s="509"/>
      <c r="C125" s="509"/>
      <c r="D125" s="608"/>
      <c r="E125" s="509"/>
      <c r="F125" s="509"/>
    </row>
    <row r="126" s="500" customFormat="true" ht="14.25" hidden="true" customHeight="false" outlineLevel="0" collapsed="false">
      <c r="A126" s="611"/>
      <c r="B126" s="503"/>
      <c r="C126" s="503"/>
      <c r="D126" s="613"/>
      <c r="E126" s="503"/>
      <c r="F126" s="503"/>
    </row>
    <row r="127" s="500" customFormat="true" ht="9.95" hidden="true" customHeight="true" outlineLevel="0" collapsed="false">
      <c r="A127" s="610"/>
      <c r="B127" s="559"/>
      <c r="C127" s="509"/>
      <c r="D127" s="623"/>
      <c r="E127" s="559"/>
      <c r="F127" s="559"/>
    </row>
    <row r="128" s="500" customFormat="true" ht="9.95" hidden="true" customHeight="true" outlineLevel="0" collapsed="false">
      <c r="A128" s="624"/>
      <c r="B128" s="559"/>
      <c r="C128" s="509"/>
      <c r="D128" s="623"/>
      <c r="E128" s="559"/>
      <c r="F128" s="559"/>
    </row>
    <row r="129" s="500" customFormat="true" ht="15" hidden="true" customHeight="false" outlineLevel="0" collapsed="false">
      <c r="A129" s="625"/>
      <c r="B129" s="626"/>
      <c r="C129" s="511"/>
      <c r="D129" s="567"/>
      <c r="E129" s="511"/>
      <c r="F129" s="626"/>
    </row>
    <row r="130" s="500" customFormat="true" ht="9.95" hidden="true" customHeight="true" outlineLevel="0" collapsed="false">
      <c r="A130" s="627"/>
      <c r="B130" s="626"/>
      <c r="C130" s="628"/>
      <c r="D130" s="629"/>
      <c r="E130" s="626"/>
      <c r="F130" s="626"/>
    </row>
    <row r="131" s="496" customFormat="true" ht="15.75" hidden="true" customHeight="false" outlineLevel="0" collapsed="false">
      <c r="A131" s="537"/>
      <c r="B131" s="630"/>
      <c r="C131" s="523"/>
      <c r="D131" s="631"/>
      <c r="E131" s="523"/>
      <c r="F131" s="630"/>
    </row>
    <row r="132" s="576" customFormat="true" ht="14.25" hidden="true" customHeight="true" outlineLevel="0" collapsed="false">
      <c r="A132" s="632"/>
      <c r="B132" s="633"/>
      <c r="C132" s="628"/>
      <c r="D132" s="629"/>
      <c r="E132" s="628"/>
      <c r="F132" s="633"/>
    </row>
    <row r="133" s="500" customFormat="true" ht="13.5" hidden="false" customHeight="true" outlineLevel="0" collapsed="false">
      <c r="A133" s="208" t="s">
        <v>208</v>
      </c>
      <c r="B133" s="558" t="n">
        <f aca="false">+B134+B138+B144+B143</f>
        <v>606000</v>
      </c>
      <c r="C133" s="558" t="n">
        <f aca="false">+C134+C138+C144+C143</f>
        <v>606000</v>
      </c>
      <c r="D133" s="558" t="n">
        <f aca="false">+D134+D138+D144+D143</f>
        <v>0</v>
      </c>
      <c r="E133" s="558" t="n">
        <f aca="false">+E134+E138+E144+E143</f>
        <v>0</v>
      </c>
      <c r="F133" s="558" t="n">
        <f aca="false">+F134+F138+F144+F143</f>
        <v>606000</v>
      </c>
    </row>
    <row r="134" s="500" customFormat="true" ht="14.25" hidden="false" customHeight="false" outlineLevel="0" collapsed="false">
      <c r="A134" s="604" t="s">
        <v>139</v>
      </c>
      <c r="B134" s="508" t="n">
        <f aca="false">SUM(B135:B137)</f>
        <v>366100</v>
      </c>
      <c r="C134" s="508" t="n">
        <f aca="false">+C135+C136+C137</f>
        <v>366110</v>
      </c>
      <c r="D134" s="605" t="n">
        <f aca="false">SUM(D135:D137)</f>
        <v>0</v>
      </c>
      <c r="E134" s="508"/>
      <c r="F134" s="508" t="n">
        <f aca="false">SUM(F135:F137)</f>
        <v>366110</v>
      </c>
    </row>
    <row r="135" s="500" customFormat="true" ht="11.1" hidden="false" customHeight="true" outlineLevel="0" collapsed="false">
      <c r="A135" s="606" t="s">
        <v>18</v>
      </c>
      <c r="B135" s="509" t="n">
        <v>294400</v>
      </c>
      <c r="C135" s="509" t="n">
        <f aca="false">SUM(D135:F135)</f>
        <v>288900</v>
      </c>
      <c r="D135" s="608"/>
      <c r="E135" s="509"/>
      <c r="F135" s="509" t="n">
        <v>288900</v>
      </c>
    </row>
    <row r="136" s="500" customFormat="true" ht="11.1" hidden="false" customHeight="true" outlineLevel="0" collapsed="false">
      <c r="A136" s="610" t="s">
        <v>19</v>
      </c>
      <c r="B136" s="511" t="n">
        <v>14500</v>
      </c>
      <c r="C136" s="509" t="n">
        <f aca="false">SUM(D136:F136)</f>
        <v>20000</v>
      </c>
      <c r="D136" s="567"/>
      <c r="E136" s="511"/>
      <c r="F136" s="511" t="n">
        <v>20000</v>
      </c>
    </row>
    <row r="137" s="500" customFormat="true" ht="11.1" hidden="false" customHeight="true" outlineLevel="0" collapsed="false">
      <c r="A137" s="610" t="s">
        <v>20</v>
      </c>
      <c r="B137" s="509" t="n">
        <v>57200</v>
      </c>
      <c r="C137" s="509" t="n">
        <f aca="false">SUM(D137:F137)</f>
        <v>57210</v>
      </c>
      <c r="D137" s="608"/>
      <c r="E137" s="509"/>
      <c r="F137" s="509" t="n">
        <v>57210</v>
      </c>
    </row>
    <row r="138" s="500" customFormat="true" ht="14.25" hidden="false" customHeight="false" outlineLevel="0" collapsed="false">
      <c r="A138" s="611" t="s">
        <v>55</v>
      </c>
      <c r="B138" s="503" t="n">
        <v>235400</v>
      </c>
      <c r="C138" s="529" t="n">
        <f aca="false">SUM(D138:F138)</f>
        <v>227170</v>
      </c>
      <c r="D138" s="613"/>
      <c r="E138" s="503"/>
      <c r="F138" s="503" t="n">
        <v>227170</v>
      </c>
    </row>
    <row r="139" s="500" customFormat="true" ht="11.1" hidden="true" customHeight="true" outlineLevel="0" collapsed="false">
      <c r="A139" s="624" t="s">
        <v>209</v>
      </c>
      <c r="B139" s="559"/>
      <c r="C139" s="509" t="n">
        <f aca="false">SUM(D139:F139)</f>
        <v>0</v>
      </c>
      <c r="D139" s="623"/>
      <c r="E139" s="559"/>
      <c r="F139" s="559"/>
    </row>
    <row r="140" s="500" customFormat="true" ht="11.1" hidden="true" customHeight="true" outlineLevel="0" collapsed="false">
      <c r="A140" s="624" t="s">
        <v>210</v>
      </c>
      <c r="B140" s="559"/>
      <c r="C140" s="509"/>
      <c r="D140" s="623"/>
      <c r="E140" s="559"/>
      <c r="F140" s="559"/>
    </row>
    <row r="141" s="500" customFormat="true" ht="11.1" hidden="true" customHeight="true" outlineLevel="0" collapsed="false">
      <c r="A141" s="624" t="s">
        <v>94</v>
      </c>
      <c r="B141" s="559"/>
      <c r="C141" s="509" t="n">
        <f aca="false">SUM(D141:F141)</f>
        <v>0</v>
      </c>
      <c r="D141" s="623"/>
      <c r="E141" s="559"/>
      <c r="F141" s="559"/>
    </row>
    <row r="142" s="500" customFormat="true" ht="11.1" hidden="true" customHeight="true" outlineLevel="0" collapsed="false">
      <c r="A142" s="170" t="s">
        <v>95</v>
      </c>
      <c r="B142" s="559"/>
      <c r="C142" s="509" t="n">
        <f aca="false">SUM(D142:F142)</f>
        <v>0</v>
      </c>
      <c r="D142" s="623"/>
      <c r="E142" s="559"/>
      <c r="F142" s="559"/>
    </row>
    <row r="143" s="519" customFormat="true" ht="13.5" hidden="false" customHeight="true" outlineLevel="0" collapsed="false">
      <c r="A143" s="516" t="s">
        <v>41</v>
      </c>
      <c r="B143" s="517" t="n">
        <v>4500</v>
      </c>
      <c r="C143" s="503" t="n">
        <f aca="false">SUM(D143:F143)</f>
        <v>4500</v>
      </c>
      <c r="D143" s="518"/>
      <c r="E143" s="518"/>
      <c r="F143" s="517" t="n">
        <v>4500</v>
      </c>
    </row>
    <row r="144" s="500" customFormat="true" ht="14.25" hidden="false" customHeight="true" outlineLevel="0" collapsed="false">
      <c r="A144" s="634" t="s">
        <v>42</v>
      </c>
      <c r="B144" s="635"/>
      <c r="C144" s="521" t="n">
        <f aca="false">SUM(D144:F144)</f>
        <v>8220</v>
      </c>
      <c r="D144" s="636"/>
      <c r="E144" s="521"/>
      <c r="F144" s="635" t="n">
        <v>8220</v>
      </c>
    </row>
    <row r="145" s="568" customFormat="true" ht="25.5" hidden="false" customHeight="true" outlineLevel="0" collapsed="false">
      <c r="A145" s="637"/>
      <c r="B145" s="637"/>
      <c r="C145" s="637"/>
      <c r="D145" s="637"/>
      <c r="E145" s="637"/>
      <c r="F145" s="637"/>
    </row>
    <row r="146" s="500" customFormat="true" ht="14.25" hidden="false" customHeight="false" outlineLevel="0" collapsed="false"/>
    <row r="147" s="500" customFormat="true" ht="14.25" hidden="false" customHeight="false" outlineLevel="0" collapsed="false"/>
    <row r="148" s="500" customFormat="true" ht="14.25" hidden="false" customHeight="false" outlineLevel="0" collapsed="false"/>
    <row r="149" s="500" customFormat="true" ht="14.25" hidden="false" customHeight="false" outlineLevel="0" collapsed="false"/>
    <row r="150" s="500" customFormat="true" ht="14.25" hidden="false" customHeight="false" outlineLevel="0" collapsed="false"/>
    <row r="151" s="500" customFormat="true" ht="14.25" hidden="false" customHeight="false" outlineLevel="0" collapsed="false"/>
  </sheetData>
  <mergeCells count="10">
    <mergeCell ref="A1:F1"/>
    <mergeCell ref="B3:B6"/>
    <mergeCell ref="C3:F3"/>
    <mergeCell ref="C4:C6"/>
    <mergeCell ref="D4:F4"/>
    <mergeCell ref="C85:F85"/>
    <mergeCell ref="A90:F90"/>
    <mergeCell ref="C92:F92"/>
    <mergeCell ref="D93:F93"/>
    <mergeCell ref="A145:F145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0.86"/>
    <col collapsed="false" customWidth="true" hidden="false" outlineLevel="0" max="2" min="2" style="1" width="10.99"/>
    <col collapsed="false" customWidth="true" hidden="false" outlineLevel="0" max="3" min="3" style="1" width="9.87"/>
    <col collapsed="false" customWidth="true" hidden="false" outlineLevel="0" max="4" min="4" style="1" width="10.25"/>
    <col collapsed="false" customWidth="true" hidden="false" outlineLevel="0" max="5" min="5" style="1" width="9.99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211</v>
      </c>
      <c r="B1" s="2"/>
      <c r="C1" s="4"/>
      <c r="D1" s="3"/>
      <c r="E1" s="3"/>
      <c r="F1" s="4"/>
    </row>
    <row r="2" customFormat="false" ht="9.75" hidden="false" customHeight="true" outlineLevel="0" collapsed="false">
      <c r="A2" s="120"/>
      <c r="B2" s="120"/>
      <c r="C2" s="120"/>
      <c r="D2" s="120"/>
      <c r="E2" s="120"/>
      <c r="F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customFormat="fals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212</v>
      </c>
      <c r="B8" s="26" t="n">
        <f aca="false">+B9+B13+B14</f>
        <v>3973195</v>
      </c>
      <c r="C8" s="26" t="n">
        <f aca="false">+C9+C13+C14</f>
        <v>4006119</v>
      </c>
      <c r="D8" s="26" t="n">
        <f aca="false">+D9+D13+D14</f>
        <v>1775235</v>
      </c>
      <c r="E8" s="26" t="n">
        <f aca="false">+E9+E13+E14</f>
        <v>112910</v>
      </c>
      <c r="F8" s="26" t="n">
        <f aca="false">+F9+F13+F14</f>
        <v>2117974</v>
      </c>
      <c r="G8" s="27"/>
      <c r="H8" s="27"/>
    </row>
    <row r="9" customFormat="false" ht="14.25" hidden="false" customHeight="false" outlineLevel="0" collapsed="false">
      <c r="A9" s="28" t="s">
        <v>17</v>
      </c>
      <c r="B9" s="57" t="n">
        <f aca="false">+B10+B11+B12</f>
        <v>1959682</v>
      </c>
      <c r="C9" s="57" t="n">
        <f aca="false">+C10+C11+C12</f>
        <v>1986358</v>
      </c>
      <c r="D9" s="57" t="n">
        <f aca="false">+D10+D11+D12</f>
        <v>840959</v>
      </c>
      <c r="E9" s="57" t="n">
        <f aca="false">+E10+E11+E12</f>
        <v>26640</v>
      </c>
      <c r="F9" s="57" t="n">
        <f aca="false">+F10+F11+F12</f>
        <v>1118759</v>
      </c>
    </row>
    <row r="10" customFormat="false" ht="11.1" hidden="false" customHeight="true" outlineLevel="0" collapsed="false">
      <c r="A10" s="30" t="s">
        <v>18</v>
      </c>
      <c r="B10" s="31" t="n">
        <f aca="false">B18+B32+B51+B69+B78+B94+B113+B125+B157+B165+B144+B105+B63</f>
        <v>1534115</v>
      </c>
      <c r="C10" s="31" t="n">
        <f aca="false">+D10+E10+F10</f>
        <v>1529115</v>
      </c>
      <c r="D10" s="31" t="n">
        <f aca="false">D18+D32+D51+D69+D78+D94+D113+D125+D157+D165+D144+D105+D63</f>
        <v>653383</v>
      </c>
      <c r="E10" s="31" t="n">
        <f aca="false">E18+E32+E51+E69+E78+E94+E113+E125+E157+E165+E144+E105</f>
        <v>0</v>
      </c>
      <c r="F10" s="31" t="n">
        <f aca="false">F18+F32+F51+F69+F78+F94+F113+F125+F157+F165+F144+F105</f>
        <v>875732</v>
      </c>
    </row>
    <row r="11" customFormat="false" ht="11.1" hidden="false" customHeight="true" outlineLevel="0" collapsed="false">
      <c r="A11" s="32" t="s">
        <v>19</v>
      </c>
      <c r="B11" s="31" t="n">
        <f aca="false">B19+B33+B52+B70+B79+B95+B114+B126+B158+B166+B145+B106+B65</f>
        <v>116600</v>
      </c>
      <c r="C11" s="31" t="n">
        <f aca="false">+D11+E11+F11</f>
        <v>153126</v>
      </c>
      <c r="D11" s="31" t="n">
        <f aca="false">D19+D33+D52+D70+D79+D95+D114+D126+D158+D166+D145+D106+D65</f>
        <v>58876</v>
      </c>
      <c r="E11" s="31" t="n">
        <f aca="false">E19+E33+E52+E70+E79+E95+E114+E126+E158+E166+E145+E106</f>
        <v>26640</v>
      </c>
      <c r="F11" s="31" t="n">
        <f aca="false">F19+F33+F52+F70+F79+F95+F114+F126+F158+F166+F145+F106</f>
        <v>67610</v>
      </c>
    </row>
    <row r="12" customFormat="false" ht="11.1" hidden="false" customHeight="true" outlineLevel="0" collapsed="false">
      <c r="A12" s="32" t="s">
        <v>20</v>
      </c>
      <c r="B12" s="31" t="n">
        <f aca="false">B20+B34+B53+B71+B80+B96+B115+B127+B159+B167+B146+B107</f>
        <v>308967</v>
      </c>
      <c r="C12" s="31" t="n">
        <f aca="false">+D12+E12+F12</f>
        <v>304117</v>
      </c>
      <c r="D12" s="31" t="n">
        <f aca="false">D20+D34+D53+D71+D80+D96+D115+D127+D159+D167+D146+D107</f>
        <v>128700</v>
      </c>
      <c r="E12" s="31" t="n">
        <f aca="false">E20+E34+E53+E71+E80+E96+E115+E127+E159+E167+E146+E107</f>
        <v>0</v>
      </c>
      <c r="F12" s="31" t="n">
        <f aca="false">F20+F34+F53+F71+F80+F96+F115+F127+F159+F167+F146+F107</f>
        <v>175417</v>
      </c>
    </row>
    <row r="13" customFormat="false" ht="14.25" hidden="false" customHeight="false" outlineLevel="0" collapsed="false">
      <c r="A13" s="121" t="s">
        <v>213</v>
      </c>
      <c r="B13" s="122" t="n">
        <f aca="false">B21+B29+B35+B54+B58+B66+B72+B73+B81+B97+B116+B128+B160+B168+B147+B151+B152+B108+B120+B129+B109</f>
        <v>1638688</v>
      </c>
      <c r="C13" s="122" t="n">
        <f aca="false">+D13+E13+F13</f>
        <v>1641436</v>
      </c>
      <c r="D13" s="122" t="n">
        <f aca="false">D21+D29+D35+D54+D58+D66+D72+D73+D81+D97+D116+D128+D160+D168+D147+D151+D152+D108+D120+D129</f>
        <v>921776</v>
      </c>
      <c r="E13" s="122" t="n">
        <f aca="false">E21+E29+E35+E54+E58+E66+E72+E73+E81+E97+E116+E128+E160+E168+E147+E151+E152+E108+E120+E129</f>
        <v>42852</v>
      </c>
      <c r="F13" s="122" t="n">
        <f aca="false">F21+F29+F35+F54+F58+F66+F72+F73+F81+F97+F116+F128+F160+F168+F147+F151+F152+F108+F120+F129+F109</f>
        <v>676808</v>
      </c>
    </row>
    <row r="14" customFormat="false" ht="15" hidden="false" customHeight="false" outlineLevel="0" collapsed="false">
      <c r="A14" s="638" t="s">
        <v>22</v>
      </c>
      <c r="B14" s="122" t="n">
        <f aca="false">B27+B38+B55+B59+B74+B82+B101+B121+B130+B153+B161+B173+B110</f>
        <v>374825</v>
      </c>
      <c r="C14" s="122" t="n">
        <f aca="false">+D14+E14+F14</f>
        <v>378325</v>
      </c>
      <c r="D14" s="122" t="n">
        <f aca="false">D27+D38+D55+D59+D74+D82+D101+D121+D130+D153+D161+D173+D110</f>
        <v>12500</v>
      </c>
      <c r="E14" s="122" t="n">
        <f aca="false">E27+E38+E55+E59+E74+E82+E101+E121+E130+E153+E161+E173+E110</f>
        <v>43418</v>
      </c>
      <c r="F14" s="122" t="n">
        <f aca="false">F27+F38+F55+F59+F74+F82+F101+F121+F130+F153+F161+F173+F110</f>
        <v>322407</v>
      </c>
    </row>
    <row r="15" customFormat="false" ht="15" hidden="true" customHeight="false" outlineLevel="0" collapsed="false">
      <c r="A15" s="64" t="s">
        <v>23</v>
      </c>
      <c r="B15" s="37" t="n">
        <f aca="false">B28+B39+B56+B60+B75+B83+B102+B122+B131+B154+B162+B174</f>
        <v>0</v>
      </c>
      <c r="C15" s="37" t="n">
        <f aca="false">SUM(D15:F15)</f>
        <v>0</v>
      </c>
      <c r="D15" s="37" t="n">
        <f aca="false">D28+D39+D56+D60+D75+D83+D102+D122+D131+D154+D162+D174</f>
        <v>0</v>
      </c>
      <c r="E15" s="37" t="n">
        <f aca="false">E28+E39+E56+E60+E75+E83+E102+E122+E131+E154+E162+E174</f>
        <v>0</v>
      </c>
      <c r="F15" s="37" t="n">
        <f aca="false">F28+F39+F56+F60+F75+F83+F102+F122+F131+F154+F162+F174</f>
        <v>0</v>
      </c>
    </row>
    <row r="16" customFormat="false" ht="15" hidden="false" customHeight="false" outlineLevel="0" collapsed="false">
      <c r="A16" s="25" t="s">
        <v>214</v>
      </c>
      <c r="B16" s="26" t="n">
        <f aca="false">+B17+B21+B27+B28</f>
        <v>518970</v>
      </c>
      <c r="C16" s="26" t="n">
        <f aca="false">+C17+C21+C27+C28</f>
        <v>525342</v>
      </c>
      <c r="D16" s="26" t="n">
        <f aca="false">+D17+D21+D27+D28</f>
        <v>515970</v>
      </c>
      <c r="E16" s="26" t="n">
        <f aca="false">+E17+E21+E27+E28</f>
        <v>9372</v>
      </c>
      <c r="F16" s="26" t="n">
        <f aca="false">+F17+F21+F27+F28</f>
        <v>0</v>
      </c>
    </row>
    <row r="17" customFormat="false" ht="14.25" hidden="false" customHeight="true" outlineLevel="0" collapsed="false">
      <c r="A17" s="249" t="s">
        <v>124</v>
      </c>
      <c r="B17" s="331" t="n">
        <f aca="false">+B18+B19+B20</f>
        <v>395400</v>
      </c>
      <c r="C17" s="95" t="n">
        <f aca="false">+C18+C19+C20</f>
        <v>396000</v>
      </c>
      <c r="D17" s="331" t="n">
        <f aca="false">+D18+D19+D20</f>
        <v>395400</v>
      </c>
      <c r="E17" s="95" t="n">
        <f aca="false">+E18+E19+E20</f>
        <v>600</v>
      </c>
      <c r="F17" s="95" t="n">
        <f aca="false">+F18+F19+F20</f>
        <v>0</v>
      </c>
    </row>
    <row r="18" customFormat="false" ht="11.1" hidden="false" customHeight="true" outlineLevel="0" collapsed="false">
      <c r="A18" s="639" t="s">
        <v>18</v>
      </c>
      <c r="B18" s="45" t="n">
        <v>300000</v>
      </c>
      <c r="C18" s="44" t="n">
        <f aca="false">SUM(D18:F18)</f>
        <v>300000</v>
      </c>
      <c r="D18" s="45" t="n">
        <v>300000</v>
      </c>
      <c r="E18" s="45"/>
      <c r="F18" s="44"/>
    </row>
    <row r="19" customFormat="false" ht="11.1" hidden="false" customHeight="true" outlineLevel="0" collapsed="false">
      <c r="A19" s="640" t="s">
        <v>19</v>
      </c>
      <c r="B19" s="45" t="n">
        <v>37000</v>
      </c>
      <c r="C19" s="44" t="n">
        <f aca="false">SUM(D19:F19)</f>
        <v>37600</v>
      </c>
      <c r="D19" s="45" t="n">
        <v>37000</v>
      </c>
      <c r="E19" s="45" t="n">
        <v>600</v>
      </c>
      <c r="F19" s="44"/>
    </row>
    <row r="20" customFormat="false" ht="11.1" hidden="false" customHeight="true" outlineLevel="0" collapsed="false">
      <c r="A20" s="640" t="s">
        <v>20</v>
      </c>
      <c r="B20" s="45" t="n">
        <v>58400</v>
      </c>
      <c r="C20" s="44" t="n">
        <f aca="false">SUM(D20:F20)</f>
        <v>58400</v>
      </c>
      <c r="D20" s="45" t="n">
        <v>58400</v>
      </c>
      <c r="E20" s="45"/>
      <c r="F20" s="44"/>
    </row>
    <row r="21" customFormat="false" ht="14.25" hidden="false" customHeight="false" outlineLevel="0" collapsed="false">
      <c r="A21" s="641" t="s">
        <v>215</v>
      </c>
      <c r="B21" s="292" t="n">
        <v>113570</v>
      </c>
      <c r="C21" s="136" t="n">
        <f aca="false">SUM(D21:F21)</f>
        <v>118842</v>
      </c>
      <c r="D21" s="292" t="n">
        <v>110070</v>
      </c>
      <c r="E21" s="292" t="n">
        <v>8772</v>
      </c>
      <c r="F21" s="136"/>
    </row>
    <row r="22" customFormat="false" ht="11.1" hidden="false" customHeight="true" outlineLevel="0" collapsed="false">
      <c r="A22" s="642" t="s">
        <v>216</v>
      </c>
      <c r="B22" s="298" t="n">
        <v>28000</v>
      </c>
      <c r="C22" s="44" t="n">
        <f aca="false">SUM(D22:F22)</f>
        <v>28270</v>
      </c>
      <c r="D22" s="298" t="n">
        <v>20270</v>
      </c>
      <c r="E22" s="298" t="n">
        <v>8000</v>
      </c>
      <c r="F22" s="153"/>
    </row>
    <row r="23" customFormat="false" ht="11.1" hidden="false" customHeight="true" outlineLevel="0" collapsed="false">
      <c r="A23" s="643" t="s">
        <v>217</v>
      </c>
      <c r="B23" s="298" t="n">
        <v>16000</v>
      </c>
      <c r="C23" s="44" t="n">
        <f aca="false">SUM(D23:F23)</f>
        <v>17272</v>
      </c>
      <c r="D23" s="298" t="n">
        <v>16700</v>
      </c>
      <c r="E23" s="298" t="n">
        <v>572</v>
      </c>
      <c r="F23" s="153"/>
    </row>
    <row r="24" customFormat="false" ht="11.1" hidden="false" customHeight="true" outlineLevel="0" collapsed="false">
      <c r="A24" s="644" t="s">
        <v>95</v>
      </c>
      <c r="B24" s="298" t="n">
        <v>30570</v>
      </c>
      <c r="C24" s="44" t="n">
        <f aca="false">SUM(D24:F24)</f>
        <v>30570</v>
      </c>
      <c r="D24" s="298" t="n">
        <v>30570</v>
      </c>
      <c r="E24" s="298"/>
      <c r="F24" s="153"/>
    </row>
    <row r="25" customFormat="false" ht="11.1" hidden="false" customHeight="true" outlineLevel="0" collapsed="false">
      <c r="A25" s="642" t="s">
        <v>67</v>
      </c>
      <c r="B25" s="298" t="n">
        <v>20000</v>
      </c>
      <c r="C25" s="44" t="n">
        <f aca="false">SUM(D25:F25)</f>
        <v>22530</v>
      </c>
      <c r="D25" s="298" t="n">
        <v>22530</v>
      </c>
      <c r="E25" s="298"/>
      <c r="F25" s="153"/>
    </row>
    <row r="26" customFormat="false" ht="11.1" hidden="true" customHeight="true" outlineLevel="0" collapsed="false">
      <c r="A26" s="642" t="s">
        <v>218</v>
      </c>
      <c r="B26" s="298"/>
      <c r="C26" s="44" t="n">
        <f aca="false">SUM(D26:F26)</f>
        <v>0</v>
      </c>
      <c r="D26" s="298"/>
      <c r="E26" s="298"/>
      <c r="F26" s="153"/>
    </row>
    <row r="27" s="58" customFormat="true" ht="15" hidden="false" customHeight="true" outlineLevel="0" collapsed="false">
      <c r="A27" s="645" t="s">
        <v>22</v>
      </c>
      <c r="B27" s="292" t="n">
        <v>10000</v>
      </c>
      <c r="C27" s="136" t="n">
        <f aca="false">SUM(D27:F27)</f>
        <v>10500</v>
      </c>
      <c r="D27" s="292" t="n">
        <v>10500</v>
      </c>
      <c r="E27" s="292"/>
      <c r="F27" s="136"/>
    </row>
    <row r="28" s="58" customFormat="true" ht="15" hidden="true" customHeight="true" outlineLevel="0" collapsed="false">
      <c r="A28" s="646" t="s">
        <v>23</v>
      </c>
      <c r="B28" s="37"/>
      <c r="C28" s="37" t="n">
        <f aca="false">SUM(D28:F28)</f>
        <v>0</v>
      </c>
      <c r="D28" s="37"/>
      <c r="E28" s="37"/>
      <c r="F28" s="37"/>
    </row>
    <row r="29" s="244" customFormat="true" ht="15" hidden="true" customHeight="true" outlineLevel="0" collapsed="false">
      <c r="A29" s="39" t="s">
        <v>219</v>
      </c>
      <c r="B29" s="647"/>
      <c r="C29" s="647" t="n">
        <f aca="false">SUM(D29:F29)</f>
        <v>0</v>
      </c>
      <c r="D29" s="647"/>
      <c r="E29" s="647"/>
      <c r="F29" s="647"/>
    </row>
    <row r="30" customFormat="false" ht="15" hidden="false" customHeight="false" outlineLevel="0" collapsed="false">
      <c r="A30" s="162" t="s">
        <v>220</v>
      </c>
      <c r="B30" s="40" t="n">
        <f aca="false">+B31+B35+B38+B39</f>
        <v>482192</v>
      </c>
      <c r="C30" s="40" t="n">
        <f aca="false">+C31+C35+C38+C39</f>
        <v>487032</v>
      </c>
      <c r="D30" s="40" t="n">
        <f aca="false">+D31+D35+D38+D39</f>
        <v>403494</v>
      </c>
      <c r="E30" s="40" t="n">
        <f aca="false">+E31+E35+E38+E39</f>
        <v>83538</v>
      </c>
      <c r="F30" s="40" t="n">
        <f aca="false">+F31+F35+F38+F39</f>
        <v>0</v>
      </c>
      <c r="G30" s="27"/>
      <c r="H30" s="27"/>
    </row>
    <row r="31" customFormat="false" ht="14.25" hidden="false" customHeight="true" outlineLevel="0" collapsed="false">
      <c r="A31" s="249" t="s">
        <v>124</v>
      </c>
      <c r="B31" s="43" t="n">
        <f aca="false">+B32+B33+B34</f>
        <v>353500</v>
      </c>
      <c r="C31" s="42" t="n">
        <f aca="false">+C32+C33+C34</f>
        <v>358340</v>
      </c>
      <c r="D31" s="43" t="n">
        <f aca="false">+D32+D33+D34</f>
        <v>333500</v>
      </c>
      <c r="E31" s="42" t="n">
        <f aca="false">+E32+E33+E34</f>
        <v>24840</v>
      </c>
      <c r="F31" s="42" t="n">
        <f aca="false">+F32+F33+F34</f>
        <v>0</v>
      </c>
      <c r="G31" s="27"/>
      <c r="H31" s="27"/>
    </row>
    <row r="32" customFormat="false" ht="11.1" hidden="false" customHeight="true" outlineLevel="0" collapsed="false">
      <c r="A32" s="639" t="s">
        <v>18</v>
      </c>
      <c r="B32" s="45" t="n">
        <v>266000</v>
      </c>
      <c r="C32" s="44" t="n">
        <f aca="false">SUM(D32:F32)</f>
        <v>266000</v>
      </c>
      <c r="D32" s="45" t="n">
        <v>266000</v>
      </c>
      <c r="E32" s="44"/>
      <c r="F32" s="44"/>
      <c r="G32" s="27"/>
      <c r="H32" s="27"/>
    </row>
    <row r="33" customFormat="false" ht="11.1" hidden="false" customHeight="true" outlineLevel="0" collapsed="false">
      <c r="A33" s="640" t="s">
        <v>19</v>
      </c>
      <c r="B33" s="45" t="n">
        <v>34000</v>
      </c>
      <c r="C33" s="44" t="n">
        <f aca="false">SUM(D33:F33)</f>
        <v>38840</v>
      </c>
      <c r="D33" s="45" t="n">
        <v>14000</v>
      </c>
      <c r="E33" s="44" t="n">
        <v>24840</v>
      </c>
      <c r="F33" s="44"/>
      <c r="G33" s="27"/>
      <c r="H33" s="27"/>
    </row>
    <row r="34" customFormat="false" ht="11.1" hidden="false" customHeight="true" outlineLevel="0" collapsed="false">
      <c r="A34" s="640" t="s">
        <v>20</v>
      </c>
      <c r="B34" s="45" t="n">
        <v>53500</v>
      </c>
      <c r="C34" s="44" t="n">
        <f aca="false">SUM(D34:F34)</f>
        <v>53500</v>
      </c>
      <c r="D34" s="46" t="n">
        <v>53500</v>
      </c>
      <c r="E34" s="44"/>
      <c r="F34" s="44"/>
      <c r="G34" s="27"/>
      <c r="H34" s="27"/>
    </row>
    <row r="35" customFormat="false" ht="14.25" hidden="false" customHeight="false" outlineLevel="0" collapsed="false">
      <c r="A35" s="641" t="s">
        <v>91</v>
      </c>
      <c r="B35" s="292" t="n">
        <v>85274</v>
      </c>
      <c r="C35" s="136" t="n">
        <f aca="false">SUM(D35:F35)</f>
        <v>85274</v>
      </c>
      <c r="D35" s="33" t="n">
        <f aca="false">63436+6558</f>
        <v>69994</v>
      </c>
      <c r="E35" s="42" t="n">
        <f aca="false">15280</f>
        <v>15280</v>
      </c>
      <c r="F35" s="42"/>
      <c r="G35" s="27"/>
      <c r="H35" s="27"/>
    </row>
    <row r="36" customFormat="false" ht="11.1" hidden="false" customHeight="true" outlineLevel="0" collapsed="false">
      <c r="A36" s="644" t="s">
        <v>95</v>
      </c>
      <c r="B36" s="154" t="n">
        <v>18400</v>
      </c>
      <c r="C36" s="44" t="n">
        <f aca="false">SUM(D36:F36)</f>
        <v>18400</v>
      </c>
      <c r="D36" s="154" t="n">
        <v>18400</v>
      </c>
      <c r="E36" s="153"/>
      <c r="F36" s="153"/>
      <c r="G36" s="27"/>
      <c r="H36" s="27"/>
    </row>
    <row r="37" customFormat="false" ht="11.1" hidden="false" customHeight="true" outlineLevel="0" collapsed="false">
      <c r="A37" s="642" t="s">
        <v>67</v>
      </c>
      <c r="B37" s="154" t="n">
        <v>44838</v>
      </c>
      <c r="C37" s="44" t="n">
        <f aca="false">SUM(D37:F37)</f>
        <v>44838</v>
      </c>
      <c r="D37" s="154" t="n">
        <v>29558</v>
      </c>
      <c r="E37" s="153" t="n">
        <v>15280</v>
      </c>
      <c r="F37" s="153"/>
      <c r="G37" s="27"/>
      <c r="H37" s="27"/>
    </row>
    <row r="38" customFormat="false" ht="13.5" hidden="false" customHeight="true" outlineLevel="0" collapsed="false">
      <c r="A38" s="648" t="s">
        <v>22</v>
      </c>
      <c r="B38" s="63" t="n">
        <v>43418</v>
      </c>
      <c r="C38" s="159" t="n">
        <f aca="false">SUM(D38:F38)</f>
        <v>43418</v>
      </c>
      <c r="D38" s="63"/>
      <c r="E38" s="231" t="n">
        <f aca="false">35500+7918</f>
        <v>43418</v>
      </c>
      <c r="F38" s="63"/>
      <c r="G38" s="27"/>
      <c r="H38" s="27"/>
    </row>
    <row r="39" customFormat="false" ht="13.5" hidden="true" customHeight="true" outlineLevel="0" collapsed="false">
      <c r="A39" s="64" t="s">
        <v>23</v>
      </c>
      <c r="B39" s="64"/>
      <c r="C39" s="37" t="n">
        <f aca="false">SUM(D39:F39)</f>
        <v>0</v>
      </c>
      <c r="D39" s="37"/>
      <c r="E39" s="37"/>
      <c r="F39" s="37"/>
    </row>
    <row r="40" customFormat="false" ht="28.5" hidden="true" customHeight="true" outlineLevel="0" collapsed="false">
      <c r="A40" s="85"/>
      <c r="B40" s="85"/>
      <c r="C40" s="229"/>
      <c r="D40" s="77"/>
      <c r="E40" s="77"/>
      <c r="F40" s="77"/>
    </row>
    <row r="41" customFormat="false" ht="42" hidden="true" customHeight="true" outlineLevel="0" collapsed="false">
      <c r="A41" s="85"/>
      <c r="B41" s="85"/>
      <c r="C41" s="83"/>
      <c r="D41" s="77"/>
      <c r="E41" s="77"/>
      <c r="F41" s="77"/>
    </row>
    <row r="42" s="5" customFormat="true" ht="19.5" hidden="true" customHeight="false" outlineLevel="0" collapsed="false">
      <c r="A42" s="2" t="s">
        <v>211</v>
      </c>
      <c r="B42" s="2"/>
      <c r="C42" s="4"/>
      <c r="D42" s="3"/>
      <c r="E42" s="3"/>
      <c r="F42" s="4"/>
    </row>
    <row r="43" customFormat="false" ht="10.5" hidden="true" customHeight="true" outlineLevel="0" collapsed="false">
      <c r="A43" s="120"/>
      <c r="B43" s="120"/>
      <c r="C43" s="120"/>
      <c r="D43" s="120"/>
      <c r="E43" s="120"/>
      <c r="F43" s="8" t="s">
        <v>1</v>
      </c>
    </row>
    <row r="44" customFormat="false" ht="15" hidden="true" customHeight="true" outlineLevel="0" collapsed="false">
      <c r="A44" s="88" t="s">
        <v>2</v>
      </c>
      <c r="B44" s="88"/>
      <c r="C44" s="11" t="s">
        <v>46</v>
      </c>
      <c r="D44" s="11"/>
      <c r="E44" s="11"/>
      <c r="F44" s="11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</row>
    <row r="45" customFormat="false" ht="11.25" hidden="true" customHeight="true" outlineLevel="0" collapsed="false">
      <c r="A45" s="90"/>
      <c r="B45" s="90"/>
      <c r="C45" s="19" t="s">
        <v>47</v>
      </c>
      <c r="D45" s="16" t="s">
        <v>7</v>
      </c>
      <c r="E45" s="16"/>
      <c r="F45" s="16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</row>
    <row r="46" customFormat="false" ht="11.25" hidden="true" customHeight="true" outlineLevel="0" collapsed="false">
      <c r="A46" s="91" t="s">
        <v>48</v>
      </c>
      <c r="B46" s="91"/>
      <c r="C46" s="92" t="s">
        <v>49</v>
      </c>
      <c r="D46" s="18" t="s">
        <v>9</v>
      </c>
      <c r="E46" s="19" t="s">
        <v>10</v>
      </c>
      <c r="F46" s="20" t="s">
        <v>11</v>
      </c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</row>
    <row r="47" customFormat="false" ht="12" hidden="true" customHeight="true" outlineLevel="0" collapsed="false">
      <c r="A47" s="91" t="s">
        <v>50</v>
      </c>
      <c r="B47" s="91"/>
      <c r="C47" s="93"/>
      <c r="D47" s="94" t="s">
        <v>15</v>
      </c>
      <c r="E47" s="22" t="s">
        <v>14</v>
      </c>
      <c r="F47" s="23" t="s">
        <v>15</v>
      </c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</row>
    <row r="48" s="276" customFormat="true" ht="11.25" hidden="true" customHeight="true" outlineLevel="0" collapsed="false">
      <c r="A48" s="330" t="n">
        <v>1</v>
      </c>
      <c r="B48" s="330"/>
      <c r="C48" s="24" t="n">
        <v>3</v>
      </c>
      <c r="D48" s="24" t="n">
        <v>4</v>
      </c>
      <c r="E48" s="24" t="n">
        <v>5</v>
      </c>
      <c r="F48" s="24" t="n">
        <v>6</v>
      </c>
    </row>
    <row r="49" customFormat="false" ht="15" hidden="false" customHeight="false" outlineLevel="0" collapsed="false">
      <c r="A49" s="162" t="s">
        <v>221</v>
      </c>
      <c r="B49" s="40" t="n">
        <f aca="false">+B50+B54+B55+B56</f>
        <v>146932</v>
      </c>
      <c r="C49" s="40" t="n">
        <f aca="false">+C50+C54+C55+C56</f>
        <v>157107</v>
      </c>
      <c r="D49" s="40" t="n">
        <f aca="false">+D50+D54+D55+D56</f>
        <v>147107</v>
      </c>
      <c r="E49" s="26" t="n">
        <f aca="false">+E50+E54+E55+E56</f>
        <v>10000</v>
      </c>
      <c r="F49" s="40" t="n">
        <f aca="false">+F50+F54+F55+F56</f>
        <v>0</v>
      </c>
    </row>
    <row r="50" customFormat="false" ht="14.25" hidden="false" customHeight="true" outlineLevel="0" collapsed="false">
      <c r="A50" s="133" t="s">
        <v>222</v>
      </c>
      <c r="B50" s="42" t="n">
        <f aca="false">+B51+B52+B53</f>
        <v>107000</v>
      </c>
      <c r="C50" s="42" t="n">
        <f aca="false">+C51+C52+C53</f>
        <v>112175</v>
      </c>
      <c r="D50" s="42" t="n">
        <f aca="false">+D51+D52+D53</f>
        <v>110975</v>
      </c>
      <c r="E50" s="42" t="n">
        <f aca="false">+E51+E52+E53</f>
        <v>1200</v>
      </c>
      <c r="F50" s="42" t="n">
        <f aca="false">+F51+F52+F53</f>
        <v>0</v>
      </c>
    </row>
    <row r="51" customFormat="false" ht="9.95" hidden="false" customHeight="true" outlineLevel="0" collapsed="false">
      <c r="A51" s="30" t="s">
        <v>18</v>
      </c>
      <c r="B51" s="44" t="n">
        <v>87300</v>
      </c>
      <c r="C51" s="153" t="n">
        <f aca="false">SUM(D51:F51)</f>
        <v>87300</v>
      </c>
      <c r="D51" s="44" t="n">
        <v>87300</v>
      </c>
      <c r="E51" s="44"/>
      <c r="F51" s="44"/>
    </row>
    <row r="52" customFormat="false" ht="9.95" hidden="false" customHeight="true" outlineLevel="0" collapsed="false">
      <c r="A52" s="32" t="s">
        <v>19</v>
      </c>
      <c r="B52" s="44" t="n">
        <v>2900</v>
      </c>
      <c r="C52" s="44" t="n">
        <f aca="false">SUM(D52:F52)</f>
        <v>8075</v>
      </c>
      <c r="D52" s="44" t="n">
        <v>6875</v>
      </c>
      <c r="E52" s="44" t="n">
        <v>1200</v>
      </c>
      <c r="F52" s="44"/>
    </row>
    <row r="53" customFormat="false" ht="9.95" hidden="false" customHeight="true" outlineLevel="0" collapsed="false">
      <c r="A53" s="32" t="s">
        <v>20</v>
      </c>
      <c r="B53" s="46" t="n">
        <v>16800</v>
      </c>
      <c r="C53" s="44" t="n">
        <f aca="false">SUM(D53:F53)</f>
        <v>16800</v>
      </c>
      <c r="D53" s="46" t="n">
        <v>16800</v>
      </c>
      <c r="E53" s="44"/>
      <c r="F53" s="44"/>
    </row>
    <row r="54" customFormat="false" ht="14.25" hidden="false" customHeight="false" outlineLevel="0" collapsed="false">
      <c r="A54" s="121" t="s">
        <v>55</v>
      </c>
      <c r="B54" s="33" t="n">
        <v>39932</v>
      </c>
      <c r="C54" s="136" t="n">
        <f aca="false">SUM(D54:F54)</f>
        <v>42932</v>
      </c>
      <c r="D54" s="33" t="n">
        <v>34132</v>
      </c>
      <c r="E54" s="42" t="n">
        <v>8800</v>
      </c>
      <c r="F54" s="42"/>
    </row>
    <row r="55" s="52" customFormat="true" ht="16.5" hidden="false" customHeight="true" outlineLevel="0" collapsed="false">
      <c r="A55" s="649" t="s">
        <v>22</v>
      </c>
      <c r="B55" s="136"/>
      <c r="C55" s="136" t="n">
        <f aca="false">SUM(D55:F55)</f>
        <v>2000</v>
      </c>
      <c r="D55" s="136" t="n">
        <v>2000</v>
      </c>
      <c r="E55" s="136"/>
      <c r="F55" s="44"/>
    </row>
    <row r="56" s="52" customFormat="true" ht="16.5" hidden="true" customHeight="true" outlineLevel="0" collapsed="false">
      <c r="A56" s="64" t="s">
        <v>23</v>
      </c>
      <c r="B56" s="37"/>
      <c r="C56" s="37" t="n">
        <f aca="false">SUM(D56:F56)</f>
        <v>0</v>
      </c>
      <c r="D56" s="37"/>
      <c r="E56" s="37"/>
      <c r="F56" s="37"/>
    </row>
    <row r="57" customFormat="false" ht="15" hidden="false" customHeight="false" outlineLevel="0" collapsed="false">
      <c r="A57" s="162" t="s">
        <v>223</v>
      </c>
      <c r="B57" s="647" t="n">
        <f aca="false">SUM(B58:B59)+B60</f>
        <v>712260</v>
      </c>
      <c r="C57" s="647" t="n">
        <f aca="false">SUM(C58:C59)+C60</f>
        <v>712260</v>
      </c>
      <c r="D57" s="647" t="n">
        <f aca="false">SUM(D58:D59)+D60</f>
        <v>702260</v>
      </c>
      <c r="E57" s="647" t="n">
        <f aca="false">SUM(E58:E59)+E60</f>
        <v>10000</v>
      </c>
      <c r="F57" s="647" t="n">
        <f aca="false">SUM(F58:F59)+F60</f>
        <v>0</v>
      </c>
    </row>
    <row r="58" s="58" customFormat="true" ht="16.5" hidden="false" customHeight="true" outlineLevel="0" collapsed="false">
      <c r="A58" s="141" t="s">
        <v>224</v>
      </c>
      <c r="B58" s="650" t="n">
        <v>712260</v>
      </c>
      <c r="C58" s="650" t="n">
        <f aca="false">SUM(D58:F58)</f>
        <v>712260</v>
      </c>
      <c r="D58" s="650" t="n">
        <v>702260</v>
      </c>
      <c r="E58" s="651" t="n">
        <v>10000</v>
      </c>
      <c r="F58" s="143"/>
    </row>
    <row r="59" s="52" customFormat="true" ht="16.5" hidden="false" customHeight="true" outlineLevel="0" collapsed="false">
      <c r="A59" s="56" t="s">
        <v>22</v>
      </c>
      <c r="B59" s="136"/>
      <c r="C59" s="42" t="n">
        <f aca="false">SUM(D59:F59)</f>
        <v>0</v>
      </c>
      <c r="D59" s="136"/>
      <c r="E59" s="136"/>
      <c r="F59" s="44"/>
    </row>
    <row r="60" s="52" customFormat="true" ht="16.5" hidden="true" customHeight="true" outlineLevel="0" collapsed="false">
      <c r="A60" s="64" t="s">
        <v>23</v>
      </c>
      <c r="B60" s="37"/>
      <c r="C60" s="37" t="n">
        <f aca="false">SUM(D60:F60)</f>
        <v>0</v>
      </c>
      <c r="D60" s="37"/>
      <c r="E60" s="37"/>
      <c r="F60" s="37"/>
    </row>
    <row r="61" customFormat="false" ht="14.25" hidden="false" customHeight="true" outlineLevel="0" collapsed="false">
      <c r="A61" s="124" t="s">
        <v>225</v>
      </c>
      <c r="B61" s="40" t="n">
        <f aca="false">B66+B62</f>
        <v>3806</v>
      </c>
      <c r="C61" s="40" t="n">
        <f aca="false">C66+C62</f>
        <v>3806</v>
      </c>
      <c r="D61" s="40" t="n">
        <f aca="false">D66+D62</f>
        <v>3806</v>
      </c>
      <c r="E61" s="40" t="n">
        <f aca="false">E66</f>
        <v>0</v>
      </c>
      <c r="F61" s="40" t="n">
        <f aca="false">F66</f>
        <v>0</v>
      </c>
    </row>
    <row r="62" customFormat="false" ht="14.25" hidden="false" customHeight="true" outlineLevel="0" collapsed="false">
      <c r="A62" s="133" t="s">
        <v>222</v>
      </c>
      <c r="B62" s="42" t="n">
        <f aca="false">+B63+B64+B65</f>
        <v>93</v>
      </c>
      <c r="C62" s="42" t="n">
        <f aca="false">+C63+C64+C65</f>
        <v>93</v>
      </c>
      <c r="D62" s="42" t="n">
        <f aca="false">+D63+D64+D65</f>
        <v>93</v>
      </c>
      <c r="E62" s="42" t="n">
        <f aca="false">+E63+E64+E65</f>
        <v>0</v>
      </c>
      <c r="F62" s="42" t="n">
        <f aca="false">+F63+F64+F65</f>
        <v>0</v>
      </c>
    </row>
    <row r="63" customFormat="false" ht="9.95" hidden="false" customHeight="true" outlineLevel="0" collapsed="false">
      <c r="A63" s="30" t="s">
        <v>18</v>
      </c>
      <c r="B63" s="44" t="n">
        <v>83</v>
      </c>
      <c r="C63" s="153" t="n">
        <f aca="false">SUM(D63:F63)</f>
        <v>83</v>
      </c>
      <c r="D63" s="44" t="n">
        <v>83</v>
      </c>
      <c r="E63" s="44"/>
      <c r="F63" s="44"/>
    </row>
    <row r="64" customFormat="false" ht="9.95" hidden="true" customHeight="true" outlineLevel="0" collapsed="false">
      <c r="A64" s="32" t="s">
        <v>19</v>
      </c>
      <c r="B64" s="44"/>
      <c r="C64" s="44" t="n">
        <f aca="false">SUM(D64:F64)</f>
        <v>0</v>
      </c>
      <c r="D64" s="44"/>
      <c r="E64" s="44"/>
      <c r="F64" s="44"/>
    </row>
    <row r="65" customFormat="false" ht="9.95" hidden="false" customHeight="true" outlineLevel="0" collapsed="false">
      <c r="A65" s="32" t="s">
        <v>20</v>
      </c>
      <c r="B65" s="46" t="n">
        <v>10</v>
      </c>
      <c r="C65" s="44" t="n">
        <f aca="false">SUM(D65:F65)</f>
        <v>10</v>
      </c>
      <c r="D65" s="46" t="n">
        <v>10</v>
      </c>
      <c r="E65" s="44"/>
      <c r="F65" s="44"/>
    </row>
    <row r="66" customFormat="false" ht="14.25" hidden="false" customHeight="true" outlineLevel="0" collapsed="false">
      <c r="A66" s="652" t="s">
        <v>195</v>
      </c>
      <c r="B66" s="653" t="n">
        <v>3713</v>
      </c>
      <c r="C66" s="653" t="n">
        <f aca="false">SUM(D66:F66)</f>
        <v>3713</v>
      </c>
      <c r="D66" s="653" t="n">
        <v>3713</v>
      </c>
      <c r="E66" s="653"/>
      <c r="F66" s="223"/>
    </row>
    <row r="67" customFormat="false" ht="15" hidden="false" customHeight="false" outlineLevel="0" collapsed="false">
      <c r="A67" s="654" t="s">
        <v>226</v>
      </c>
      <c r="B67" s="268" t="n">
        <f aca="false">+B68+B72+B74+B73+B75</f>
        <v>457457</v>
      </c>
      <c r="C67" s="268" t="n">
        <f aca="false">+C68+C72+C74+C73+C75</f>
        <v>457457</v>
      </c>
      <c r="D67" s="268" t="n">
        <f aca="false">+D68+D72+D74+D73+D75</f>
        <v>0</v>
      </c>
      <c r="E67" s="268" t="n">
        <f aca="false">+E68+E72+E74+E73+E75</f>
        <v>0</v>
      </c>
      <c r="F67" s="268" t="n">
        <f aca="false">+F68+F72+F74+F73+F75</f>
        <v>457457</v>
      </c>
    </row>
    <row r="68" customFormat="false" ht="13.5" hidden="false" customHeight="true" outlineLevel="0" collapsed="false">
      <c r="A68" s="655" t="s">
        <v>124</v>
      </c>
      <c r="B68" s="127" t="n">
        <f aca="false">+B69+B70+B71</f>
        <v>5290</v>
      </c>
      <c r="C68" s="270" t="n">
        <f aca="false">+C69+C70+C71</f>
        <v>5290</v>
      </c>
      <c r="D68" s="128" t="n">
        <f aca="false">+D69+D70+D71</f>
        <v>0</v>
      </c>
      <c r="E68" s="128" t="n">
        <f aca="false">+E69+E70+E71</f>
        <v>0</v>
      </c>
      <c r="F68" s="127" t="n">
        <f aca="false">+F69+F70+F71</f>
        <v>5290</v>
      </c>
    </row>
    <row r="69" customFormat="false" ht="11.1" hidden="true" customHeight="true" outlineLevel="0" collapsed="false">
      <c r="A69" s="30" t="s">
        <v>18</v>
      </c>
      <c r="B69" s="45"/>
      <c r="C69" s="44" t="n">
        <f aca="false">SUM(D69:F69)</f>
        <v>0</v>
      </c>
      <c r="D69" s="101"/>
      <c r="E69" s="101"/>
      <c r="F69" s="46"/>
    </row>
    <row r="70" customFormat="false" ht="11.1" hidden="false" customHeight="true" outlineLevel="0" collapsed="false">
      <c r="A70" s="32" t="s">
        <v>19</v>
      </c>
      <c r="B70" s="46" t="n">
        <v>5290</v>
      </c>
      <c r="C70" s="44" t="n">
        <f aca="false">SUM(D70:F70)</f>
        <v>4840</v>
      </c>
      <c r="D70" s="101"/>
      <c r="E70" s="101"/>
      <c r="F70" s="46" t="n">
        <v>4840</v>
      </c>
    </row>
    <row r="71" customFormat="false" ht="11.1" hidden="false" customHeight="true" outlineLevel="0" collapsed="false">
      <c r="A71" s="32" t="s">
        <v>20</v>
      </c>
      <c r="B71" s="656"/>
      <c r="C71" s="44" t="n">
        <f aca="false">SUM(D71:F71)</f>
        <v>450</v>
      </c>
      <c r="D71" s="263"/>
      <c r="E71" s="263"/>
      <c r="F71" s="656" t="n">
        <v>450</v>
      </c>
    </row>
    <row r="72" customFormat="false" ht="14.25" hidden="false" customHeight="false" outlineLevel="0" collapsed="false">
      <c r="A72" s="28" t="s">
        <v>60</v>
      </c>
      <c r="B72" s="33" t="n">
        <v>29700</v>
      </c>
      <c r="C72" s="136" t="n">
        <f aca="false">SUM(D72:F72)</f>
        <v>29700</v>
      </c>
      <c r="D72" s="103"/>
      <c r="E72" s="103"/>
      <c r="F72" s="33" t="n">
        <v>29700</v>
      </c>
    </row>
    <row r="73" customFormat="false" ht="14.25" hidden="false" customHeight="false" outlineLevel="0" collapsed="false">
      <c r="A73" s="28" t="s">
        <v>227</v>
      </c>
      <c r="B73" s="33" t="n">
        <v>134000</v>
      </c>
      <c r="C73" s="123" t="n">
        <f aca="false">SUM(D73:F73)</f>
        <v>134000</v>
      </c>
      <c r="D73" s="303"/>
      <c r="E73" s="303"/>
      <c r="F73" s="33" t="n">
        <v>134000</v>
      </c>
    </row>
    <row r="74" s="58" customFormat="true" ht="15" hidden="false" customHeight="true" outlineLevel="0" collapsed="false">
      <c r="A74" s="649" t="s">
        <v>228</v>
      </c>
      <c r="B74" s="123" t="n">
        <f aca="false">109600+178867</f>
        <v>288467</v>
      </c>
      <c r="C74" s="123" t="n">
        <f aca="false">SUM(D74:F74)</f>
        <v>288467</v>
      </c>
      <c r="D74" s="123"/>
      <c r="E74" s="123"/>
      <c r="F74" s="123" t="n">
        <f aca="false">109600+178867</f>
        <v>288467</v>
      </c>
    </row>
    <row r="75" s="58" customFormat="true" ht="15" hidden="true" customHeight="true" outlineLevel="0" collapsed="false">
      <c r="A75" s="64" t="s">
        <v>23</v>
      </c>
      <c r="B75" s="37"/>
      <c r="C75" s="37" t="n">
        <f aca="false">SUM(D75:F75)</f>
        <v>0</v>
      </c>
      <c r="D75" s="37"/>
      <c r="E75" s="37"/>
      <c r="F75" s="37"/>
    </row>
    <row r="76" customFormat="false" ht="15" hidden="false" customHeight="false" outlineLevel="0" collapsed="false">
      <c r="A76" s="162" t="s">
        <v>229</v>
      </c>
      <c r="B76" s="40" t="n">
        <f aca="false">+B77+B81+B82</f>
        <v>43348</v>
      </c>
      <c r="C76" s="40" t="n">
        <f aca="false">+C77+C81+C83+C82</f>
        <v>43348</v>
      </c>
      <c r="D76" s="40" t="n">
        <f aca="false">+D77+D81+D83</f>
        <v>0</v>
      </c>
      <c r="E76" s="40" t="n">
        <f aca="false">+E77+E81+E83</f>
        <v>0</v>
      </c>
      <c r="F76" s="40" t="n">
        <f aca="false">+F77+F81+F82</f>
        <v>43348</v>
      </c>
    </row>
    <row r="77" customFormat="false" ht="14.25" hidden="false" customHeight="false" outlineLevel="0" collapsed="false">
      <c r="A77" s="133" t="s">
        <v>124</v>
      </c>
      <c r="B77" s="42" t="n">
        <f aca="false">+B78+B79+B80</f>
        <v>26348</v>
      </c>
      <c r="C77" s="128" t="n">
        <f aca="false">+C78+C79+C80</f>
        <v>26348</v>
      </c>
      <c r="D77" s="42" t="n">
        <f aca="false">+D78+D79+D80</f>
        <v>0</v>
      </c>
      <c r="E77" s="42" t="n">
        <f aca="false">+E78+E79+E80</f>
        <v>0</v>
      </c>
      <c r="F77" s="42" t="n">
        <f aca="false">+F78+F79+F80</f>
        <v>26348</v>
      </c>
    </row>
    <row r="78" customFormat="false" ht="11.1" hidden="false" customHeight="true" outlineLevel="0" collapsed="false">
      <c r="A78" s="30" t="s">
        <v>18</v>
      </c>
      <c r="B78" s="44" t="n">
        <v>21732</v>
      </c>
      <c r="C78" s="44" t="n">
        <f aca="false">SUM(D78:F78)</f>
        <v>21732</v>
      </c>
      <c r="D78" s="44"/>
      <c r="E78" s="44"/>
      <c r="F78" s="44" t="n">
        <v>21732</v>
      </c>
    </row>
    <row r="79" customFormat="false" ht="11.1" hidden="false" customHeight="true" outlineLevel="0" collapsed="false">
      <c r="A79" s="32" t="s">
        <v>19</v>
      </c>
      <c r="B79" s="44" t="n">
        <v>439</v>
      </c>
      <c r="C79" s="44" t="n">
        <f aca="false">SUM(D79:F79)</f>
        <v>439</v>
      </c>
      <c r="D79" s="44"/>
      <c r="E79" s="44"/>
      <c r="F79" s="44" t="n">
        <v>439</v>
      </c>
    </row>
    <row r="80" customFormat="false" ht="11.1" hidden="false" customHeight="true" outlineLevel="0" collapsed="false">
      <c r="A80" s="32" t="s">
        <v>20</v>
      </c>
      <c r="B80" s="44" t="n">
        <f aca="false">3134+1043</f>
        <v>4177</v>
      </c>
      <c r="C80" s="44" t="n">
        <f aca="false">SUM(D80:F80)</f>
        <v>4177</v>
      </c>
      <c r="D80" s="44"/>
      <c r="E80" s="44"/>
      <c r="F80" s="44" t="n">
        <f aca="false">3134+1043</f>
        <v>4177</v>
      </c>
    </row>
    <row r="81" customFormat="false" ht="13.5" hidden="false" customHeight="true" outlineLevel="0" collapsed="false">
      <c r="A81" s="28" t="s">
        <v>140</v>
      </c>
      <c r="B81" s="33" t="n">
        <v>17000</v>
      </c>
      <c r="C81" s="136" t="n">
        <f aca="false">SUM(D81:F81)</f>
        <v>17000</v>
      </c>
      <c r="D81" s="42"/>
      <c r="E81" s="42"/>
      <c r="F81" s="33" t="n">
        <v>17000</v>
      </c>
    </row>
    <row r="82" s="58" customFormat="true" ht="15" hidden="false" customHeight="true" outlineLevel="0" collapsed="false">
      <c r="A82" s="490" t="s">
        <v>22</v>
      </c>
      <c r="B82" s="160"/>
      <c r="C82" s="159" t="n">
        <f aca="false">SUM(D82:F82)</f>
        <v>0</v>
      </c>
      <c r="D82" s="159"/>
      <c r="E82" s="159"/>
      <c r="F82" s="160"/>
    </row>
    <row r="83" customFormat="false" ht="13.5" hidden="true" customHeight="true" outlineLevel="0" collapsed="false">
      <c r="A83" s="64" t="s">
        <v>23</v>
      </c>
      <c r="B83" s="64"/>
      <c r="C83" s="37" t="n">
        <f aca="false">SUM(D83:F83)</f>
        <v>0</v>
      </c>
      <c r="D83" s="37"/>
      <c r="E83" s="37"/>
      <c r="F83" s="37"/>
    </row>
    <row r="84" customFormat="false" ht="13.5" hidden="false" customHeight="true" outlineLevel="0" collapsed="false">
      <c r="A84" s="85"/>
      <c r="B84" s="85"/>
      <c r="C84" s="77"/>
      <c r="D84" s="77"/>
      <c r="E84" s="77"/>
      <c r="F84" s="77"/>
    </row>
    <row r="85" s="5" customFormat="true" ht="18.75" hidden="false" customHeight="false" outlineLevel="0" collapsed="false">
      <c r="A85" s="2" t="s">
        <v>211</v>
      </c>
      <c r="B85" s="2"/>
      <c r="C85" s="4"/>
      <c r="D85" s="3"/>
      <c r="E85" s="3"/>
      <c r="F85" s="4"/>
    </row>
    <row r="86" customFormat="false" ht="12.75" hidden="false" customHeight="true" outlineLevel="0" collapsed="false">
      <c r="A86" s="120"/>
      <c r="B86" s="120"/>
      <c r="C86" s="120"/>
      <c r="D86" s="120"/>
      <c r="E86" s="120"/>
      <c r="F86" s="8" t="s">
        <v>1</v>
      </c>
    </row>
    <row r="87" s="13" customFormat="true" ht="15" hidden="false" customHeight="true" outlineLevel="0" collapsed="false">
      <c r="A87" s="9" t="s">
        <v>2</v>
      </c>
      <c r="B87" s="10" t="s">
        <v>3</v>
      </c>
      <c r="C87" s="11" t="s">
        <v>4</v>
      </c>
      <c r="D87" s="11"/>
      <c r="E87" s="11"/>
      <c r="F87" s="11"/>
      <c r="G87" s="12"/>
      <c r="H87" s="12"/>
      <c r="I87" s="12"/>
      <c r="J87" s="12"/>
      <c r="K87" s="12"/>
      <c r="L87" s="12"/>
      <c r="M87" s="12"/>
      <c r="N87" s="12"/>
    </row>
    <row r="88" s="13" customFormat="true" ht="11.25" hidden="false" customHeight="true" outlineLevel="0" collapsed="false">
      <c r="A88" s="14" t="s">
        <v>5</v>
      </c>
      <c r="B88" s="10"/>
      <c r="C88" s="15" t="s">
        <v>6</v>
      </c>
      <c r="D88" s="16" t="s">
        <v>7</v>
      </c>
      <c r="E88" s="16"/>
      <c r="F88" s="16"/>
      <c r="G88" s="12"/>
      <c r="H88" s="12"/>
      <c r="I88" s="12"/>
      <c r="J88" s="12"/>
      <c r="K88" s="12"/>
      <c r="L88" s="12"/>
      <c r="M88" s="12"/>
      <c r="N88" s="12"/>
    </row>
    <row r="89" s="13" customFormat="true" ht="11.25" hidden="false" customHeight="true" outlineLevel="0" collapsed="false">
      <c r="A89" s="17" t="s">
        <v>8</v>
      </c>
      <c r="B89" s="10"/>
      <c r="C89" s="15"/>
      <c r="D89" s="18" t="s">
        <v>9</v>
      </c>
      <c r="E89" s="19" t="s">
        <v>10</v>
      </c>
      <c r="F89" s="20" t="s">
        <v>11</v>
      </c>
      <c r="G89" s="12"/>
      <c r="H89" s="12"/>
      <c r="I89" s="12"/>
      <c r="J89" s="12"/>
      <c r="K89" s="12"/>
      <c r="L89" s="12"/>
      <c r="M89" s="12"/>
      <c r="N89" s="12"/>
    </row>
    <row r="90" s="13" customFormat="true" ht="13.5" hidden="false" customHeight="true" outlineLevel="0" collapsed="false">
      <c r="A90" s="17" t="s">
        <v>12</v>
      </c>
      <c r="B90" s="10"/>
      <c r="C90" s="15"/>
      <c r="D90" s="21" t="s">
        <v>13</v>
      </c>
      <c r="E90" s="22" t="s">
        <v>14</v>
      </c>
      <c r="F90" s="23" t="s">
        <v>15</v>
      </c>
      <c r="G90" s="12"/>
      <c r="H90" s="12"/>
      <c r="I90" s="12"/>
      <c r="J90" s="12"/>
      <c r="K90" s="12"/>
      <c r="L90" s="12"/>
      <c r="M90" s="12"/>
      <c r="N90" s="12"/>
    </row>
    <row r="91" customFormat="false" ht="12" hidden="false" customHeight="true" outlineLevel="0" collapsed="false">
      <c r="A91" s="24" t="n">
        <v>1</v>
      </c>
      <c r="B91" s="24" t="n">
        <v>2</v>
      </c>
      <c r="C91" s="24" t="n">
        <v>3</v>
      </c>
      <c r="D91" s="24" t="n">
        <v>4</v>
      </c>
      <c r="E91" s="24" t="n">
        <v>5</v>
      </c>
      <c r="F91" s="24" t="n">
        <v>6</v>
      </c>
    </row>
    <row r="92" customFormat="false" ht="15.75" hidden="true" customHeight="true" outlineLevel="0" collapsed="false">
      <c r="A92" s="162" t="s">
        <v>230</v>
      </c>
      <c r="B92" s="40" t="n">
        <f aca="false">+B93+B97+B101+B102</f>
        <v>0</v>
      </c>
      <c r="C92" s="40" t="n">
        <f aca="false">+C93+C97+C101+C102</f>
        <v>0</v>
      </c>
      <c r="D92" s="40" t="n">
        <f aca="false">+D93+D97+D101+D102</f>
        <v>0</v>
      </c>
      <c r="E92" s="40" t="n">
        <f aca="false">+E93+E97+E101+E102</f>
        <v>0</v>
      </c>
      <c r="F92" s="283" t="n">
        <f aca="false">+F93+F97+F101+F102</f>
        <v>0</v>
      </c>
    </row>
    <row r="93" customFormat="false" ht="11.25" hidden="true" customHeight="true" outlineLevel="0" collapsed="false">
      <c r="A93" s="41" t="s">
        <v>139</v>
      </c>
      <c r="B93" s="95" t="n">
        <f aca="false">+B94+B95+B96</f>
        <v>0</v>
      </c>
      <c r="C93" s="657" t="n">
        <f aca="false">+C94+C95+C96</f>
        <v>0</v>
      </c>
      <c r="D93" s="95" t="n">
        <f aca="false">+D94+D95+D96</f>
        <v>0</v>
      </c>
      <c r="E93" s="95" t="n">
        <f aca="false">+E94+E95+E96</f>
        <v>0</v>
      </c>
      <c r="F93" s="331" t="n">
        <f aca="false">+F94+F95+F96</f>
        <v>0</v>
      </c>
    </row>
    <row r="94" customFormat="false" ht="10.5" hidden="true" customHeight="true" outlineLevel="0" collapsed="false">
      <c r="A94" s="30" t="s">
        <v>18</v>
      </c>
      <c r="B94" s="44"/>
      <c r="C94" s="44" t="n">
        <f aca="false">SUM(D94:F94)</f>
        <v>0</v>
      </c>
      <c r="D94" s="44"/>
      <c r="E94" s="44"/>
      <c r="F94" s="45"/>
    </row>
    <row r="95" customFormat="false" ht="12.75" hidden="true" customHeight="true" outlineLevel="0" collapsed="false">
      <c r="A95" s="32" t="s">
        <v>19</v>
      </c>
      <c r="B95" s="44"/>
      <c r="C95" s="44" t="n">
        <f aca="false">SUM(D95:F95)</f>
        <v>0</v>
      </c>
      <c r="D95" s="44"/>
      <c r="E95" s="44"/>
      <c r="F95" s="45"/>
    </row>
    <row r="96" customFormat="false" ht="12" hidden="true" customHeight="true" outlineLevel="0" collapsed="false">
      <c r="A96" s="32" t="s">
        <v>20</v>
      </c>
      <c r="B96" s="44"/>
      <c r="C96" s="44" t="n">
        <f aca="false">SUM(D96:F96)</f>
        <v>0</v>
      </c>
      <c r="D96" s="44"/>
      <c r="E96" s="44"/>
      <c r="F96" s="45"/>
    </row>
    <row r="97" customFormat="false" ht="15" hidden="true" customHeight="false" outlineLevel="0" collapsed="false">
      <c r="A97" s="121" t="s">
        <v>55</v>
      </c>
      <c r="B97" s="42"/>
      <c r="C97" s="136" t="n">
        <f aca="false">SUM(D97:F97)</f>
        <v>0</v>
      </c>
      <c r="D97" s="42"/>
      <c r="E97" s="42"/>
      <c r="F97" s="43"/>
    </row>
    <row r="98" s="52" customFormat="true" ht="11.1" hidden="true" customHeight="true" outlineLevel="0" collapsed="false">
      <c r="A98" s="288"/>
      <c r="B98" s="44"/>
      <c r="C98" s="44"/>
      <c r="D98" s="44"/>
      <c r="E98" s="44"/>
      <c r="F98" s="45"/>
    </row>
    <row r="99" customFormat="false" ht="11.1" hidden="true" customHeight="true" outlineLevel="0" collapsed="false">
      <c r="A99" s="658"/>
      <c r="B99" s="153"/>
      <c r="C99" s="44"/>
      <c r="D99" s="153"/>
      <c r="E99" s="153"/>
      <c r="F99" s="298"/>
    </row>
    <row r="100" customFormat="false" ht="11.1" hidden="true" customHeight="true" outlineLevel="0" collapsed="false">
      <c r="A100" s="658"/>
      <c r="B100" s="153"/>
      <c r="C100" s="44"/>
      <c r="D100" s="153"/>
      <c r="E100" s="153"/>
      <c r="F100" s="298"/>
    </row>
    <row r="101" customFormat="false" ht="15" hidden="true" customHeight="false" outlineLevel="0" collapsed="false">
      <c r="A101" s="133" t="s">
        <v>22</v>
      </c>
      <c r="B101" s="42"/>
      <c r="C101" s="136" t="n">
        <f aca="false">SUM(D101:F101)</f>
        <v>0</v>
      </c>
      <c r="D101" s="42"/>
      <c r="E101" s="42"/>
      <c r="F101" s="42"/>
    </row>
    <row r="102" customFormat="false" ht="15" hidden="true" customHeight="false" outlineLevel="0" collapsed="false">
      <c r="A102" s="64" t="s">
        <v>23</v>
      </c>
      <c r="B102" s="37"/>
      <c r="C102" s="37" t="n">
        <f aca="false">SUM(D102:F102)</f>
        <v>0</v>
      </c>
      <c r="D102" s="37"/>
      <c r="E102" s="37"/>
      <c r="F102" s="37"/>
    </row>
    <row r="103" customFormat="false" ht="15" hidden="false" customHeight="false" outlineLevel="0" collapsed="false">
      <c r="A103" s="162" t="s">
        <v>231</v>
      </c>
      <c r="B103" s="40" t="n">
        <f aca="false">+B104+B108+B110+B109</f>
        <v>164530</v>
      </c>
      <c r="C103" s="40" t="n">
        <f aca="false">+C104+C108+C110+C109</f>
        <v>164530</v>
      </c>
      <c r="D103" s="40" t="n">
        <f aca="false">+D104+D108+D110</f>
        <v>0</v>
      </c>
      <c r="E103" s="40" t="n">
        <f aca="false">+E104+E108+E110</f>
        <v>0</v>
      </c>
      <c r="F103" s="40" t="n">
        <f aca="false">+F104+F108+F110+F109</f>
        <v>164530</v>
      </c>
      <c r="G103" s="27"/>
      <c r="H103" s="27"/>
      <c r="I103" s="27"/>
    </row>
    <row r="104" customFormat="false" ht="14.25" hidden="false" customHeight="false" outlineLevel="0" collapsed="false">
      <c r="A104" s="655" t="s">
        <v>139</v>
      </c>
      <c r="B104" s="128" t="n">
        <f aca="false">+B105+B106+B107</f>
        <v>47400</v>
      </c>
      <c r="C104" s="128" t="n">
        <f aca="false">+C105+C106+C107</f>
        <v>47400</v>
      </c>
      <c r="D104" s="128" t="n">
        <f aca="false">+D105+D106+D107</f>
        <v>0</v>
      </c>
      <c r="E104" s="128" t="n">
        <f aca="false">+E105+E106+E107</f>
        <v>0</v>
      </c>
      <c r="F104" s="128" t="n">
        <f aca="false">+F105+F106+F107</f>
        <v>47400</v>
      </c>
      <c r="G104" s="27"/>
      <c r="H104" s="27"/>
    </row>
    <row r="105" customFormat="false" ht="14.25" hidden="false" customHeight="false" outlineLevel="0" collapsed="false">
      <c r="A105" s="30" t="s">
        <v>18</v>
      </c>
      <c r="B105" s="46" t="n">
        <v>35000</v>
      </c>
      <c r="C105" s="44" t="n">
        <f aca="false">SUM(D105:F105)</f>
        <v>35000</v>
      </c>
      <c r="D105" s="44"/>
      <c r="E105" s="44"/>
      <c r="F105" s="46" t="n">
        <v>35000</v>
      </c>
      <c r="G105" s="27"/>
      <c r="H105" s="27"/>
      <c r="I105" s="27"/>
    </row>
    <row r="106" customFormat="false" ht="14.25" hidden="false" customHeight="false" outlineLevel="0" collapsed="false">
      <c r="A106" s="32" t="s">
        <v>19</v>
      </c>
      <c r="B106" s="46" t="n">
        <v>4400</v>
      </c>
      <c r="C106" s="44" t="n">
        <f aca="false">SUM(D106:F106)</f>
        <v>4400</v>
      </c>
      <c r="D106" s="44"/>
      <c r="E106" s="44"/>
      <c r="F106" s="46" t="n">
        <v>4400</v>
      </c>
      <c r="G106" s="27"/>
      <c r="H106" s="27"/>
      <c r="I106" s="27"/>
    </row>
    <row r="107" customFormat="false" ht="14.25" hidden="false" customHeight="false" outlineLevel="0" collapsed="false">
      <c r="A107" s="32" t="s">
        <v>20</v>
      </c>
      <c r="B107" s="656" t="n">
        <v>8000</v>
      </c>
      <c r="C107" s="44" t="n">
        <f aca="false">SUM(D107:F107)</f>
        <v>8000</v>
      </c>
      <c r="D107" s="131"/>
      <c r="E107" s="131"/>
      <c r="F107" s="656" t="n">
        <v>8000</v>
      </c>
      <c r="G107" s="27"/>
      <c r="H107" s="27"/>
      <c r="I107" s="27"/>
    </row>
    <row r="108" customFormat="false" ht="14.25" hidden="false" customHeight="false" outlineLevel="0" collapsed="false">
      <c r="A108" s="121" t="s">
        <v>55</v>
      </c>
      <c r="B108" s="33" t="n">
        <v>116500</v>
      </c>
      <c r="C108" s="136" t="n">
        <f aca="false">SUM(D108:F108)</f>
        <v>116500</v>
      </c>
      <c r="D108" s="42"/>
      <c r="E108" s="42"/>
      <c r="F108" s="33" t="n">
        <v>116500</v>
      </c>
      <c r="G108" s="27"/>
      <c r="H108" s="27"/>
      <c r="I108" s="27"/>
    </row>
    <row r="109" customFormat="false" ht="14.25" hidden="false" customHeight="false" outlineLevel="0" collapsed="false">
      <c r="A109" s="59" t="s">
        <v>41</v>
      </c>
      <c r="B109" s="659" t="n">
        <v>100</v>
      </c>
      <c r="C109" s="136" t="n">
        <f aca="false">SUM(D109:F109)</f>
        <v>100</v>
      </c>
      <c r="D109" s="61"/>
      <c r="E109" s="61"/>
      <c r="F109" s="659" t="n">
        <v>100</v>
      </c>
      <c r="G109" s="27"/>
      <c r="H109" s="27"/>
    </row>
    <row r="110" customFormat="false" ht="15" hidden="false" customHeight="false" outlineLevel="0" collapsed="false">
      <c r="A110" s="62" t="s">
        <v>22</v>
      </c>
      <c r="B110" s="160" t="n">
        <v>530</v>
      </c>
      <c r="C110" s="159" t="n">
        <f aca="false">SUM(D110:F110)</f>
        <v>530</v>
      </c>
      <c r="D110" s="159"/>
      <c r="E110" s="159"/>
      <c r="F110" s="160" t="n">
        <v>530</v>
      </c>
      <c r="G110" s="27"/>
      <c r="H110" s="27"/>
    </row>
    <row r="111" customFormat="false" ht="15" hidden="false" customHeight="false" outlineLevel="0" collapsed="false">
      <c r="A111" s="162" t="s">
        <v>232</v>
      </c>
      <c r="B111" s="40" t="n">
        <f aca="false">+B112+B116+B121+B122+B120</f>
        <v>729000</v>
      </c>
      <c r="C111" s="40" t="n">
        <f aca="false">+C112+C116+C121+C122+C120</f>
        <v>733250</v>
      </c>
      <c r="D111" s="40" t="n">
        <f aca="false">+D112+D116+D121+D122</f>
        <v>0</v>
      </c>
      <c r="E111" s="40" t="n">
        <f aca="false">+E112+E116+E121+E122</f>
        <v>0</v>
      </c>
      <c r="F111" s="40" t="n">
        <f aca="false">+F112+F116+F121+F122+F120</f>
        <v>733250</v>
      </c>
    </row>
    <row r="112" customFormat="false" ht="14.25" hidden="false" customHeight="false" outlineLevel="0" collapsed="false">
      <c r="A112" s="133" t="s">
        <v>139</v>
      </c>
      <c r="B112" s="43" t="n">
        <f aca="false">+B113+B114+B115</f>
        <v>694740</v>
      </c>
      <c r="C112" s="42" t="n">
        <f aca="false">+C113+C114+C115</f>
        <v>689670</v>
      </c>
      <c r="D112" s="42" t="n">
        <f aca="false">+D113+D114+D115</f>
        <v>0</v>
      </c>
      <c r="E112" s="42" t="n">
        <f aca="false">+E113+E114+E115</f>
        <v>0</v>
      </c>
      <c r="F112" s="43" t="n">
        <f aca="false">+F113+F114+F115</f>
        <v>689670</v>
      </c>
    </row>
    <row r="113" customFormat="false" ht="11.1" hidden="false" customHeight="true" outlineLevel="0" collapsed="false">
      <c r="A113" s="30" t="s">
        <v>18</v>
      </c>
      <c r="B113" s="46" t="n">
        <v>560236</v>
      </c>
      <c r="C113" s="44" t="n">
        <f aca="false">SUM(D113:F113)</f>
        <v>555236</v>
      </c>
      <c r="D113" s="218"/>
      <c r="E113" s="218"/>
      <c r="F113" s="46" t="n">
        <v>555236</v>
      </c>
    </row>
    <row r="114" customFormat="false" ht="11.1" hidden="false" customHeight="true" outlineLevel="0" collapsed="false">
      <c r="A114" s="32" t="s">
        <v>19</v>
      </c>
      <c r="B114" s="46" t="n">
        <v>17110</v>
      </c>
      <c r="C114" s="44" t="n">
        <f aca="false">SUM(D114:F114)</f>
        <v>23040</v>
      </c>
      <c r="D114" s="218"/>
      <c r="E114" s="218"/>
      <c r="F114" s="46" t="n">
        <v>23040</v>
      </c>
    </row>
    <row r="115" customFormat="false" ht="11.1" hidden="false" customHeight="true" outlineLevel="0" collapsed="false">
      <c r="A115" s="32" t="s">
        <v>20</v>
      </c>
      <c r="B115" s="46" t="n">
        <v>117394</v>
      </c>
      <c r="C115" s="44" t="n">
        <f aca="false">SUM(D115:F115)</f>
        <v>111394</v>
      </c>
      <c r="D115" s="218"/>
      <c r="E115" s="218"/>
      <c r="F115" s="46" t="n">
        <v>111394</v>
      </c>
    </row>
    <row r="116" customFormat="false" ht="14.25" hidden="false" customHeight="false" outlineLevel="0" collapsed="false">
      <c r="A116" s="121" t="s">
        <v>103</v>
      </c>
      <c r="B116" s="33" t="n">
        <v>33200</v>
      </c>
      <c r="C116" s="136" t="n">
        <f aca="false">SUM(D116:F116)</f>
        <v>41303</v>
      </c>
      <c r="D116" s="660"/>
      <c r="E116" s="660"/>
      <c r="F116" s="33" t="n">
        <v>41303</v>
      </c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</row>
    <row r="117" customFormat="false" ht="11.1" hidden="false" customHeight="true" outlineLevel="0" collapsed="false">
      <c r="A117" s="288" t="s">
        <v>95</v>
      </c>
      <c r="B117" s="49" t="n">
        <v>7000</v>
      </c>
      <c r="C117" s="44" t="n">
        <f aca="false">SUM(D117:F117)</f>
        <v>7000</v>
      </c>
      <c r="D117" s="661"/>
      <c r="E117" s="661"/>
      <c r="F117" s="49" t="n">
        <v>7000</v>
      </c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</row>
    <row r="118" customFormat="false" ht="11.1" hidden="false" customHeight="true" outlineLevel="0" collapsed="false">
      <c r="A118" s="662" t="s">
        <v>162</v>
      </c>
      <c r="B118" s="663" t="n">
        <v>8000</v>
      </c>
      <c r="C118" s="44" t="n">
        <f aca="false">SUM(D118:F118)</f>
        <v>9300</v>
      </c>
      <c r="D118" s="661"/>
      <c r="E118" s="661"/>
      <c r="F118" s="663" t="n">
        <v>9300</v>
      </c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</row>
    <row r="119" customFormat="false" ht="11.1" hidden="false" customHeight="true" outlineLevel="0" collapsed="false">
      <c r="A119" s="658" t="s">
        <v>233</v>
      </c>
      <c r="B119" s="154" t="n">
        <v>5000</v>
      </c>
      <c r="C119" s="44" t="n">
        <f aca="false">SUM(D119:F119)</f>
        <v>6250</v>
      </c>
      <c r="D119" s="664"/>
      <c r="E119" s="664"/>
      <c r="F119" s="154" t="n">
        <v>6250</v>
      </c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</row>
    <row r="120" s="58" customFormat="true" ht="13.5" hidden="false" customHeight="true" outlineLevel="0" collapsed="false">
      <c r="A120" s="59" t="s">
        <v>41</v>
      </c>
      <c r="B120" s="665" t="n">
        <v>1060</v>
      </c>
      <c r="C120" s="136" t="n">
        <f aca="false">SUM(D120:F120)</f>
        <v>1277</v>
      </c>
      <c r="D120" s="666"/>
      <c r="E120" s="666"/>
      <c r="F120" s="665" t="n">
        <v>1277</v>
      </c>
    </row>
    <row r="121" customFormat="false" ht="15" hidden="false" customHeight="false" outlineLevel="0" collapsed="false">
      <c r="A121" s="62" t="s">
        <v>22</v>
      </c>
      <c r="B121" s="370"/>
      <c r="C121" s="159" t="n">
        <f aca="false">SUM(D121:F121)</f>
        <v>1000</v>
      </c>
      <c r="D121" s="63"/>
      <c r="E121" s="63"/>
      <c r="F121" s="370" t="n">
        <v>1000</v>
      </c>
    </row>
    <row r="122" customFormat="false" ht="15" hidden="true" customHeight="false" outlineLevel="0" collapsed="false">
      <c r="A122" s="64" t="s">
        <v>23</v>
      </c>
      <c r="B122" s="37"/>
      <c r="C122" s="37" t="n">
        <f aca="false">SUM(D122:F122)</f>
        <v>0</v>
      </c>
      <c r="D122" s="37"/>
      <c r="E122" s="37"/>
      <c r="F122" s="37"/>
    </row>
    <row r="123" customFormat="false" ht="15" hidden="false" customHeight="false" outlineLevel="0" collapsed="false">
      <c r="A123" s="162" t="s">
        <v>234</v>
      </c>
      <c r="B123" s="283" t="n">
        <f aca="false">+B124+B128+B130+B131+B129</f>
        <v>128171</v>
      </c>
      <c r="C123" s="40" t="n">
        <f aca="false">+C124+C128+C130+C131+C129</f>
        <v>128171</v>
      </c>
      <c r="D123" s="40" t="n">
        <f aca="false">+D124+D128+D130+D131</f>
        <v>0</v>
      </c>
      <c r="E123" s="40" t="n">
        <f aca="false">+E124+E128+E130+E131</f>
        <v>0</v>
      </c>
      <c r="F123" s="283" t="n">
        <f aca="false">+F124+F128+F130+F131+F129</f>
        <v>128171</v>
      </c>
    </row>
    <row r="124" customFormat="false" ht="14.25" hidden="false" customHeight="false" outlineLevel="0" collapsed="false">
      <c r="A124" s="133" t="s">
        <v>124</v>
      </c>
      <c r="B124" s="95" t="n">
        <f aca="false">+B125+B126+B127</f>
        <v>82171</v>
      </c>
      <c r="C124" s="95" t="n">
        <f aca="false">+C125+C126+C127</f>
        <v>82171</v>
      </c>
      <c r="D124" s="95" t="n">
        <f aca="false">+D125+D126+D127</f>
        <v>0</v>
      </c>
      <c r="E124" s="95" t="n">
        <f aca="false">+E125+E126+E127</f>
        <v>0</v>
      </c>
      <c r="F124" s="95" t="n">
        <f aca="false">+F125+F126+F127</f>
        <v>82171</v>
      </c>
    </row>
    <row r="125" customFormat="false" ht="11.1" hidden="false" customHeight="true" outlineLevel="0" collapsed="false">
      <c r="A125" s="30" t="s">
        <v>18</v>
      </c>
      <c r="B125" s="46" t="n">
        <v>67680</v>
      </c>
      <c r="C125" s="44" t="n">
        <f aca="false">SUM(D125:F125)</f>
        <v>67680</v>
      </c>
      <c r="D125" s="44"/>
      <c r="E125" s="44"/>
      <c r="F125" s="46" t="n">
        <v>67680</v>
      </c>
    </row>
    <row r="126" customFormat="false" ht="11.1" hidden="false" customHeight="true" outlineLevel="0" collapsed="false">
      <c r="A126" s="32" t="s">
        <v>19</v>
      </c>
      <c r="B126" s="46" t="n">
        <v>1483</v>
      </c>
      <c r="C126" s="44" t="n">
        <f aca="false">SUM(D126:F126)</f>
        <v>1483</v>
      </c>
      <c r="D126" s="44"/>
      <c r="E126" s="44"/>
      <c r="F126" s="46" t="n">
        <v>1483</v>
      </c>
    </row>
    <row r="127" customFormat="false" ht="11.1" hidden="false" customHeight="true" outlineLevel="0" collapsed="false">
      <c r="A127" s="32" t="s">
        <v>20</v>
      </c>
      <c r="B127" s="46" t="n">
        <f aca="false">9759+3249</f>
        <v>13008</v>
      </c>
      <c r="C127" s="44" t="n">
        <f aca="false">SUM(D127:F127)</f>
        <v>13008</v>
      </c>
      <c r="D127" s="44"/>
      <c r="E127" s="44"/>
      <c r="F127" s="46" t="n">
        <f aca="false">9759+3249</f>
        <v>13008</v>
      </c>
    </row>
    <row r="128" customFormat="false" ht="14.25" hidden="false" customHeight="false" outlineLevel="0" collapsed="false">
      <c r="A128" s="121" t="s">
        <v>55</v>
      </c>
      <c r="B128" s="33" t="n">
        <v>38000</v>
      </c>
      <c r="C128" s="136" t="n">
        <f aca="false">SUM(D128:F128)</f>
        <v>38000</v>
      </c>
      <c r="D128" s="42"/>
      <c r="E128" s="42"/>
      <c r="F128" s="33" t="n">
        <v>38000</v>
      </c>
    </row>
    <row r="129" customFormat="false" ht="14.25" hidden="false" customHeight="false" outlineLevel="0" collapsed="false">
      <c r="A129" s="59" t="s">
        <v>41</v>
      </c>
      <c r="B129" s="659" t="n">
        <v>500</v>
      </c>
      <c r="C129" s="136" t="n">
        <f aca="false">SUM(D129:F129)</f>
        <v>500</v>
      </c>
      <c r="D129" s="61"/>
      <c r="E129" s="61"/>
      <c r="F129" s="659" t="n">
        <v>500</v>
      </c>
    </row>
    <row r="130" customFormat="false" ht="15" hidden="false" customHeight="false" outlineLevel="0" collapsed="false">
      <c r="A130" s="62" t="s">
        <v>22</v>
      </c>
      <c r="B130" s="370" t="n">
        <v>7500</v>
      </c>
      <c r="C130" s="159" t="n">
        <f aca="false">SUM(D130:F130)</f>
        <v>7500</v>
      </c>
      <c r="D130" s="63"/>
      <c r="E130" s="63"/>
      <c r="F130" s="370" t="n">
        <v>7500</v>
      </c>
    </row>
    <row r="131" customFormat="false" ht="15" hidden="true" customHeight="false" outlineLevel="0" collapsed="false">
      <c r="A131" s="64" t="s">
        <v>23</v>
      </c>
      <c r="B131" s="64"/>
      <c r="C131" s="37" t="n">
        <f aca="false">SUM(D131:F131)</f>
        <v>0</v>
      </c>
      <c r="D131" s="37"/>
      <c r="E131" s="37"/>
      <c r="F131" s="37"/>
    </row>
    <row r="132" customFormat="false" ht="15" hidden="true" customHeight="false" outlineLevel="0" collapsed="false">
      <c r="A132" s="246"/>
      <c r="B132" s="246"/>
      <c r="C132" s="86"/>
      <c r="D132" s="86"/>
      <c r="E132" s="86"/>
      <c r="F132" s="86"/>
    </row>
    <row r="133" customFormat="false" ht="17.25" hidden="true" customHeight="true" outlineLevel="0" collapsed="false">
      <c r="A133" s="232"/>
      <c r="B133" s="232"/>
      <c r="C133" s="77"/>
      <c r="D133" s="77"/>
      <c r="E133" s="77"/>
      <c r="F133" s="77"/>
    </row>
    <row r="134" customFormat="false" ht="26.25" hidden="true" customHeight="true" outlineLevel="0" collapsed="false">
      <c r="A134" s="667"/>
      <c r="B134" s="667"/>
      <c r="C134" s="83"/>
      <c r="D134" s="668"/>
      <c r="E134" s="668"/>
      <c r="F134" s="668"/>
    </row>
    <row r="135" s="5" customFormat="true" ht="19.5" hidden="true" customHeight="false" outlineLevel="0" collapsed="false">
      <c r="A135" s="2" t="s">
        <v>211</v>
      </c>
      <c r="B135" s="2"/>
      <c r="C135" s="4"/>
      <c r="D135" s="3"/>
      <c r="E135" s="3"/>
      <c r="F135" s="4"/>
    </row>
    <row r="136" customFormat="false" ht="9.75" hidden="true" customHeight="true" outlineLevel="0" collapsed="false">
      <c r="A136" s="120"/>
      <c r="B136" s="120"/>
      <c r="C136" s="120"/>
      <c r="D136" s="120"/>
      <c r="E136" s="120"/>
      <c r="F136" s="8" t="s">
        <v>1</v>
      </c>
    </row>
    <row r="137" customFormat="false" ht="15" hidden="true" customHeight="true" outlineLevel="0" collapsed="false">
      <c r="A137" s="88" t="s">
        <v>2</v>
      </c>
      <c r="B137" s="88"/>
      <c r="C137" s="11" t="s">
        <v>46</v>
      </c>
      <c r="D137" s="11"/>
      <c r="E137" s="11"/>
      <c r="F137" s="11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</row>
    <row r="138" customFormat="false" ht="11.25" hidden="true" customHeight="true" outlineLevel="0" collapsed="false">
      <c r="A138" s="90"/>
      <c r="B138" s="90"/>
      <c r="C138" s="19" t="s">
        <v>47</v>
      </c>
      <c r="D138" s="16" t="s">
        <v>7</v>
      </c>
      <c r="E138" s="16"/>
      <c r="F138" s="16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</row>
    <row r="139" customFormat="false" ht="11.25" hidden="true" customHeight="true" outlineLevel="0" collapsed="false">
      <c r="A139" s="91" t="s">
        <v>48</v>
      </c>
      <c r="B139" s="91"/>
      <c r="C139" s="92" t="s">
        <v>49</v>
      </c>
      <c r="D139" s="18" t="s">
        <v>9</v>
      </c>
      <c r="E139" s="19" t="s">
        <v>10</v>
      </c>
      <c r="F139" s="20" t="s">
        <v>11</v>
      </c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</row>
    <row r="140" customFormat="false" ht="12" hidden="true" customHeight="true" outlineLevel="0" collapsed="false">
      <c r="A140" s="91" t="s">
        <v>50</v>
      </c>
      <c r="B140" s="91"/>
      <c r="C140" s="93"/>
      <c r="D140" s="94" t="s">
        <v>15</v>
      </c>
      <c r="E140" s="22" t="s">
        <v>14</v>
      </c>
      <c r="F140" s="23" t="s">
        <v>15</v>
      </c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</row>
    <row r="141" s="276" customFormat="true" ht="11.25" hidden="true" customHeight="true" outlineLevel="0" collapsed="false">
      <c r="A141" s="330" t="n">
        <v>1</v>
      </c>
      <c r="B141" s="330"/>
      <c r="C141" s="24" t="n">
        <v>3</v>
      </c>
      <c r="D141" s="24" t="n">
        <v>4</v>
      </c>
      <c r="E141" s="24" t="n">
        <v>5</v>
      </c>
      <c r="F141" s="24" t="n">
        <v>6</v>
      </c>
    </row>
    <row r="142" s="13" customFormat="true" ht="29.25" hidden="false" customHeight="true" outlineLevel="0" collapsed="false">
      <c r="A142" s="669" t="s">
        <v>235</v>
      </c>
      <c r="B142" s="670" t="n">
        <f aca="false">B143+B147+B153+B151+B152</f>
        <v>331090</v>
      </c>
      <c r="C142" s="670" t="n">
        <f aca="false">C143+C147+C153+C151+C152</f>
        <v>331090</v>
      </c>
      <c r="D142" s="670" t="n">
        <f aca="false">D143+D147+D153+D151+D152</f>
        <v>0</v>
      </c>
      <c r="E142" s="670" t="n">
        <f aca="false">E143+E147+E153+E151+E152</f>
        <v>0</v>
      </c>
      <c r="F142" s="670" t="n">
        <f aca="false">F143+F147+F153+F151+F152</f>
        <v>331090</v>
      </c>
    </row>
    <row r="143" customFormat="false" ht="14.25" hidden="false" customHeight="false" outlineLevel="0" collapsed="false">
      <c r="A143" s="655" t="s">
        <v>139</v>
      </c>
      <c r="B143" s="129" t="n">
        <f aca="false">+B144+B145+B146</f>
        <v>200199</v>
      </c>
      <c r="C143" s="128" t="n">
        <f aca="false">+C144+C145+C146</f>
        <v>200199</v>
      </c>
      <c r="D143" s="128" t="n">
        <f aca="false">+D144+D145+D146</f>
        <v>0</v>
      </c>
      <c r="E143" s="128" t="n">
        <f aca="false">+E144+E145+E146</f>
        <v>0</v>
      </c>
      <c r="F143" s="129" t="n">
        <f aca="false">+F144+F145+F146</f>
        <v>200199</v>
      </c>
    </row>
    <row r="144" customFormat="false" ht="11.1" hidden="false" customHeight="true" outlineLevel="0" collapsed="false">
      <c r="A144" s="30" t="s">
        <v>18</v>
      </c>
      <c r="B144" s="46" t="n">
        <v>163000</v>
      </c>
      <c r="C144" s="44" t="n">
        <f aca="false">SUM(D144:F144)</f>
        <v>163000</v>
      </c>
      <c r="D144" s="44"/>
      <c r="E144" s="44"/>
      <c r="F144" s="46" t="n">
        <v>163000</v>
      </c>
    </row>
    <row r="145" customFormat="false" ht="11.1" hidden="false" customHeight="true" outlineLevel="0" collapsed="false">
      <c r="A145" s="32" t="s">
        <v>19</v>
      </c>
      <c r="B145" s="46" t="n">
        <v>5870</v>
      </c>
      <c r="C145" s="44" t="n">
        <f aca="false">SUM(D145:F145)</f>
        <v>5870</v>
      </c>
      <c r="D145" s="44"/>
      <c r="E145" s="44"/>
      <c r="F145" s="46" t="n">
        <v>5870</v>
      </c>
    </row>
    <row r="146" customFormat="false" ht="11.1" hidden="false" customHeight="true" outlineLevel="0" collapsed="false">
      <c r="A146" s="32" t="s">
        <v>20</v>
      </c>
      <c r="B146" s="656" t="n">
        <v>31329</v>
      </c>
      <c r="C146" s="44" t="n">
        <f aca="false">SUM(D146:F146)</f>
        <v>31329</v>
      </c>
      <c r="D146" s="131"/>
      <c r="E146" s="131"/>
      <c r="F146" s="656" t="n">
        <v>31329</v>
      </c>
    </row>
    <row r="147" customFormat="false" ht="15" hidden="false" customHeight="true" outlineLevel="0" collapsed="false">
      <c r="A147" s="121" t="s">
        <v>236</v>
      </c>
      <c r="B147" s="33" t="n">
        <v>94581</v>
      </c>
      <c r="C147" s="136" t="n">
        <f aca="false">SUM(D147:F147)</f>
        <v>94561</v>
      </c>
      <c r="D147" s="42"/>
      <c r="E147" s="42"/>
      <c r="F147" s="33" t="n">
        <v>94561</v>
      </c>
    </row>
    <row r="148" customFormat="false" ht="12" hidden="false" customHeight="true" outlineLevel="0" collapsed="false">
      <c r="A148" s="658" t="s">
        <v>233</v>
      </c>
      <c r="B148" s="46" t="n">
        <v>30000</v>
      </c>
      <c r="C148" s="44" t="n">
        <f aca="false">SUM(D148:F148)</f>
        <v>30000</v>
      </c>
      <c r="D148" s="664"/>
      <c r="E148" s="664"/>
      <c r="F148" s="46" t="n">
        <v>30000</v>
      </c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</row>
    <row r="149" customFormat="false" ht="11.1" hidden="false" customHeight="true" outlineLevel="0" collapsed="false">
      <c r="A149" s="288" t="s">
        <v>95</v>
      </c>
      <c r="B149" s="49" t="n">
        <v>18000</v>
      </c>
      <c r="C149" s="44" t="n">
        <f aca="false">SUM(D149:F149)</f>
        <v>18000</v>
      </c>
      <c r="D149" s="661"/>
      <c r="E149" s="661"/>
      <c r="F149" s="49" t="n">
        <v>18000</v>
      </c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</row>
    <row r="150" customFormat="false" ht="11.1" hidden="false" customHeight="true" outlineLevel="0" collapsed="false">
      <c r="A150" s="662" t="s">
        <v>162</v>
      </c>
      <c r="B150" s="663" t="n">
        <v>39000</v>
      </c>
      <c r="C150" s="44" t="n">
        <f aca="false">SUM(D150:F150)</f>
        <v>39000</v>
      </c>
      <c r="D150" s="661"/>
      <c r="E150" s="661"/>
      <c r="F150" s="663" t="n">
        <v>39000</v>
      </c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</row>
    <row r="151" s="58" customFormat="true" ht="13.5" hidden="false" customHeight="true" outlineLevel="0" collapsed="false">
      <c r="A151" s="671" t="s">
        <v>237</v>
      </c>
      <c r="B151" s="672" t="n">
        <v>10000</v>
      </c>
      <c r="C151" s="136" t="n">
        <f aca="false">SUM(D151:F151)</f>
        <v>10000</v>
      </c>
      <c r="D151" s="673"/>
      <c r="E151" s="673"/>
      <c r="F151" s="672" t="n">
        <v>10000</v>
      </c>
    </row>
    <row r="152" s="58" customFormat="true" ht="13.5" hidden="false" customHeight="true" outlineLevel="0" collapsed="false">
      <c r="A152" s="59" t="s">
        <v>41</v>
      </c>
      <c r="B152" s="60" t="n">
        <v>1400</v>
      </c>
      <c r="C152" s="42" t="n">
        <f aca="false">SUM(D152:F152)</f>
        <v>1420</v>
      </c>
      <c r="D152" s="61"/>
      <c r="E152" s="61"/>
      <c r="F152" s="60" t="n">
        <v>1420</v>
      </c>
    </row>
    <row r="153" customFormat="false" ht="15" hidden="false" customHeight="true" outlineLevel="0" collapsed="false">
      <c r="A153" s="62" t="s">
        <v>22</v>
      </c>
      <c r="B153" s="33" t="n">
        <v>24910</v>
      </c>
      <c r="C153" s="136" t="n">
        <f aca="false">SUM(D153:F153)</f>
        <v>24910</v>
      </c>
      <c r="D153" s="42"/>
      <c r="E153" s="42"/>
      <c r="F153" s="33" t="n">
        <v>24910</v>
      </c>
    </row>
    <row r="154" customFormat="false" ht="15" hidden="true" customHeight="false" outlineLevel="0" collapsed="false">
      <c r="A154" s="64" t="s">
        <v>23</v>
      </c>
      <c r="B154" s="37"/>
      <c r="C154" s="37" t="n">
        <f aca="false">SUM(D154:F154)</f>
        <v>0</v>
      </c>
      <c r="D154" s="37"/>
      <c r="E154" s="37"/>
      <c r="F154" s="37"/>
    </row>
    <row r="155" customFormat="false" ht="15" hidden="false" customHeight="false" outlineLevel="0" collapsed="false">
      <c r="A155" s="162" t="s">
        <v>238</v>
      </c>
      <c r="B155" s="40" t="n">
        <f aca="false">B156+B160+B161</f>
        <v>79437</v>
      </c>
      <c r="C155" s="40" t="n">
        <f aca="false">C156+C160+C161</f>
        <v>79437</v>
      </c>
      <c r="D155" s="40" t="n">
        <f aca="false">D156+D160+D161</f>
        <v>0</v>
      </c>
      <c r="E155" s="40" t="n">
        <f aca="false">E156+E160+E161</f>
        <v>0</v>
      </c>
      <c r="F155" s="40" t="n">
        <f aca="false">F156+F160+F161</f>
        <v>79437</v>
      </c>
    </row>
    <row r="156" customFormat="false" ht="14.25" hidden="false" customHeight="false" outlineLevel="0" collapsed="false">
      <c r="A156" s="655" t="s">
        <v>139</v>
      </c>
      <c r="B156" s="127" t="n">
        <f aca="false">+B157+B158+B159</f>
        <v>35837</v>
      </c>
      <c r="C156" s="128" t="n">
        <f aca="false">+C157+C158+C159</f>
        <v>35837</v>
      </c>
      <c r="D156" s="128" t="n">
        <f aca="false">+D157+D158+D159</f>
        <v>0</v>
      </c>
      <c r="E156" s="128" t="n">
        <f aca="false">+E157+E158+E159</f>
        <v>0</v>
      </c>
      <c r="F156" s="127" t="n">
        <f aca="false">+F157+F158+F159</f>
        <v>35837</v>
      </c>
    </row>
    <row r="157" customFormat="false" ht="11.1" hidden="false" customHeight="true" outlineLevel="0" collapsed="false">
      <c r="A157" s="30" t="s">
        <v>18</v>
      </c>
      <c r="B157" s="45" t="n">
        <v>23472</v>
      </c>
      <c r="C157" s="44" t="n">
        <f aca="false">SUM(D157:F157)</f>
        <v>23472</v>
      </c>
      <c r="D157" s="44"/>
      <c r="E157" s="44"/>
      <c r="F157" s="45" t="n">
        <v>23472</v>
      </c>
    </row>
    <row r="158" customFormat="false" ht="11.1" hidden="false" customHeight="true" outlineLevel="0" collapsed="false">
      <c r="A158" s="32" t="s">
        <v>19</v>
      </c>
      <c r="B158" s="45" t="n">
        <v>7853</v>
      </c>
      <c r="C158" s="44" t="n">
        <f aca="false">SUM(D158:F158)</f>
        <v>7853</v>
      </c>
      <c r="D158" s="44"/>
      <c r="E158" s="44"/>
      <c r="F158" s="45" t="n">
        <v>7853</v>
      </c>
    </row>
    <row r="159" customFormat="false" ht="11.1" hidden="false" customHeight="true" outlineLevel="0" collapsed="false">
      <c r="A159" s="32" t="s">
        <v>20</v>
      </c>
      <c r="B159" s="420" t="n">
        <f aca="false">3385+1127</f>
        <v>4512</v>
      </c>
      <c r="C159" s="44" t="n">
        <f aca="false">SUM(D159:F159)</f>
        <v>4512</v>
      </c>
      <c r="D159" s="131"/>
      <c r="E159" s="131"/>
      <c r="F159" s="420" t="n">
        <v>4512</v>
      </c>
    </row>
    <row r="160" customFormat="false" ht="15" hidden="false" customHeight="true" outlineLevel="0" collapsed="false">
      <c r="A160" s="121" t="s">
        <v>55</v>
      </c>
      <c r="B160" s="33" t="n">
        <v>43600</v>
      </c>
      <c r="C160" s="136" t="n">
        <f aca="false">SUM(D160:F160)</f>
        <v>43600</v>
      </c>
      <c r="D160" s="42"/>
      <c r="E160" s="42"/>
      <c r="F160" s="33" t="n">
        <v>43600</v>
      </c>
    </row>
    <row r="161" customFormat="false" ht="15" hidden="false" customHeight="true" outlineLevel="0" collapsed="false">
      <c r="A161" s="62" t="s">
        <v>22</v>
      </c>
      <c r="B161" s="63"/>
      <c r="C161" s="159" t="n">
        <f aca="false">SUM(D161:F161)</f>
        <v>0</v>
      </c>
      <c r="D161" s="63"/>
      <c r="E161" s="63"/>
      <c r="F161" s="63"/>
    </row>
    <row r="162" customFormat="false" ht="12" hidden="true" customHeight="true" outlineLevel="0" collapsed="false">
      <c r="A162" s="64" t="s">
        <v>23</v>
      </c>
      <c r="B162" s="37"/>
      <c r="C162" s="37" t="n">
        <f aca="false">SUM(D162:F162)</f>
        <v>0</v>
      </c>
      <c r="D162" s="37"/>
      <c r="E162" s="37"/>
      <c r="F162" s="37"/>
    </row>
    <row r="163" customFormat="false" ht="15" hidden="false" customHeight="true" outlineLevel="0" collapsed="false">
      <c r="A163" s="674" t="s">
        <v>239</v>
      </c>
      <c r="B163" s="675" t="n">
        <f aca="false">+B164+B168+B173+B174</f>
        <v>176002</v>
      </c>
      <c r="C163" s="675" t="n">
        <f aca="false">+C164+C168+C173+C174+C172</f>
        <v>183289</v>
      </c>
      <c r="D163" s="675" t="n">
        <f aca="false">+D164+D168+D173+D174</f>
        <v>2598</v>
      </c>
      <c r="E163" s="675" t="n">
        <f aca="false">+E164+E168+E173+E174</f>
        <v>0</v>
      </c>
      <c r="F163" s="675" t="n">
        <f aca="false">+F164+F168+F173+F174+F172</f>
        <v>180691</v>
      </c>
      <c r="G163" s="27"/>
    </row>
    <row r="164" customFormat="false" ht="14.25" hidden="false" customHeight="false" outlineLevel="0" collapsed="false">
      <c r="A164" s="655" t="s">
        <v>139</v>
      </c>
      <c r="B164" s="128" t="n">
        <f aca="false">+B165+B166+B167</f>
        <v>11704</v>
      </c>
      <c r="C164" s="128" t="n">
        <f aca="false">+C165+C166+C167</f>
        <v>32835</v>
      </c>
      <c r="D164" s="128" t="n">
        <f aca="false">+D165+D166+D167</f>
        <v>991</v>
      </c>
      <c r="E164" s="128" t="n">
        <f aca="false">+E165+E166+E167</f>
        <v>0</v>
      </c>
      <c r="F164" s="128" t="n">
        <f aca="false">+F165+F166+F167</f>
        <v>31844</v>
      </c>
      <c r="G164" s="27"/>
    </row>
    <row r="165" customFormat="false" ht="11.1" hidden="false" customHeight="true" outlineLevel="0" collapsed="false">
      <c r="A165" s="30" t="s">
        <v>18</v>
      </c>
      <c r="B165" s="46" t="n">
        <v>9612</v>
      </c>
      <c r="C165" s="44" t="n">
        <f aca="false">SUM(D165:F165)</f>
        <v>9612</v>
      </c>
      <c r="D165" s="44"/>
      <c r="E165" s="44"/>
      <c r="F165" s="46" t="n">
        <v>9612</v>
      </c>
      <c r="G165" s="27"/>
    </row>
    <row r="166" customFormat="false" ht="11.1" hidden="false" customHeight="true" outlineLevel="0" collapsed="false">
      <c r="A166" s="32" t="s">
        <v>19</v>
      </c>
      <c r="B166" s="46" t="n">
        <v>245</v>
      </c>
      <c r="C166" s="44" t="n">
        <f aca="false">SUM(D166:F166)</f>
        <v>20676</v>
      </c>
      <c r="D166" s="44" t="n">
        <v>991</v>
      </c>
      <c r="E166" s="44"/>
      <c r="F166" s="46" t="n">
        <v>19685</v>
      </c>
      <c r="G166" s="27"/>
      <c r="I166" s="27"/>
    </row>
    <row r="167" customFormat="false" ht="11.1" hidden="false" customHeight="true" outlineLevel="0" collapsed="false">
      <c r="A167" s="32" t="s">
        <v>20</v>
      </c>
      <c r="B167" s="656" t="n">
        <f aca="false">1386+461</f>
        <v>1847</v>
      </c>
      <c r="C167" s="44" t="n">
        <f aca="false">SUM(D167:F167)</f>
        <v>2547</v>
      </c>
      <c r="D167" s="131"/>
      <c r="E167" s="131"/>
      <c r="F167" s="656" t="n">
        <v>2547</v>
      </c>
      <c r="G167" s="27"/>
    </row>
    <row r="168" customFormat="false" ht="14.25" hidden="false" customHeight="false" outlineLevel="0" collapsed="false">
      <c r="A168" s="121" t="s">
        <v>55</v>
      </c>
      <c r="B168" s="33" t="n">
        <v>164298</v>
      </c>
      <c r="C168" s="136" t="n">
        <f aca="false">SUM(D168:F168)</f>
        <v>150454</v>
      </c>
      <c r="D168" s="42" t="n">
        <v>1607</v>
      </c>
      <c r="E168" s="42"/>
      <c r="F168" s="33" t="n">
        <v>148847</v>
      </c>
      <c r="G168" s="27"/>
      <c r="I168" s="27"/>
    </row>
    <row r="169" customFormat="false" ht="11.1" hidden="true" customHeight="true" outlineLevel="0" collapsed="false">
      <c r="A169" s="643" t="s">
        <v>240</v>
      </c>
      <c r="B169" s="300"/>
      <c r="C169" s="44" t="n">
        <f aca="false">SUM(D169:F169)</f>
        <v>0</v>
      </c>
      <c r="D169" s="676"/>
      <c r="E169" s="676"/>
      <c r="F169" s="300"/>
    </row>
    <row r="170" customFormat="false" ht="11.1" hidden="true" customHeight="true" outlineLevel="0" collapsed="false">
      <c r="A170" s="642" t="s">
        <v>31</v>
      </c>
      <c r="B170" s="298"/>
      <c r="C170" s="44" t="n">
        <f aca="false">SUM(D170:F170)</f>
        <v>0</v>
      </c>
      <c r="D170" s="153"/>
      <c r="E170" s="153"/>
      <c r="F170" s="298"/>
    </row>
    <row r="171" customFormat="false" ht="11.1" hidden="true" customHeight="true" outlineLevel="0" collapsed="false">
      <c r="A171" s="642" t="s">
        <v>241</v>
      </c>
      <c r="B171" s="298"/>
      <c r="C171" s="44" t="n">
        <f aca="false">SUM(D171:F171)</f>
        <v>0</v>
      </c>
      <c r="D171" s="153"/>
      <c r="E171" s="153"/>
      <c r="F171" s="298"/>
    </row>
    <row r="172" s="681" customFormat="true" ht="12.75" hidden="false" customHeight="false" outlineLevel="0" collapsed="false">
      <c r="A172" s="114" t="s">
        <v>57</v>
      </c>
      <c r="B172" s="677"/>
      <c r="C172" s="678" t="n">
        <f aca="false">SUM(D172:F172)</f>
        <v>0</v>
      </c>
      <c r="D172" s="679"/>
      <c r="E172" s="680"/>
      <c r="F172" s="677"/>
    </row>
    <row r="173" customFormat="false" ht="15" hidden="false" customHeight="false" outlineLevel="0" collapsed="false">
      <c r="A173" s="62" t="s">
        <v>22</v>
      </c>
      <c r="B173" s="323"/>
      <c r="C173" s="159" t="n">
        <f aca="false">SUM(D173:F173)</f>
        <v>0</v>
      </c>
      <c r="D173" s="159"/>
      <c r="E173" s="159"/>
      <c r="F173" s="323"/>
    </row>
    <row r="174" s="79" customFormat="true" ht="15" hidden="true" customHeight="false" outlineLevel="0" collapsed="false">
      <c r="A174" s="64" t="s">
        <v>23</v>
      </c>
      <c r="B174" s="64"/>
      <c r="C174" s="37" t="n">
        <f aca="false">SUM(D174:F174)</f>
        <v>0</v>
      </c>
      <c r="D174" s="37"/>
      <c r="E174" s="37"/>
      <c r="F174" s="37"/>
    </row>
  </sheetData>
  <mergeCells count="12">
    <mergeCell ref="B3:B6"/>
    <mergeCell ref="C3:F3"/>
    <mergeCell ref="C4:C6"/>
    <mergeCell ref="D4:F4"/>
    <mergeCell ref="C44:F44"/>
    <mergeCell ref="D45:F45"/>
    <mergeCell ref="B87:B90"/>
    <mergeCell ref="C87:F87"/>
    <mergeCell ref="C88:C90"/>
    <mergeCell ref="D88:F88"/>
    <mergeCell ref="C137:F137"/>
    <mergeCell ref="D138:F13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4" man="true" max="16383" min="0"/>
    <brk id="17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85" activeCellId="0" sqref="A85"/>
    </sheetView>
  </sheetViews>
  <sheetFormatPr defaultColWidth="8.9921875" defaultRowHeight="14.25" zeroHeight="false" outlineLevelRow="0" outlineLevelCol="0"/>
  <cols>
    <col collapsed="false" customWidth="true" hidden="false" outlineLevel="0" max="1" min="1" style="500" width="41.36"/>
    <col collapsed="false" customWidth="true" hidden="false" outlineLevel="0" max="2" min="2" style="500" width="11.24"/>
    <col collapsed="false" customWidth="true" hidden="false" outlineLevel="0" max="3" min="3" style="500" width="9.62"/>
    <col collapsed="false" customWidth="true" hidden="false" outlineLevel="0" max="4" min="4" style="500" width="10.37"/>
    <col collapsed="false" customWidth="true" hidden="false" outlineLevel="0" max="5" min="5" style="500" width="10.49"/>
    <col collapsed="false" customWidth="true" hidden="false" outlineLevel="0" max="6" min="6" style="500" width="9.62"/>
    <col collapsed="false" customWidth="false" hidden="false" outlineLevel="0" max="257" min="7" style="500" width="8.99"/>
  </cols>
  <sheetData>
    <row r="1" s="496" customFormat="true" ht="19.5" hidden="false" customHeight="true" outlineLevel="0" collapsed="false">
      <c r="A1" s="495" t="s">
        <v>242</v>
      </c>
      <c r="B1" s="495"/>
      <c r="C1" s="495"/>
      <c r="D1" s="495"/>
      <c r="E1" s="495"/>
      <c r="F1" s="495"/>
    </row>
    <row r="2" customFormat="false" ht="10.5" hidden="false" customHeight="true" outlineLevel="0" collapsed="false">
      <c r="A2" s="577"/>
      <c r="B2" s="577"/>
      <c r="C2" s="577"/>
      <c r="D2" s="577"/>
      <c r="E2" s="577"/>
      <c r="F2" s="57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682" t="s">
        <v>243</v>
      </c>
      <c r="B8" s="531" t="n">
        <f aca="false">+B9+B13+B14+B15</f>
        <v>3857061</v>
      </c>
      <c r="C8" s="531" t="n">
        <f aca="false">+C9+C13+C14+C15</f>
        <v>3892109</v>
      </c>
      <c r="D8" s="531" t="n">
        <f aca="false">+D9+D13+D14+D15</f>
        <v>31548</v>
      </c>
      <c r="E8" s="531" t="n">
        <f aca="false">+E9+E13+E14+E15</f>
        <v>0</v>
      </c>
      <c r="F8" s="531" t="n">
        <f aca="false">+F9+F13+F14+F15</f>
        <v>3860561</v>
      </c>
    </row>
    <row r="9" customFormat="false" ht="12.75" hidden="false" customHeight="true" outlineLevel="0" collapsed="false">
      <c r="A9" s="683" t="s">
        <v>17</v>
      </c>
      <c r="B9" s="540" t="n">
        <f aca="false">+B10+B11+B12</f>
        <v>1866729</v>
      </c>
      <c r="C9" s="540" t="n">
        <f aca="false">+C10+C11+C12</f>
        <v>1868960</v>
      </c>
      <c r="D9" s="540" t="n">
        <f aca="false">+D10+D11+D12</f>
        <v>0</v>
      </c>
      <c r="E9" s="540" t="n">
        <f aca="false">+E10+E11+E12</f>
        <v>0</v>
      </c>
      <c r="F9" s="540" t="n">
        <f aca="false">+F10+F11+F12</f>
        <v>1868960</v>
      </c>
    </row>
    <row r="10" customFormat="false" ht="12.75" hidden="false" customHeight="true" outlineLevel="0" collapsed="false">
      <c r="A10" s="170" t="s">
        <v>18</v>
      </c>
      <c r="B10" s="501" t="n">
        <f aca="false">B18+B91+B76+B56+B103+B125+B133</f>
        <v>949244</v>
      </c>
      <c r="C10" s="501" t="n">
        <f aca="false">SUM(D10:F10)</f>
        <v>946244</v>
      </c>
      <c r="D10" s="501" t="n">
        <f aca="false">D18+D91+D76+D56+D103+D125</f>
        <v>0</v>
      </c>
      <c r="E10" s="501" t="n">
        <f aca="false">E18+E91+E76+E56+E103+E125</f>
        <v>0</v>
      </c>
      <c r="F10" s="501" t="n">
        <f aca="false">F18+F91+F76+F56+F103+F125+F133</f>
        <v>946244</v>
      </c>
    </row>
    <row r="11" customFormat="false" ht="12.75" hidden="false" customHeight="true" outlineLevel="0" collapsed="false">
      <c r="A11" s="171" t="s">
        <v>19</v>
      </c>
      <c r="B11" s="501" t="n">
        <f aca="false">B19+B92+B77+B57+B104+B126+B134</f>
        <v>611963</v>
      </c>
      <c r="C11" s="501" t="n">
        <f aca="false">SUM(D11:F11)</f>
        <v>617007</v>
      </c>
      <c r="D11" s="501" t="n">
        <f aca="false">D19+D92+D77+D57+D104+D126</f>
        <v>0</v>
      </c>
      <c r="E11" s="501" t="n">
        <f aca="false">E19+E92+E77+E57+E104+E126</f>
        <v>0</v>
      </c>
      <c r="F11" s="501" t="n">
        <f aca="false">F19+F92+F77+F57+F104+F126+F134</f>
        <v>617007</v>
      </c>
    </row>
    <row r="12" customFormat="false" ht="9.75" hidden="false" customHeight="true" outlineLevel="0" collapsed="false">
      <c r="A12" s="171" t="s">
        <v>20</v>
      </c>
      <c r="B12" s="501" t="n">
        <f aca="false">B20+B93+B78+B58+B105+B127+B135</f>
        <v>305522</v>
      </c>
      <c r="C12" s="501" t="n">
        <f aca="false">SUM(D12:F12)</f>
        <v>305709</v>
      </c>
      <c r="D12" s="501" t="n">
        <f aca="false">D20+D93+D78+D58+D105+D127</f>
        <v>0</v>
      </c>
      <c r="E12" s="501" t="n">
        <f aca="false">E20+E93+E78+E58+E105+E127</f>
        <v>0</v>
      </c>
      <c r="F12" s="501" t="n">
        <f aca="false">F20+F93+F78+F58+F105+F127+F135</f>
        <v>305709</v>
      </c>
    </row>
    <row r="13" customFormat="false" ht="12.75" hidden="false" customHeight="true" outlineLevel="0" collapsed="false">
      <c r="A13" s="114" t="s">
        <v>244</v>
      </c>
      <c r="B13" s="502" t="n">
        <f aca="false">B21+B25+B30+B31+B79+B86+B94+B43+B85+B39+B59+B106+B128+B63+B113+B129+B136+B137+B53</f>
        <v>1718702</v>
      </c>
      <c r="C13" s="502" t="n">
        <f aca="false">SUM(D13:F13)</f>
        <v>1751519</v>
      </c>
      <c r="D13" s="502" t="n">
        <f aca="false">D21+D25+D30+D31+D79+D86+D94+D43+D85+D39+D59+D106+D128+D63+D113+D129</f>
        <v>31548</v>
      </c>
      <c r="E13" s="502" t="n">
        <f aca="false">E21+E25+E30+E31+E79+E86+E94+E43+E85+E39+E59+E106+E128+E63+E113+E129</f>
        <v>0</v>
      </c>
      <c r="F13" s="502" t="n">
        <f aca="false">F21+F25+F30+F31+F79+F86+F94+F43+F85+F39+F59+F106+F128+F63+F113+F129+F136+F137+F53</f>
        <v>1719971</v>
      </c>
    </row>
    <row r="14" customFormat="false" ht="14.25" hidden="false" customHeight="true" outlineLevel="0" collapsed="false">
      <c r="A14" s="684" t="s">
        <v>22</v>
      </c>
      <c r="B14" s="685" t="n">
        <f aca="false">+B23+B27+B64+B87+B114+B130+B138</f>
        <v>271630</v>
      </c>
      <c r="C14" s="685" t="n">
        <f aca="false">SUM(D14:F14)</f>
        <v>271630</v>
      </c>
      <c r="D14" s="685" t="n">
        <f aca="false">D87+D99+D44+D27+D23+D64+D114+D130</f>
        <v>0</v>
      </c>
      <c r="E14" s="685" t="n">
        <f aca="false">E87+E99+E44+E27+E23+E64+E114+E130</f>
        <v>0</v>
      </c>
      <c r="F14" s="685" t="n">
        <f aca="false">+F23+F27+F64+F87+F114+F130+F138</f>
        <v>271630</v>
      </c>
    </row>
    <row r="15" s="496" customFormat="true" ht="15" hidden="true" customHeight="true" outlineLevel="0" collapsed="false">
      <c r="A15" s="686" t="s">
        <v>245</v>
      </c>
      <c r="B15" s="523" t="n">
        <f aca="false">B22+B28+B35+B88+B100</f>
        <v>0</v>
      </c>
      <c r="C15" s="523" t="n">
        <f aca="false">SUM(D15:F15)</f>
        <v>0</v>
      </c>
      <c r="D15" s="523" t="n">
        <f aca="false">D22+D28+D35+D88+D100</f>
        <v>0</v>
      </c>
      <c r="E15" s="523" t="n">
        <f aca="false">E22+E28+E35+E88+E100</f>
        <v>0</v>
      </c>
      <c r="F15" s="523" t="n">
        <f aca="false">F22+F28+F35+F88+F100</f>
        <v>0</v>
      </c>
    </row>
    <row r="16" customFormat="false" ht="27" hidden="false" customHeight="true" outlineLevel="0" collapsed="false">
      <c r="A16" s="682" t="s">
        <v>246</v>
      </c>
      <c r="B16" s="507" t="n">
        <f aca="false">+B17+B21+B23</f>
        <v>272833</v>
      </c>
      <c r="C16" s="507" t="n">
        <f aca="false">+C17+C21+C23</f>
        <v>272833</v>
      </c>
      <c r="D16" s="507" t="n">
        <f aca="false">+D17+D21+D23</f>
        <v>0</v>
      </c>
      <c r="E16" s="507" t="n">
        <f aca="false">+E17+E21+E23</f>
        <v>0</v>
      </c>
      <c r="F16" s="507" t="n">
        <f aca="false">+F17+F21+F23</f>
        <v>272833</v>
      </c>
    </row>
    <row r="17" customFormat="false" ht="12.75" hidden="false" customHeight="true" outlineLevel="0" collapsed="false">
      <c r="A17" s="604" t="s">
        <v>222</v>
      </c>
      <c r="B17" s="687" t="n">
        <f aca="false">+B18+B19+B20</f>
        <v>245153</v>
      </c>
      <c r="C17" s="688" t="n">
        <f aca="false">+C18+C19+C20</f>
        <v>245153</v>
      </c>
      <c r="D17" s="687" t="n">
        <f aca="false">+D18+D19+D20</f>
        <v>0</v>
      </c>
      <c r="E17" s="687" t="n">
        <f aca="false">+E18+E19+E20</f>
        <v>0</v>
      </c>
      <c r="F17" s="687" t="n">
        <f aca="false">+F18+F19+F20</f>
        <v>245153</v>
      </c>
    </row>
    <row r="18" customFormat="false" ht="12" hidden="false" customHeight="true" outlineLevel="0" collapsed="false">
      <c r="A18" s="606" t="s">
        <v>18</v>
      </c>
      <c r="B18" s="689" t="n">
        <v>197856</v>
      </c>
      <c r="C18" s="689" t="n">
        <f aca="false">SUM(D18:F18)</f>
        <v>195856</v>
      </c>
      <c r="D18" s="559"/>
      <c r="E18" s="559"/>
      <c r="F18" s="689" t="n">
        <v>195856</v>
      </c>
    </row>
    <row r="19" customFormat="false" ht="12" hidden="false" customHeight="true" outlineLevel="0" collapsed="false">
      <c r="A19" s="610" t="s">
        <v>19</v>
      </c>
      <c r="B19" s="689" t="n">
        <v>9269</v>
      </c>
      <c r="C19" s="689" t="n">
        <f aca="false">SUM(D19:F19)</f>
        <v>11269</v>
      </c>
      <c r="D19" s="559"/>
      <c r="E19" s="559"/>
      <c r="F19" s="689" t="n">
        <v>11269</v>
      </c>
    </row>
    <row r="20" customFormat="false" ht="11.25" hidden="false" customHeight="true" outlineLevel="0" collapsed="false">
      <c r="A20" s="610" t="s">
        <v>20</v>
      </c>
      <c r="B20" s="689" t="n">
        <f aca="false">28531+9497</f>
        <v>38028</v>
      </c>
      <c r="C20" s="689" t="n">
        <f aca="false">SUM(D20:F20)</f>
        <v>38028</v>
      </c>
      <c r="D20" s="559"/>
      <c r="E20" s="559"/>
      <c r="F20" s="689" t="n">
        <f aca="false">28531+9497</f>
        <v>38028</v>
      </c>
    </row>
    <row r="21" customFormat="false" ht="13.5" hidden="false" customHeight="true" outlineLevel="0" collapsed="false">
      <c r="A21" s="611" t="s">
        <v>55</v>
      </c>
      <c r="B21" s="612" t="n">
        <v>27680</v>
      </c>
      <c r="C21" s="612" t="n">
        <f aca="false">SUM(D21:F21)</f>
        <v>27680</v>
      </c>
      <c r="D21" s="533"/>
      <c r="E21" s="533"/>
      <c r="F21" s="612" t="n">
        <v>27680</v>
      </c>
    </row>
    <row r="22" s="496" customFormat="true" ht="15.75" hidden="true" customHeight="false" outlineLevel="0" collapsed="false">
      <c r="A22" s="621" t="s">
        <v>23</v>
      </c>
      <c r="B22" s="523"/>
      <c r="C22" s="523" t="n">
        <f aca="false">SUM(D22:F22)</f>
        <v>0</v>
      </c>
      <c r="D22" s="523"/>
      <c r="E22" s="523"/>
      <c r="F22" s="523"/>
    </row>
    <row r="23" s="576" customFormat="true" ht="12" hidden="false" customHeight="true" outlineLevel="0" collapsed="false">
      <c r="A23" s="690" t="s">
        <v>22</v>
      </c>
      <c r="B23" s="533"/>
      <c r="C23" s="513" t="n">
        <f aca="false">SUM(D23:F23)</f>
        <v>0</v>
      </c>
      <c r="D23" s="533"/>
      <c r="E23" s="533"/>
      <c r="F23" s="533"/>
    </row>
    <row r="24" customFormat="false" ht="28.5" hidden="false" customHeight="true" outlineLevel="0" collapsed="false">
      <c r="A24" s="691" t="s">
        <v>247</v>
      </c>
      <c r="B24" s="531" t="n">
        <f aca="false">B25+B27+B28</f>
        <v>388707</v>
      </c>
      <c r="C24" s="531" t="n">
        <f aca="false">C25+C27+C28</f>
        <v>388707</v>
      </c>
      <c r="D24" s="531" t="n">
        <f aca="false">D25+D27+D28</f>
        <v>0</v>
      </c>
      <c r="E24" s="531" t="n">
        <f aca="false">E25+E27+E28</f>
        <v>0</v>
      </c>
      <c r="F24" s="531" t="n">
        <f aca="false">F25+F27+F28</f>
        <v>388707</v>
      </c>
      <c r="G24" s="500" t="s">
        <v>248</v>
      </c>
    </row>
    <row r="25" customFormat="false" ht="12.75" hidden="false" customHeight="true" outlineLevel="0" collapsed="false">
      <c r="A25" s="692" t="s">
        <v>249</v>
      </c>
      <c r="B25" s="693" t="n">
        <f aca="false">B26</f>
        <v>388707</v>
      </c>
      <c r="C25" s="694" t="n">
        <f aca="false">SUM(D25:F25)</f>
        <v>388707</v>
      </c>
      <c r="D25" s="695"/>
      <c r="E25" s="695"/>
      <c r="F25" s="693" t="n">
        <f aca="false">F26</f>
        <v>388707</v>
      </c>
    </row>
    <row r="26" s="576" customFormat="true" ht="12" hidden="false" customHeight="true" outlineLevel="0" collapsed="false">
      <c r="A26" s="606" t="s">
        <v>250</v>
      </c>
      <c r="B26" s="559" t="n">
        <f aca="false">201900+186807</f>
        <v>388707</v>
      </c>
      <c r="C26" s="689" t="n">
        <f aca="false">SUM(D26:F26)</f>
        <v>388707</v>
      </c>
      <c r="D26" s="559"/>
      <c r="E26" s="559"/>
      <c r="F26" s="559" t="n">
        <f aca="false">201900+186807</f>
        <v>388707</v>
      </c>
    </row>
    <row r="27" s="576" customFormat="true" ht="16.5" hidden="false" customHeight="true" outlineLevel="0" collapsed="false">
      <c r="A27" s="690" t="s">
        <v>22</v>
      </c>
      <c r="B27" s="533"/>
      <c r="C27" s="513" t="n">
        <f aca="false">SUM(D27:F27)</f>
        <v>0</v>
      </c>
      <c r="D27" s="533"/>
      <c r="E27" s="533"/>
      <c r="F27" s="533"/>
    </row>
    <row r="28" s="496" customFormat="true" ht="15.75" hidden="true" customHeight="true" outlineLevel="0" collapsed="false">
      <c r="A28" s="686" t="s">
        <v>251</v>
      </c>
      <c r="B28" s="523"/>
      <c r="C28" s="523" t="n">
        <f aca="false">SUM(D28:F28)</f>
        <v>0</v>
      </c>
      <c r="D28" s="523"/>
      <c r="E28" s="523"/>
      <c r="F28" s="523"/>
    </row>
    <row r="29" customFormat="false" ht="27.75" hidden="false" customHeight="true" outlineLevel="0" collapsed="false">
      <c r="A29" s="691" t="s">
        <v>252</v>
      </c>
      <c r="B29" s="531" t="n">
        <f aca="false">B30+B31+B35+B53</f>
        <v>105050</v>
      </c>
      <c r="C29" s="531" t="n">
        <f aca="false">C30+C31+C35+C53</f>
        <v>136598</v>
      </c>
      <c r="D29" s="531" t="n">
        <f aca="false">D30+D31+D35</f>
        <v>31548</v>
      </c>
      <c r="E29" s="531" t="n">
        <f aca="false">E30+E31+E35</f>
        <v>0</v>
      </c>
      <c r="F29" s="531" t="n">
        <f aca="false">+F53+F31</f>
        <v>105050</v>
      </c>
    </row>
    <row r="30" customFormat="false" ht="14.25" hidden="false" customHeight="false" outlineLevel="0" collapsed="false">
      <c r="A30" s="696" t="s">
        <v>253</v>
      </c>
      <c r="B30" s="533"/>
      <c r="C30" s="533" t="n">
        <f aca="false">SUM(D30:F30)</f>
        <v>31548</v>
      </c>
      <c r="D30" s="533" t="n">
        <v>31548</v>
      </c>
      <c r="E30" s="533"/>
      <c r="F30" s="533"/>
    </row>
    <row r="31" customFormat="false" ht="14.25" hidden="false" customHeight="false" outlineLevel="0" collapsed="false">
      <c r="A31" s="611" t="s">
        <v>147</v>
      </c>
      <c r="B31" s="533" t="n">
        <v>100750</v>
      </c>
      <c r="C31" s="533" t="n">
        <f aca="false">SUM(D31:F31)</f>
        <v>100750</v>
      </c>
      <c r="D31" s="533"/>
      <c r="E31" s="533"/>
      <c r="F31" s="533" t="n">
        <f aca="false">105050-F53</f>
        <v>100750</v>
      </c>
    </row>
    <row r="32" s="576" customFormat="true" ht="11.25" hidden="true" customHeight="false" outlineLevel="0" collapsed="false">
      <c r="A32" s="606" t="s">
        <v>240</v>
      </c>
      <c r="B32" s="606"/>
      <c r="C32" s="689" t="n">
        <f aca="false">SUM(D32:F32)</f>
        <v>0</v>
      </c>
      <c r="D32" s="559"/>
      <c r="E32" s="559"/>
      <c r="F32" s="559"/>
    </row>
    <row r="33" s="576" customFormat="true" ht="11.25" hidden="true" customHeight="false" outlineLevel="0" collapsed="false">
      <c r="A33" s="606" t="s">
        <v>254</v>
      </c>
      <c r="B33" s="606"/>
      <c r="C33" s="689" t="n">
        <f aca="false">SUM(D33:F33)</f>
        <v>0</v>
      </c>
      <c r="D33" s="559"/>
      <c r="E33" s="559"/>
      <c r="F33" s="559"/>
    </row>
    <row r="34" customFormat="false" ht="11.25" hidden="true" customHeight="true" outlineLevel="0" collapsed="false">
      <c r="A34" s="697" t="s">
        <v>255</v>
      </c>
      <c r="B34" s="697"/>
      <c r="C34" s="698" t="n">
        <f aca="false">SUM(D34:F34)</f>
        <v>0</v>
      </c>
      <c r="D34" s="699"/>
      <c r="E34" s="699"/>
      <c r="F34" s="699"/>
    </row>
    <row r="35" s="496" customFormat="true" ht="15.75" hidden="true" customHeight="false" outlineLevel="0" collapsed="false">
      <c r="A35" s="537" t="s">
        <v>23</v>
      </c>
      <c r="B35" s="537"/>
      <c r="C35" s="523" t="n">
        <f aca="false">SUM(D35:F35)</f>
        <v>0</v>
      </c>
      <c r="D35" s="523"/>
      <c r="E35" s="523"/>
      <c r="F35" s="523"/>
    </row>
    <row r="36" customFormat="false" ht="15" hidden="true" customHeight="true" outlineLevel="0" collapsed="false">
      <c r="A36" s="506" t="s">
        <v>256</v>
      </c>
      <c r="B36" s="506"/>
      <c r="C36" s="547"/>
      <c r="D36" s="531" t="n">
        <f aca="false">D40+D43+D44</f>
        <v>0</v>
      </c>
      <c r="E36" s="531" t="n">
        <f aca="false">E40+E43+E44</f>
        <v>0</v>
      </c>
      <c r="F36" s="531" t="n">
        <f aca="false">F40+F43+F44</f>
        <v>0</v>
      </c>
    </row>
    <row r="37" s="576" customFormat="true" ht="9.95" hidden="true" customHeight="true" outlineLevel="0" collapsed="false">
      <c r="A37" s="700" t="s">
        <v>257</v>
      </c>
      <c r="B37" s="700"/>
      <c r="C37" s="701" t="n">
        <f aca="false">SUM(D37:F37)</f>
        <v>0</v>
      </c>
      <c r="D37" s="702"/>
      <c r="E37" s="702"/>
      <c r="F37" s="702"/>
    </row>
    <row r="38" s="576" customFormat="true" ht="9.95" hidden="true" customHeight="true" outlineLevel="0" collapsed="false">
      <c r="A38" s="703" t="s">
        <v>258</v>
      </c>
      <c r="B38" s="703"/>
      <c r="C38" s="701" t="n">
        <f aca="false">SUM(D38:F38)</f>
        <v>0</v>
      </c>
      <c r="D38" s="626"/>
      <c r="E38" s="626"/>
      <c r="F38" s="626"/>
    </row>
    <row r="39" customFormat="false" ht="9.95" hidden="true" customHeight="true" outlineLevel="0" collapsed="false">
      <c r="A39" s="524" t="s">
        <v>259</v>
      </c>
      <c r="B39" s="524"/>
      <c r="C39" s="547" t="n">
        <f aca="false">SUM(D39:F39)</f>
        <v>0</v>
      </c>
      <c r="D39" s="531"/>
      <c r="E39" s="531"/>
      <c r="F39" s="531"/>
    </row>
    <row r="40" s="568" customFormat="true" ht="9.95" hidden="true" customHeight="true" outlineLevel="0" collapsed="false">
      <c r="A40" s="564" t="s">
        <v>222</v>
      </c>
      <c r="B40" s="564"/>
      <c r="C40" s="704" t="n">
        <f aca="false">SUM(C41:C42)</f>
        <v>0</v>
      </c>
      <c r="D40" s="563"/>
      <c r="E40" s="563"/>
      <c r="F40" s="704"/>
    </row>
    <row r="41" s="568" customFormat="true" ht="9.95" hidden="true" customHeight="true" outlineLevel="0" collapsed="false">
      <c r="A41" s="566" t="s">
        <v>19</v>
      </c>
      <c r="B41" s="566"/>
      <c r="C41" s="705" t="n">
        <f aca="false">F41</f>
        <v>0</v>
      </c>
      <c r="D41" s="563"/>
      <c r="E41" s="563"/>
      <c r="F41" s="706"/>
    </row>
    <row r="42" s="568" customFormat="true" ht="9.95" hidden="true" customHeight="true" outlineLevel="0" collapsed="false">
      <c r="A42" s="566" t="s">
        <v>20</v>
      </c>
      <c r="B42" s="566"/>
      <c r="C42" s="705" t="n">
        <f aca="false">F42</f>
        <v>0</v>
      </c>
      <c r="D42" s="563"/>
      <c r="E42" s="563"/>
      <c r="F42" s="706"/>
    </row>
    <row r="43" s="568" customFormat="true" ht="9.95" hidden="true" customHeight="true" outlineLevel="0" collapsed="false">
      <c r="A43" s="564" t="s">
        <v>55</v>
      </c>
      <c r="B43" s="564"/>
      <c r="C43" s="707" t="n">
        <f aca="false">+F43</f>
        <v>0</v>
      </c>
      <c r="D43" s="563"/>
      <c r="E43" s="563"/>
      <c r="F43" s="704"/>
    </row>
    <row r="44" s="568" customFormat="true" ht="9.95" hidden="true" customHeight="true" outlineLevel="0" collapsed="false">
      <c r="A44" s="564" t="s">
        <v>42</v>
      </c>
      <c r="B44" s="564"/>
      <c r="C44" s="565" t="n">
        <f aca="false">+F44</f>
        <v>0</v>
      </c>
      <c r="D44" s="565"/>
      <c r="E44" s="565"/>
      <c r="F44" s="704"/>
    </row>
    <row r="45" s="568" customFormat="true" ht="35.25" hidden="true" customHeight="true" outlineLevel="0" collapsed="false">
      <c r="A45" s="564"/>
      <c r="B45" s="564"/>
      <c r="C45" s="565"/>
      <c r="D45" s="565"/>
      <c r="E45" s="565"/>
      <c r="F45" s="704"/>
    </row>
    <row r="46" customFormat="false" ht="55.5" hidden="true" customHeight="false" outlineLevel="0" collapsed="false">
      <c r="A46" s="708" t="s">
        <v>260</v>
      </c>
      <c r="B46" s="708"/>
      <c r="C46" s="575"/>
      <c r="D46" s="575"/>
      <c r="E46" s="575"/>
      <c r="F46" s="574"/>
    </row>
    <row r="47" customFormat="false" ht="10.5" hidden="true" customHeight="true" outlineLevel="0" collapsed="false">
      <c r="A47" s="577"/>
      <c r="B47" s="577"/>
      <c r="C47" s="577"/>
      <c r="D47" s="577"/>
      <c r="E47" s="577"/>
      <c r="F47" s="578" t="s">
        <v>1</v>
      </c>
    </row>
    <row r="48" customFormat="false" ht="15" hidden="true" customHeight="true" outlineLevel="0" collapsed="false">
      <c r="A48" s="579" t="s">
        <v>2</v>
      </c>
      <c r="B48" s="580"/>
      <c r="C48" s="581" t="s">
        <v>148</v>
      </c>
      <c r="D48" s="581"/>
      <c r="E48" s="581"/>
      <c r="F48" s="581"/>
      <c r="G48" s="574"/>
      <c r="H48" s="574"/>
      <c r="I48" s="574"/>
      <c r="J48" s="574"/>
      <c r="K48" s="574"/>
      <c r="L48" s="574"/>
      <c r="M48" s="574"/>
      <c r="N48" s="574"/>
      <c r="O48" s="574"/>
      <c r="P48" s="574"/>
      <c r="Q48" s="574"/>
      <c r="R48" s="574"/>
      <c r="S48" s="574"/>
      <c r="T48" s="574"/>
    </row>
    <row r="49" customFormat="false" ht="11.25" hidden="true" customHeight="true" outlineLevel="0" collapsed="false">
      <c r="A49" s="582"/>
      <c r="B49" s="582"/>
      <c r="C49" s="583" t="s">
        <v>47</v>
      </c>
      <c r="D49" s="584" t="s">
        <v>78</v>
      </c>
      <c r="E49" s="585"/>
      <c r="F49" s="586"/>
      <c r="G49" s="574"/>
      <c r="H49" s="574"/>
      <c r="I49" s="574"/>
      <c r="J49" s="574"/>
      <c r="K49" s="574"/>
      <c r="L49" s="574"/>
      <c r="M49" s="574"/>
      <c r="N49" s="574"/>
      <c r="O49" s="574"/>
      <c r="P49" s="574"/>
      <c r="Q49" s="574"/>
      <c r="R49" s="574"/>
      <c r="S49" s="574"/>
      <c r="T49" s="574"/>
    </row>
    <row r="50" customFormat="false" ht="11.25" hidden="true" customHeight="true" outlineLevel="0" collapsed="false">
      <c r="A50" s="587" t="s">
        <v>48</v>
      </c>
      <c r="B50" s="587"/>
      <c r="C50" s="588" t="s">
        <v>49</v>
      </c>
      <c r="D50" s="589" t="s">
        <v>9</v>
      </c>
      <c r="E50" s="583" t="s">
        <v>10</v>
      </c>
      <c r="F50" s="590" t="s">
        <v>11</v>
      </c>
      <c r="G50" s="574"/>
      <c r="H50" s="574"/>
      <c r="I50" s="574"/>
      <c r="J50" s="574"/>
      <c r="K50" s="574"/>
      <c r="L50" s="574"/>
      <c r="M50" s="574"/>
      <c r="N50" s="574"/>
      <c r="O50" s="574"/>
      <c r="P50" s="574"/>
      <c r="Q50" s="574"/>
      <c r="R50" s="574"/>
      <c r="S50" s="574"/>
      <c r="T50" s="574"/>
    </row>
    <row r="51" customFormat="false" ht="12" hidden="true" customHeight="true" outlineLevel="0" collapsed="false">
      <c r="A51" s="587" t="s">
        <v>50</v>
      </c>
      <c r="B51" s="587"/>
      <c r="C51" s="591"/>
      <c r="D51" s="592" t="s">
        <v>15</v>
      </c>
      <c r="E51" s="596" t="s">
        <v>14</v>
      </c>
      <c r="F51" s="593" t="s">
        <v>15</v>
      </c>
      <c r="G51" s="574"/>
      <c r="H51" s="574"/>
      <c r="I51" s="574"/>
      <c r="J51" s="574"/>
      <c r="K51" s="574"/>
      <c r="L51" s="574"/>
      <c r="M51" s="574"/>
      <c r="N51" s="574"/>
      <c r="O51" s="574"/>
      <c r="P51" s="574"/>
      <c r="Q51" s="574"/>
      <c r="R51" s="574"/>
      <c r="S51" s="574"/>
      <c r="T51" s="574"/>
    </row>
    <row r="52" customFormat="false" ht="9.75" hidden="true" customHeight="true" outlineLevel="0" collapsed="false">
      <c r="A52" s="709" t="n">
        <v>1</v>
      </c>
      <c r="B52" s="710"/>
      <c r="C52" s="594" t="n">
        <v>8</v>
      </c>
      <c r="D52" s="710" t="n">
        <v>9</v>
      </c>
      <c r="E52" s="594" t="n">
        <v>10</v>
      </c>
      <c r="F52" s="594" t="n">
        <v>11</v>
      </c>
    </row>
    <row r="53" s="711" customFormat="true" ht="13.5" hidden="false" customHeight="true" outlineLevel="0" collapsed="false">
      <c r="A53" s="671" t="s">
        <v>41</v>
      </c>
      <c r="B53" s="60" t="n">
        <v>4300</v>
      </c>
      <c r="C53" s="33" t="n">
        <f aca="false">SUM(D53:F53)</f>
        <v>4300</v>
      </c>
      <c r="D53" s="659"/>
      <c r="E53" s="659"/>
      <c r="F53" s="60" t="n">
        <v>4300</v>
      </c>
    </row>
    <row r="54" customFormat="false" ht="27.75" hidden="false" customHeight="true" outlineLevel="0" collapsed="false">
      <c r="A54" s="712" t="s">
        <v>261</v>
      </c>
      <c r="B54" s="531" t="n">
        <f aca="false">+B55+B59+B64+B63</f>
        <v>1768000</v>
      </c>
      <c r="C54" s="531" t="n">
        <f aca="false">+C55+C59+C64+C63</f>
        <v>1768000</v>
      </c>
      <c r="D54" s="531" t="n">
        <f aca="false">+D55+D59+D64+D63</f>
        <v>0</v>
      </c>
      <c r="E54" s="531" t="n">
        <f aca="false">+E55+E59+E64+E63</f>
        <v>0</v>
      </c>
      <c r="F54" s="531" t="n">
        <f aca="false">+F55+F59+F64+F63</f>
        <v>1768000</v>
      </c>
    </row>
    <row r="55" customFormat="false" ht="14.25" hidden="false" customHeight="false" outlineLevel="0" collapsed="false">
      <c r="A55" s="604" t="s">
        <v>222</v>
      </c>
      <c r="B55" s="687" t="n">
        <f aca="false">+B56+B57+B58</f>
        <v>1261600</v>
      </c>
      <c r="C55" s="713" t="n">
        <f aca="false">+C56+C57+C58</f>
        <v>1261600</v>
      </c>
      <c r="D55" s="687" t="n">
        <f aca="false">+D56+D57+D58</f>
        <v>0</v>
      </c>
      <c r="E55" s="687" t="n">
        <f aca="false">+E56+E57+E58</f>
        <v>0</v>
      </c>
      <c r="F55" s="687" t="n">
        <f aca="false">+F56+F57+F58</f>
        <v>1261600</v>
      </c>
    </row>
    <row r="56" customFormat="false" ht="12.75" hidden="false" customHeight="true" outlineLevel="0" collapsed="false">
      <c r="A56" s="606" t="s">
        <v>18</v>
      </c>
      <c r="B56" s="689" t="n">
        <v>463000</v>
      </c>
      <c r="C56" s="714" t="n">
        <f aca="false">SUM(D56:F56)</f>
        <v>463000</v>
      </c>
      <c r="D56" s="559"/>
      <c r="E56" s="559"/>
      <c r="F56" s="689" t="n">
        <v>463000</v>
      </c>
    </row>
    <row r="57" customFormat="false" ht="12.75" hidden="false" customHeight="true" outlineLevel="0" collapsed="false">
      <c r="A57" s="610" t="s">
        <v>19</v>
      </c>
      <c r="B57" s="689" t="n">
        <v>590000</v>
      </c>
      <c r="C57" s="714" t="n">
        <f aca="false">SUM(D57:F57)</f>
        <v>590000</v>
      </c>
      <c r="D57" s="559"/>
      <c r="E57" s="559"/>
      <c r="F57" s="689" t="n">
        <v>590000</v>
      </c>
    </row>
    <row r="58" customFormat="false" ht="11.25" hidden="false" customHeight="true" outlineLevel="0" collapsed="false">
      <c r="A58" s="610" t="s">
        <v>20</v>
      </c>
      <c r="B58" s="689" t="n">
        <v>208600</v>
      </c>
      <c r="C58" s="714" t="n">
        <f aca="false">SUM(D58:F58)</f>
        <v>208600</v>
      </c>
      <c r="D58" s="559"/>
      <c r="E58" s="559"/>
      <c r="F58" s="689" t="n">
        <v>208600</v>
      </c>
    </row>
    <row r="59" customFormat="false" ht="14.25" hidden="false" customHeight="false" outlineLevel="0" collapsed="false">
      <c r="A59" s="611" t="s">
        <v>262</v>
      </c>
      <c r="B59" s="612" t="n">
        <v>453120</v>
      </c>
      <c r="C59" s="614" t="n">
        <f aca="false">SUM(D59:F59)</f>
        <v>453120</v>
      </c>
      <c r="D59" s="533"/>
      <c r="E59" s="533"/>
      <c r="F59" s="612" t="n">
        <v>453120</v>
      </c>
    </row>
    <row r="60" customFormat="false" ht="12" hidden="false" customHeight="true" outlineLevel="0" collapsed="false">
      <c r="A60" s="624" t="s">
        <v>29</v>
      </c>
      <c r="B60" s="715" t="n">
        <v>141000</v>
      </c>
      <c r="C60" s="714" t="n">
        <f aca="false">SUM(D60:F60)</f>
        <v>141000</v>
      </c>
      <c r="D60" s="716"/>
      <c r="E60" s="716"/>
      <c r="F60" s="715" t="n">
        <v>141000</v>
      </c>
    </row>
    <row r="61" customFormat="false" ht="12.75" hidden="false" customHeight="true" outlineLevel="0" collapsed="false">
      <c r="A61" s="606" t="s">
        <v>95</v>
      </c>
      <c r="B61" s="715" t="n">
        <v>218000</v>
      </c>
      <c r="C61" s="714" t="n">
        <f aca="false">SUM(D61:F61)</f>
        <v>218000</v>
      </c>
      <c r="D61" s="559"/>
      <c r="E61" s="559"/>
      <c r="F61" s="715" t="n">
        <v>218000</v>
      </c>
    </row>
    <row r="62" customFormat="false" ht="12" hidden="false" customHeight="true" outlineLevel="0" collapsed="false">
      <c r="A62" s="624" t="s">
        <v>31</v>
      </c>
      <c r="B62" s="689" t="n">
        <v>44900</v>
      </c>
      <c r="C62" s="714" t="n">
        <f aca="false">SUM(D62:F62)</f>
        <v>44900</v>
      </c>
      <c r="D62" s="559"/>
      <c r="E62" s="559"/>
      <c r="F62" s="689" t="n">
        <v>44900</v>
      </c>
    </row>
    <row r="63" s="711" customFormat="true" ht="13.5" hidden="false" customHeight="true" outlineLevel="0" collapsed="false">
      <c r="A63" s="671" t="s">
        <v>41</v>
      </c>
      <c r="B63" s="60" t="n">
        <v>6000</v>
      </c>
      <c r="C63" s="33" t="n">
        <f aca="false">SUM(D63:F63)</f>
        <v>6000</v>
      </c>
      <c r="D63" s="659"/>
      <c r="E63" s="659"/>
      <c r="F63" s="60" t="n">
        <v>6000</v>
      </c>
    </row>
    <row r="64" customFormat="false" ht="15" hidden="false" customHeight="false" outlineLevel="0" collapsed="false">
      <c r="A64" s="717" t="s">
        <v>22</v>
      </c>
      <c r="B64" s="718" t="n">
        <v>47280</v>
      </c>
      <c r="C64" s="719" t="n">
        <f aca="false">SUM(D64:F64)</f>
        <v>47280</v>
      </c>
      <c r="D64" s="628"/>
      <c r="E64" s="628"/>
      <c r="F64" s="718" t="n">
        <v>47280</v>
      </c>
    </row>
    <row r="65" customFormat="false" ht="15" hidden="true" customHeight="false" outlineLevel="0" collapsed="false">
      <c r="A65" s="720"/>
      <c r="B65" s="720"/>
      <c r="C65" s="707"/>
      <c r="D65" s="567"/>
      <c r="E65" s="567"/>
      <c r="F65" s="704"/>
    </row>
    <row r="66" customFormat="false" ht="45" hidden="true" customHeight="true" outlineLevel="0" collapsed="false">
      <c r="A66" s="720"/>
      <c r="B66" s="720"/>
      <c r="C66" s="707"/>
      <c r="D66" s="567"/>
      <c r="E66" s="567"/>
      <c r="F66" s="704"/>
    </row>
    <row r="67" s="496" customFormat="true" ht="23.25" hidden="true" customHeight="true" outlineLevel="0" collapsed="false">
      <c r="A67" s="495" t="s">
        <v>242</v>
      </c>
      <c r="B67" s="495"/>
      <c r="C67" s="495"/>
      <c r="D67" s="495"/>
      <c r="E67" s="495"/>
      <c r="F67" s="495"/>
    </row>
    <row r="68" customFormat="false" ht="9.75" hidden="true" customHeight="true" outlineLevel="0" collapsed="false">
      <c r="A68" s="577"/>
      <c r="B68" s="577"/>
      <c r="C68" s="577"/>
      <c r="D68" s="577"/>
      <c r="E68" s="577"/>
      <c r="F68" s="578" t="s">
        <v>1</v>
      </c>
    </row>
    <row r="69" customFormat="false" ht="15" hidden="true" customHeight="true" outlineLevel="0" collapsed="false">
      <c r="A69" s="579" t="s">
        <v>2</v>
      </c>
      <c r="B69" s="579"/>
      <c r="C69" s="581" t="s">
        <v>46</v>
      </c>
      <c r="D69" s="581"/>
      <c r="E69" s="581"/>
      <c r="F69" s="581"/>
      <c r="G69" s="574"/>
      <c r="H69" s="574"/>
      <c r="I69" s="574"/>
      <c r="J69" s="574"/>
      <c r="K69" s="574"/>
      <c r="L69" s="574"/>
      <c r="M69" s="574"/>
      <c r="N69" s="574"/>
      <c r="O69" s="574"/>
      <c r="P69" s="574"/>
      <c r="Q69" s="574"/>
      <c r="R69" s="574"/>
      <c r="S69" s="574"/>
    </row>
    <row r="70" customFormat="false" ht="11.25" hidden="true" customHeight="true" outlineLevel="0" collapsed="false">
      <c r="A70" s="582"/>
      <c r="B70" s="582"/>
      <c r="C70" s="583" t="s">
        <v>47</v>
      </c>
      <c r="D70" s="595" t="s">
        <v>7</v>
      </c>
      <c r="E70" s="595"/>
      <c r="F70" s="595"/>
      <c r="G70" s="574"/>
      <c r="H70" s="574"/>
      <c r="I70" s="574"/>
      <c r="J70" s="574"/>
      <c r="K70" s="574"/>
      <c r="L70" s="574"/>
      <c r="M70" s="574"/>
      <c r="N70" s="574"/>
      <c r="O70" s="574"/>
      <c r="P70" s="574"/>
      <c r="Q70" s="574"/>
      <c r="R70" s="574"/>
      <c r="S70" s="574"/>
    </row>
    <row r="71" customFormat="false" ht="11.25" hidden="true" customHeight="true" outlineLevel="0" collapsed="false">
      <c r="A71" s="587" t="s">
        <v>48</v>
      </c>
      <c r="B71" s="587"/>
      <c r="C71" s="588" t="s">
        <v>49</v>
      </c>
      <c r="D71" s="589" t="s">
        <v>9</v>
      </c>
      <c r="E71" s="583" t="s">
        <v>10</v>
      </c>
      <c r="F71" s="590" t="s">
        <v>11</v>
      </c>
      <c r="G71" s="574"/>
      <c r="H71" s="574"/>
      <c r="I71" s="574"/>
      <c r="J71" s="574"/>
      <c r="K71" s="574"/>
      <c r="L71" s="574"/>
      <c r="M71" s="574"/>
      <c r="N71" s="574"/>
      <c r="O71" s="574"/>
      <c r="P71" s="574"/>
      <c r="Q71" s="574"/>
      <c r="R71" s="574"/>
      <c r="S71" s="574"/>
    </row>
    <row r="72" customFormat="false" ht="12" hidden="true" customHeight="true" outlineLevel="0" collapsed="false">
      <c r="A72" s="587" t="s">
        <v>50</v>
      </c>
      <c r="B72" s="587"/>
      <c r="C72" s="591"/>
      <c r="D72" s="592" t="s">
        <v>15</v>
      </c>
      <c r="E72" s="596" t="s">
        <v>14</v>
      </c>
      <c r="F72" s="593" t="s">
        <v>15</v>
      </c>
      <c r="G72" s="574"/>
      <c r="H72" s="574"/>
      <c r="I72" s="574"/>
      <c r="J72" s="574"/>
      <c r="K72" s="574"/>
      <c r="L72" s="574"/>
      <c r="M72" s="574"/>
      <c r="N72" s="574"/>
      <c r="O72" s="574"/>
      <c r="P72" s="574"/>
      <c r="Q72" s="574"/>
      <c r="R72" s="574"/>
      <c r="S72" s="574"/>
    </row>
    <row r="73" customFormat="false" ht="11.25" hidden="true" customHeight="true" outlineLevel="0" collapsed="false">
      <c r="A73" s="594" t="n">
        <v>1</v>
      </c>
      <c r="B73" s="594"/>
      <c r="C73" s="594" t="n">
        <v>3</v>
      </c>
      <c r="D73" s="594" t="n">
        <v>4</v>
      </c>
      <c r="E73" s="594" t="n">
        <v>5</v>
      </c>
      <c r="F73" s="594" t="n">
        <v>6</v>
      </c>
    </row>
    <row r="74" customFormat="false" ht="13.5" hidden="false" customHeight="true" outlineLevel="0" collapsed="false">
      <c r="A74" s="712" t="s">
        <v>263</v>
      </c>
      <c r="B74" s="531" t="n">
        <f aca="false">+B79+B86+B87+B85+B88+B75</f>
        <v>589780</v>
      </c>
      <c r="C74" s="531" t="n">
        <f aca="false">+C79+C86+C87+C85+C88+C75</f>
        <v>593280</v>
      </c>
      <c r="D74" s="531" t="n">
        <f aca="false">+D79+D86+D87+D85+D88+D75</f>
        <v>0</v>
      </c>
      <c r="E74" s="531" t="n">
        <f aca="false">+E79+E86+E87+E85+E88+E75</f>
        <v>0</v>
      </c>
      <c r="F74" s="531" t="n">
        <f aca="false">+F79+F86+F87+F85+F88+F75</f>
        <v>593280</v>
      </c>
      <c r="G74" s="538"/>
    </row>
    <row r="75" customFormat="false" ht="12.75" hidden="false" customHeight="true" outlineLevel="0" collapsed="false">
      <c r="A75" s="539" t="s">
        <v>222</v>
      </c>
      <c r="B75" s="687" t="n">
        <f aca="false">+B76+B77+B78</f>
        <v>0</v>
      </c>
      <c r="C75" s="687" t="n">
        <f aca="false">+C76+C77+C78</f>
        <v>2231</v>
      </c>
      <c r="D75" s="687" t="n">
        <f aca="false">+D76+D77+D78</f>
        <v>0</v>
      </c>
      <c r="E75" s="687" t="n">
        <f aca="false">+E76+E77+E78</f>
        <v>0</v>
      </c>
      <c r="F75" s="687" t="n">
        <f aca="false">+F76+F77+F78</f>
        <v>2231</v>
      </c>
    </row>
    <row r="76" customFormat="false" ht="11.25" hidden="true" customHeight="true" outlineLevel="0" collapsed="false">
      <c r="A76" s="170" t="s">
        <v>18</v>
      </c>
      <c r="B76" s="689"/>
      <c r="C76" s="689" t="n">
        <f aca="false">SUM(D76:F76)</f>
        <v>0</v>
      </c>
      <c r="D76" s="559"/>
      <c r="E76" s="559"/>
      <c r="F76" s="689"/>
    </row>
    <row r="77" customFormat="false" ht="11.25" hidden="false" customHeight="true" outlineLevel="0" collapsed="false">
      <c r="A77" s="171" t="s">
        <v>19</v>
      </c>
      <c r="B77" s="689"/>
      <c r="C77" s="689" t="n">
        <f aca="false">SUM(D77:F77)</f>
        <v>2044</v>
      </c>
      <c r="D77" s="559"/>
      <c r="E77" s="559"/>
      <c r="F77" s="689" t="n">
        <v>2044</v>
      </c>
      <c r="G77" s="538"/>
      <c r="I77" s="538"/>
    </row>
    <row r="78" customFormat="false" ht="11.25" hidden="false" customHeight="true" outlineLevel="0" collapsed="false">
      <c r="A78" s="171" t="s">
        <v>20</v>
      </c>
      <c r="B78" s="689"/>
      <c r="C78" s="689" t="n">
        <f aca="false">SUM(D78:F78)</f>
        <v>187</v>
      </c>
      <c r="D78" s="559"/>
      <c r="E78" s="559"/>
      <c r="F78" s="689" t="n">
        <v>187</v>
      </c>
      <c r="G78" s="538"/>
      <c r="I78" s="538"/>
    </row>
    <row r="79" customFormat="false" ht="12" hidden="false" customHeight="true" outlineLevel="0" collapsed="false">
      <c r="A79" s="532" t="s">
        <v>264</v>
      </c>
      <c r="B79" s="721" t="n">
        <v>487980</v>
      </c>
      <c r="C79" s="721" t="n">
        <f aca="false">SUM(D79:F79)</f>
        <v>487844</v>
      </c>
      <c r="D79" s="721"/>
      <c r="E79" s="721"/>
      <c r="F79" s="721" t="n">
        <v>487844</v>
      </c>
      <c r="G79" s="538"/>
      <c r="I79" s="538"/>
    </row>
    <row r="80" customFormat="false" ht="11.25" hidden="false" customHeight="true" outlineLevel="0" collapsed="false">
      <c r="A80" s="722" t="s">
        <v>265</v>
      </c>
      <c r="B80" s="559" t="n">
        <v>50460</v>
      </c>
      <c r="C80" s="559" t="n">
        <f aca="false">SUM(D80:F80)</f>
        <v>50460</v>
      </c>
      <c r="D80" s="623"/>
      <c r="E80" s="559"/>
      <c r="F80" s="559" t="n">
        <v>50460</v>
      </c>
      <c r="G80" s="538"/>
      <c r="I80" s="538"/>
    </row>
    <row r="81" customFormat="false" ht="24" hidden="false" customHeight="true" outlineLevel="0" collapsed="false">
      <c r="A81" s="722" t="s">
        <v>266</v>
      </c>
      <c r="B81" s="559" t="n">
        <v>287520</v>
      </c>
      <c r="C81" s="559" t="n">
        <f aca="false">SUM(D81:F81)</f>
        <v>272963</v>
      </c>
      <c r="D81" s="623"/>
      <c r="E81" s="559"/>
      <c r="F81" s="559" t="n">
        <v>272963</v>
      </c>
      <c r="G81" s="538"/>
      <c r="I81" s="538"/>
    </row>
    <row r="82" customFormat="false" ht="10.5" hidden="true" customHeight="true" outlineLevel="0" collapsed="false">
      <c r="A82" s="170" t="s">
        <v>267</v>
      </c>
      <c r="B82" s="723"/>
      <c r="C82" s="559" t="n">
        <f aca="false">SUM(D82:F82)</f>
        <v>0</v>
      </c>
      <c r="D82" s="724"/>
      <c r="E82" s="535"/>
      <c r="F82" s="723"/>
      <c r="I82" s="538"/>
    </row>
    <row r="83" customFormat="false" ht="9.75" hidden="true" customHeight="true" outlineLevel="0" collapsed="false">
      <c r="A83" s="170" t="s">
        <v>268</v>
      </c>
      <c r="B83" s="723"/>
      <c r="C83" s="559" t="n">
        <f aca="false">SUM(D83:F83)</f>
        <v>0</v>
      </c>
      <c r="D83" s="724"/>
      <c r="E83" s="535"/>
      <c r="F83" s="723"/>
      <c r="I83" s="538"/>
    </row>
    <row r="84" customFormat="false" ht="9.75" hidden="false" customHeight="true" outlineLevel="0" collapsed="false">
      <c r="A84" s="658" t="s">
        <v>38</v>
      </c>
      <c r="B84" s="723" t="n">
        <v>150000</v>
      </c>
      <c r="C84" s="559" t="n">
        <f aca="false">SUM(D84:F84)</f>
        <v>150000</v>
      </c>
      <c r="D84" s="724"/>
      <c r="E84" s="535"/>
      <c r="F84" s="723" t="n">
        <v>150000</v>
      </c>
      <c r="I84" s="538"/>
    </row>
    <row r="85" s="519" customFormat="true" ht="13.5" hidden="false" customHeight="true" outlineLevel="0" collapsed="false">
      <c r="A85" s="114" t="s">
        <v>57</v>
      </c>
      <c r="B85" s="725" t="n">
        <v>22000</v>
      </c>
      <c r="C85" s="721" t="n">
        <f aca="false">SUM(D85:F85)</f>
        <v>22000</v>
      </c>
      <c r="D85" s="726"/>
      <c r="E85" s="529"/>
      <c r="F85" s="725" t="n">
        <v>22000</v>
      </c>
      <c r="I85" s="538"/>
    </row>
    <row r="86" customFormat="false" ht="12.75" hidden="false" customHeight="true" outlineLevel="0" collapsed="false">
      <c r="A86" s="671" t="s">
        <v>41</v>
      </c>
      <c r="B86" s="499"/>
      <c r="C86" s="533" t="n">
        <f aca="false">SUM(D86:F86)</f>
        <v>1405</v>
      </c>
      <c r="D86" s="613"/>
      <c r="E86" s="503"/>
      <c r="F86" s="499" t="n">
        <v>1405</v>
      </c>
      <c r="G86" s="538"/>
      <c r="I86" s="538"/>
    </row>
    <row r="87" customFormat="false" ht="15" hidden="false" customHeight="true" outlineLevel="0" collapsed="false">
      <c r="A87" s="717" t="s">
        <v>22</v>
      </c>
      <c r="B87" s="718" t="n">
        <v>79800</v>
      </c>
      <c r="C87" s="718" t="n">
        <f aca="false">SUM(D87:F87)</f>
        <v>79800</v>
      </c>
      <c r="D87" s="727"/>
      <c r="E87" s="628"/>
      <c r="F87" s="718" t="n">
        <v>79800</v>
      </c>
      <c r="G87" s="538"/>
      <c r="I87" s="538"/>
    </row>
    <row r="88" s="496" customFormat="true" ht="15.75" hidden="true" customHeight="false" outlineLevel="0" collapsed="false">
      <c r="A88" s="728" t="s">
        <v>23</v>
      </c>
      <c r="B88" s="729"/>
      <c r="C88" s="729" t="n">
        <f aca="false">SUM(D88:F88)</f>
        <v>0</v>
      </c>
      <c r="D88" s="729"/>
      <c r="E88" s="729"/>
      <c r="F88" s="729"/>
    </row>
    <row r="89" customFormat="false" ht="15" hidden="true" customHeight="false" outlineLevel="0" collapsed="false">
      <c r="A89" s="712"/>
      <c r="B89" s="531"/>
      <c r="C89" s="531"/>
      <c r="D89" s="531"/>
      <c r="E89" s="531"/>
      <c r="F89" s="531"/>
    </row>
    <row r="90" customFormat="false" ht="15" hidden="true" customHeight="false" outlineLevel="0" collapsed="false">
      <c r="A90" s="539"/>
      <c r="B90" s="687"/>
      <c r="C90" s="713"/>
      <c r="D90" s="687"/>
      <c r="E90" s="687"/>
      <c r="F90" s="687"/>
    </row>
    <row r="91" customFormat="false" ht="12.75" hidden="true" customHeight="true" outlineLevel="0" collapsed="false">
      <c r="A91" s="170"/>
      <c r="B91" s="689"/>
      <c r="C91" s="689"/>
      <c r="D91" s="559"/>
      <c r="E91" s="559"/>
      <c r="F91" s="689"/>
    </row>
    <row r="92" customFormat="false" ht="12.75" hidden="true" customHeight="true" outlineLevel="0" collapsed="false">
      <c r="A92" s="171"/>
      <c r="B92" s="689"/>
      <c r="C92" s="689"/>
      <c r="D92" s="559"/>
      <c r="E92" s="559"/>
      <c r="F92" s="689"/>
    </row>
    <row r="93" customFormat="false" ht="11.25" hidden="true" customHeight="true" outlineLevel="0" collapsed="false">
      <c r="A93" s="171"/>
      <c r="B93" s="689"/>
      <c r="C93" s="689"/>
      <c r="D93" s="559"/>
      <c r="E93" s="559"/>
      <c r="F93" s="689"/>
    </row>
    <row r="94" customFormat="false" ht="15" hidden="true" customHeight="false" outlineLevel="0" collapsed="false">
      <c r="A94" s="114"/>
      <c r="B94" s="612"/>
      <c r="C94" s="612"/>
      <c r="D94" s="533"/>
      <c r="E94" s="533"/>
      <c r="F94" s="612"/>
    </row>
    <row r="95" customFormat="false" ht="12" hidden="true" customHeight="true" outlineLevel="0" collapsed="false">
      <c r="A95" s="624"/>
      <c r="B95" s="715"/>
      <c r="C95" s="689"/>
      <c r="D95" s="716"/>
      <c r="E95" s="716"/>
      <c r="F95" s="715"/>
    </row>
    <row r="96" customFormat="false" ht="10.5" hidden="true" customHeight="true" outlineLevel="0" collapsed="false">
      <c r="A96" s="170"/>
      <c r="B96" s="689"/>
      <c r="C96" s="689"/>
      <c r="D96" s="559"/>
      <c r="E96" s="559"/>
      <c r="F96" s="689"/>
    </row>
    <row r="97" customFormat="false" ht="12" hidden="true" customHeight="true" outlineLevel="0" collapsed="false">
      <c r="A97" s="624"/>
      <c r="B97" s="689"/>
      <c r="C97" s="689"/>
      <c r="D97" s="559"/>
      <c r="E97" s="559"/>
      <c r="F97" s="689"/>
    </row>
    <row r="98" customFormat="false" ht="12" hidden="true" customHeight="true" outlineLevel="0" collapsed="false">
      <c r="A98" s="624"/>
      <c r="B98" s="689"/>
      <c r="C98" s="689"/>
      <c r="D98" s="559"/>
      <c r="E98" s="559"/>
      <c r="F98" s="689"/>
    </row>
    <row r="99" customFormat="false" ht="15" hidden="true" customHeight="false" outlineLevel="0" collapsed="false">
      <c r="A99" s="717"/>
      <c r="B99" s="718"/>
      <c r="C99" s="730"/>
      <c r="D99" s="628"/>
      <c r="E99" s="628"/>
      <c r="F99" s="718"/>
    </row>
    <row r="100" s="496" customFormat="true" ht="15.75" hidden="true" customHeight="false" outlineLevel="0" collapsed="false">
      <c r="A100" s="537" t="s">
        <v>23</v>
      </c>
      <c r="B100" s="523"/>
      <c r="C100" s="523" t="n">
        <f aca="false">SUM(D100:F100)</f>
        <v>0</v>
      </c>
      <c r="D100" s="523"/>
      <c r="E100" s="523"/>
      <c r="F100" s="523"/>
    </row>
    <row r="101" customFormat="false" ht="13.5" hidden="false" customHeight="true" outlineLevel="0" collapsed="false">
      <c r="A101" s="712" t="s">
        <v>269</v>
      </c>
      <c r="B101" s="531" t="n">
        <f aca="false">+B106+B112+B114+B111+B102+B113</f>
        <v>368000</v>
      </c>
      <c r="C101" s="531" t="n">
        <f aca="false">+C106+C112+C114+C111+C102+C113</f>
        <v>368000</v>
      </c>
      <c r="D101" s="531" t="n">
        <f aca="false">+D106+D112+D114+D111+D102+D113</f>
        <v>0</v>
      </c>
      <c r="E101" s="531" t="n">
        <f aca="false">+E106+E112+E114+E111+E102+E113</f>
        <v>0</v>
      </c>
      <c r="F101" s="531" t="n">
        <f aca="false">+F106+F112+F114+F111+F102+F113</f>
        <v>368000</v>
      </c>
      <c r="G101" s="538"/>
    </row>
    <row r="102" customFormat="false" ht="13.5" hidden="false" customHeight="true" outlineLevel="0" collapsed="false">
      <c r="A102" s="539" t="s">
        <v>222</v>
      </c>
      <c r="B102" s="687" t="n">
        <f aca="false">+B103+B104+B105</f>
        <v>139300</v>
      </c>
      <c r="C102" s="687" t="n">
        <f aca="false">+C103+C104+C105</f>
        <v>139300</v>
      </c>
      <c r="D102" s="687" t="n">
        <f aca="false">+D103+D104+D105</f>
        <v>0</v>
      </c>
      <c r="E102" s="687" t="n">
        <f aca="false">+E103+E104+E105</f>
        <v>0</v>
      </c>
      <c r="F102" s="687" t="n">
        <f aca="false">+F103+F104+F105</f>
        <v>139300</v>
      </c>
    </row>
    <row r="103" customFormat="false" ht="11.25" hidden="false" customHeight="true" outlineLevel="0" collapsed="false">
      <c r="A103" s="170" t="s">
        <v>18</v>
      </c>
      <c r="B103" s="689" t="n">
        <v>109500</v>
      </c>
      <c r="C103" s="689" t="n">
        <v>109500</v>
      </c>
      <c r="D103" s="559"/>
      <c r="E103" s="559"/>
      <c r="F103" s="689" t="n">
        <v>109500</v>
      </c>
      <c r="G103" s="538"/>
    </row>
    <row r="104" customFormat="false" ht="11.25" hidden="false" customHeight="true" outlineLevel="0" collapsed="false">
      <c r="A104" s="171" t="s">
        <v>19</v>
      </c>
      <c r="B104" s="689" t="n">
        <v>7400</v>
      </c>
      <c r="C104" s="689" t="n">
        <v>7400</v>
      </c>
      <c r="D104" s="559"/>
      <c r="E104" s="559"/>
      <c r="F104" s="689" t="n">
        <v>7400</v>
      </c>
      <c r="G104" s="538"/>
    </row>
    <row r="105" customFormat="false" ht="11.25" hidden="false" customHeight="true" outlineLevel="0" collapsed="false">
      <c r="A105" s="171" t="s">
        <v>20</v>
      </c>
      <c r="B105" s="689" t="n">
        <v>22400</v>
      </c>
      <c r="C105" s="689" t="n">
        <v>22400</v>
      </c>
      <c r="D105" s="559"/>
      <c r="E105" s="559"/>
      <c r="F105" s="689" t="n">
        <v>22400</v>
      </c>
      <c r="G105" s="538"/>
    </row>
    <row r="106" customFormat="false" ht="12" hidden="false" customHeight="true" outlineLevel="0" collapsed="false">
      <c r="A106" s="532" t="s">
        <v>103</v>
      </c>
      <c r="B106" s="721" t="n">
        <v>101100</v>
      </c>
      <c r="C106" s="721" t="n">
        <v>101100</v>
      </c>
      <c r="D106" s="721"/>
      <c r="E106" s="721"/>
      <c r="F106" s="721" t="n">
        <v>101100</v>
      </c>
      <c r="G106" s="538"/>
    </row>
    <row r="107" customFormat="false" ht="11.25" hidden="false" customHeight="true" outlineLevel="0" collapsed="false">
      <c r="A107" s="722" t="s">
        <v>270</v>
      </c>
      <c r="B107" s="559" t="n">
        <v>25000</v>
      </c>
      <c r="C107" s="559" t="n">
        <v>25000</v>
      </c>
      <c r="D107" s="623"/>
      <c r="E107" s="559"/>
      <c r="F107" s="559" t="n">
        <v>25000</v>
      </c>
      <c r="G107" s="538"/>
    </row>
    <row r="108" customFormat="false" ht="11.25" hidden="false" customHeight="true" outlineLevel="0" collapsed="false">
      <c r="A108" s="722" t="s">
        <v>162</v>
      </c>
      <c r="B108" s="559" t="n">
        <v>15500</v>
      </c>
      <c r="C108" s="559" t="n">
        <v>15500</v>
      </c>
      <c r="D108" s="623"/>
      <c r="E108" s="559"/>
      <c r="F108" s="559" t="n">
        <v>15500</v>
      </c>
      <c r="G108" s="538"/>
    </row>
    <row r="109" customFormat="false" ht="10.5" hidden="true" customHeight="true" outlineLevel="0" collapsed="false">
      <c r="A109" s="170" t="s">
        <v>267</v>
      </c>
      <c r="B109" s="723"/>
      <c r="C109" s="723"/>
      <c r="D109" s="724"/>
      <c r="E109" s="535"/>
      <c r="F109" s="723"/>
    </row>
    <row r="110" customFormat="false" ht="9.75" hidden="true" customHeight="true" outlineLevel="0" collapsed="false">
      <c r="A110" s="170" t="s">
        <v>268</v>
      </c>
      <c r="B110" s="723"/>
      <c r="C110" s="723"/>
      <c r="D110" s="724"/>
      <c r="E110" s="535"/>
      <c r="F110" s="723"/>
    </row>
    <row r="111" s="519" customFormat="true" ht="12.75" hidden="true" customHeight="false" outlineLevel="0" collapsed="false">
      <c r="A111" s="114" t="s">
        <v>271</v>
      </c>
      <c r="B111" s="725"/>
      <c r="C111" s="725"/>
      <c r="D111" s="726"/>
      <c r="E111" s="529"/>
      <c r="F111" s="725"/>
    </row>
    <row r="112" customFormat="false" ht="12.75" hidden="true" customHeight="true" outlineLevel="0" collapsed="false">
      <c r="A112" s="532" t="s">
        <v>272</v>
      </c>
      <c r="B112" s="499"/>
      <c r="C112" s="499"/>
      <c r="D112" s="613"/>
      <c r="E112" s="503"/>
      <c r="F112" s="499"/>
    </row>
    <row r="113" s="711" customFormat="true" ht="13.5" hidden="false" customHeight="true" outlineLevel="0" collapsed="false">
      <c r="A113" s="671" t="s">
        <v>41</v>
      </c>
      <c r="B113" s="60" t="n">
        <v>6600</v>
      </c>
      <c r="C113" s="60" t="n">
        <v>6600</v>
      </c>
      <c r="D113" s="659"/>
      <c r="E113" s="659"/>
      <c r="F113" s="60" t="n">
        <v>6600</v>
      </c>
      <c r="G113" s="731"/>
    </row>
    <row r="114" customFormat="false" ht="14.25" hidden="false" customHeight="true" outlineLevel="0" collapsed="false">
      <c r="A114" s="717" t="s">
        <v>22</v>
      </c>
      <c r="B114" s="718" t="n">
        <v>121000</v>
      </c>
      <c r="C114" s="718" t="n">
        <v>121000</v>
      </c>
      <c r="D114" s="727"/>
      <c r="E114" s="628"/>
      <c r="F114" s="718" t="n">
        <v>121000</v>
      </c>
      <c r="G114" s="538"/>
    </row>
    <row r="115" customFormat="false" ht="30" hidden="false" customHeight="true" outlineLevel="0" collapsed="false">
      <c r="A115" s="637"/>
      <c r="B115" s="637"/>
      <c r="C115" s="637"/>
      <c r="D115" s="637"/>
      <c r="E115" s="637"/>
      <c r="F115" s="637"/>
    </row>
    <row r="116" s="496" customFormat="true" ht="19.5" hidden="false" customHeight="true" outlineLevel="0" collapsed="false">
      <c r="A116" s="495" t="s">
        <v>242</v>
      </c>
      <c r="B116" s="495"/>
      <c r="C116" s="495"/>
      <c r="D116" s="495"/>
      <c r="E116" s="495"/>
      <c r="F116" s="495"/>
    </row>
    <row r="117" customFormat="false" ht="10.5" hidden="false" customHeight="true" outlineLevel="0" collapsed="false">
      <c r="A117" s="577"/>
      <c r="B117" s="577"/>
      <c r="C117" s="577"/>
      <c r="D117" s="577"/>
      <c r="E117" s="577"/>
      <c r="F117" s="578" t="s">
        <v>1</v>
      </c>
    </row>
    <row r="118" s="13" customFormat="true" ht="15" hidden="false" customHeight="true" outlineLevel="0" collapsed="false">
      <c r="A118" s="9" t="s">
        <v>2</v>
      </c>
      <c r="B118" s="10" t="s">
        <v>3</v>
      </c>
      <c r="C118" s="11" t="s">
        <v>4</v>
      </c>
      <c r="D118" s="11"/>
      <c r="E118" s="11"/>
      <c r="F118" s="11"/>
      <c r="G118" s="12"/>
      <c r="H118" s="12"/>
      <c r="I118" s="12"/>
      <c r="J118" s="12"/>
      <c r="K118" s="12"/>
      <c r="L118" s="12"/>
      <c r="M118" s="12"/>
      <c r="N118" s="12"/>
    </row>
    <row r="119" s="13" customFormat="true" ht="11.25" hidden="false" customHeight="true" outlineLevel="0" collapsed="false">
      <c r="A119" s="14" t="s">
        <v>5</v>
      </c>
      <c r="B119" s="10"/>
      <c r="C119" s="15" t="s">
        <v>6</v>
      </c>
      <c r="D119" s="16" t="s">
        <v>7</v>
      </c>
      <c r="E119" s="16"/>
      <c r="F119" s="16"/>
      <c r="G119" s="12"/>
      <c r="H119" s="12"/>
      <c r="I119" s="12"/>
      <c r="J119" s="12"/>
      <c r="K119" s="12"/>
      <c r="L119" s="12"/>
      <c r="M119" s="12"/>
      <c r="N119" s="12"/>
    </row>
    <row r="120" s="13" customFormat="true" ht="11.25" hidden="false" customHeight="true" outlineLevel="0" collapsed="false">
      <c r="A120" s="17" t="s">
        <v>8</v>
      </c>
      <c r="B120" s="10"/>
      <c r="C120" s="15"/>
      <c r="D120" s="18" t="s">
        <v>9</v>
      </c>
      <c r="E120" s="19" t="s">
        <v>10</v>
      </c>
      <c r="F120" s="20" t="s">
        <v>11</v>
      </c>
      <c r="G120" s="12"/>
      <c r="H120" s="12"/>
      <c r="I120" s="12"/>
      <c r="J120" s="12"/>
      <c r="K120" s="12"/>
      <c r="L120" s="12"/>
      <c r="M120" s="12"/>
      <c r="N120" s="12"/>
    </row>
    <row r="121" s="13" customFormat="true" ht="13.5" hidden="false" customHeight="true" outlineLevel="0" collapsed="false">
      <c r="A121" s="17" t="s">
        <v>12</v>
      </c>
      <c r="B121" s="10"/>
      <c r="C121" s="15"/>
      <c r="D121" s="21" t="s">
        <v>13</v>
      </c>
      <c r="E121" s="22" t="s">
        <v>14</v>
      </c>
      <c r="F121" s="23" t="s">
        <v>15</v>
      </c>
      <c r="G121" s="12"/>
      <c r="H121" s="12"/>
      <c r="I121" s="12"/>
      <c r="J121" s="12"/>
      <c r="K121" s="12"/>
      <c r="L121" s="12"/>
      <c r="M121" s="12"/>
      <c r="N121" s="12"/>
    </row>
    <row r="122" s="1" customFormat="true" ht="12" hidden="false" customHeight="true" outlineLevel="0" collapsed="false">
      <c r="A122" s="24" t="n">
        <v>1</v>
      </c>
      <c r="B122" s="24" t="n">
        <v>2</v>
      </c>
      <c r="C122" s="24" t="n">
        <v>3</v>
      </c>
      <c r="D122" s="24" t="n">
        <v>4</v>
      </c>
      <c r="E122" s="24" t="n">
        <v>5</v>
      </c>
      <c r="F122" s="24" t="n">
        <v>6</v>
      </c>
    </row>
    <row r="123" customFormat="false" ht="18.75" hidden="false" customHeight="true" outlineLevel="0" collapsed="false">
      <c r="A123" s="712" t="s">
        <v>273</v>
      </c>
      <c r="B123" s="531" t="n">
        <f aca="false">+B124+B128+B130+B129</f>
        <v>152171</v>
      </c>
      <c r="C123" s="531" t="n">
        <f aca="false">+C124+C128+C130+C129</f>
        <v>152171</v>
      </c>
      <c r="D123" s="531" t="n">
        <f aca="false">+D124+D128+D130+D129</f>
        <v>0</v>
      </c>
      <c r="E123" s="531" t="n">
        <f aca="false">+E124+E128+E130+E129</f>
        <v>0</v>
      </c>
      <c r="F123" s="531" t="n">
        <f aca="false">+F124+F128+F130+F129</f>
        <v>152171</v>
      </c>
    </row>
    <row r="124" customFormat="false" ht="14.25" hidden="false" customHeight="false" outlineLevel="0" collapsed="false">
      <c r="A124" s="604" t="s">
        <v>222</v>
      </c>
      <c r="B124" s="687" t="n">
        <f aca="false">+B125+B126+B127</f>
        <v>78376</v>
      </c>
      <c r="C124" s="713" t="n">
        <f aca="false">+C125+C126+C127</f>
        <v>78376</v>
      </c>
      <c r="D124" s="687" t="n">
        <f aca="false">+D125+D126+D127</f>
        <v>0</v>
      </c>
      <c r="E124" s="687" t="n">
        <f aca="false">+E125+E126+E127</f>
        <v>0</v>
      </c>
      <c r="F124" s="687" t="n">
        <f aca="false">+F125+F126+F127</f>
        <v>78376</v>
      </c>
    </row>
    <row r="125" customFormat="false" ht="12.75" hidden="false" customHeight="true" outlineLevel="0" collapsed="false">
      <c r="A125" s="606" t="s">
        <v>18</v>
      </c>
      <c r="B125" s="689" t="n">
        <v>64488</v>
      </c>
      <c r="C125" s="714" t="n">
        <f aca="false">SUM(D125:F125)</f>
        <v>64488</v>
      </c>
      <c r="D125" s="559"/>
      <c r="E125" s="559"/>
      <c r="F125" s="689" t="n">
        <v>64488</v>
      </c>
    </row>
    <row r="126" customFormat="false" ht="12.75" hidden="false" customHeight="true" outlineLevel="0" collapsed="false">
      <c r="A126" s="610" t="s">
        <v>19</v>
      </c>
      <c r="B126" s="689" t="n">
        <v>1494</v>
      </c>
      <c r="C126" s="714" t="n">
        <f aca="false">SUM(D126:F126)</f>
        <v>1494</v>
      </c>
      <c r="D126" s="559"/>
      <c r="E126" s="559"/>
      <c r="F126" s="689" t="n">
        <v>1494</v>
      </c>
    </row>
    <row r="127" customFormat="false" ht="11.25" hidden="false" customHeight="true" outlineLevel="0" collapsed="false">
      <c r="A127" s="610" t="s">
        <v>20</v>
      </c>
      <c r="B127" s="689" t="n">
        <f aca="false">9299+3095</f>
        <v>12394</v>
      </c>
      <c r="C127" s="714" t="n">
        <f aca="false">SUM(D127:F127)</f>
        <v>12394</v>
      </c>
      <c r="D127" s="559"/>
      <c r="E127" s="559"/>
      <c r="F127" s="689" t="n">
        <f aca="false">9299+3095</f>
        <v>12394</v>
      </c>
    </row>
    <row r="128" customFormat="false" ht="13.5" hidden="false" customHeight="true" outlineLevel="0" collapsed="false">
      <c r="A128" s="611" t="s">
        <v>55</v>
      </c>
      <c r="B128" s="612" t="n">
        <f aca="false">49140+9905</f>
        <v>59045</v>
      </c>
      <c r="C128" s="614" t="n">
        <f aca="false">SUM(D128:F128)</f>
        <v>59045</v>
      </c>
      <c r="D128" s="533"/>
      <c r="E128" s="533"/>
      <c r="F128" s="612" t="n">
        <f aca="false">49140+9905</f>
        <v>59045</v>
      </c>
    </row>
    <row r="129" s="711" customFormat="true" ht="13.5" hidden="false" customHeight="true" outlineLevel="0" collapsed="false">
      <c r="A129" s="671" t="s">
        <v>41</v>
      </c>
      <c r="B129" s="60" t="n">
        <v>800</v>
      </c>
      <c r="C129" s="33" t="n">
        <f aca="false">SUM(D129:F129)</f>
        <v>800</v>
      </c>
      <c r="D129" s="659"/>
      <c r="E129" s="659"/>
      <c r="F129" s="60" t="n">
        <v>800</v>
      </c>
    </row>
    <row r="130" customFormat="false" ht="15" hidden="false" customHeight="false" outlineLevel="0" collapsed="false">
      <c r="A130" s="717" t="s">
        <v>22</v>
      </c>
      <c r="B130" s="718" t="n">
        <v>13950</v>
      </c>
      <c r="C130" s="719" t="n">
        <f aca="false">SUM(D130:F130)</f>
        <v>13950</v>
      </c>
      <c r="D130" s="628"/>
      <c r="E130" s="628"/>
      <c r="F130" s="718" t="n">
        <v>13950</v>
      </c>
    </row>
    <row r="131" customFormat="false" ht="30" hidden="false" customHeight="true" outlineLevel="0" collapsed="false">
      <c r="A131" s="712" t="s">
        <v>274</v>
      </c>
      <c r="B131" s="531" t="n">
        <f aca="false">+B132+B136+B137+B138</f>
        <v>212520</v>
      </c>
      <c r="C131" s="531" t="n">
        <f aca="false">SUM(D131:F131)</f>
        <v>212520</v>
      </c>
      <c r="D131" s="531" t="n">
        <f aca="false">+D132+D136+D138+D149</f>
        <v>0</v>
      </c>
      <c r="E131" s="531" t="n">
        <f aca="false">+E132+E136+E138+E149</f>
        <v>0</v>
      </c>
      <c r="F131" s="531" t="n">
        <f aca="false">+F132+F136+F138+F149+F137</f>
        <v>212520</v>
      </c>
    </row>
    <row r="132" customFormat="false" ht="14.25" hidden="false" customHeight="false" outlineLevel="0" collapsed="false">
      <c r="A132" s="604" t="s">
        <v>222</v>
      </c>
      <c r="B132" s="687" t="n">
        <f aca="false">+B133+B134+B135</f>
        <v>142300</v>
      </c>
      <c r="C132" s="713" t="n">
        <f aca="false">+C133+C134+C135</f>
        <v>142300</v>
      </c>
      <c r="D132" s="687" t="n">
        <f aca="false">+D133+D134+D135</f>
        <v>0</v>
      </c>
      <c r="E132" s="687" t="n">
        <f aca="false">+E133+E134+E135</f>
        <v>0</v>
      </c>
      <c r="F132" s="687" t="n">
        <f aca="false">+F133+F134+F135</f>
        <v>142300</v>
      </c>
    </row>
    <row r="133" customFormat="false" ht="12.75" hidden="false" customHeight="true" outlineLevel="0" collapsed="false">
      <c r="A133" s="606" t="s">
        <v>18</v>
      </c>
      <c r="B133" s="689" t="n">
        <v>114400</v>
      </c>
      <c r="C133" s="714" t="n">
        <f aca="false">SUM(D133:F133)</f>
        <v>113400</v>
      </c>
      <c r="D133" s="559"/>
      <c r="E133" s="559"/>
      <c r="F133" s="689" t="n">
        <v>113400</v>
      </c>
    </row>
    <row r="134" customFormat="false" ht="12.75" hidden="false" customHeight="true" outlineLevel="0" collapsed="false">
      <c r="A134" s="610" t="s">
        <v>19</v>
      </c>
      <c r="B134" s="689" t="n">
        <v>3800</v>
      </c>
      <c r="C134" s="714" t="n">
        <f aca="false">SUM(D134:F134)</f>
        <v>4800</v>
      </c>
      <c r="D134" s="559"/>
      <c r="E134" s="559"/>
      <c r="F134" s="689" t="n">
        <v>4800</v>
      </c>
    </row>
    <row r="135" customFormat="false" ht="11.25" hidden="false" customHeight="true" outlineLevel="0" collapsed="false">
      <c r="A135" s="610" t="s">
        <v>20</v>
      </c>
      <c r="B135" s="689" t="n">
        <v>24100</v>
      </c>
      <c r="C135" s="714" t="n">
        <f aca="false">SUM(D135:F135)</f>
        <v>24100</v>
      </c>
      <c r="D135" s="559"/>
      <c r="E135" s="559"/>
      <c r="F135" s="689" t="n">
        <v>24100</v>
      </c>
    </row>
    <row r="136" customFormat="false" ht="13.5" hidden="false" customHeight="true" outlineLevel="0" collapsed="false">
      <c r="A136" s="611" t="s">
        <v>55</v>
      </c>
      <c r="B136" s="612" t="n">
        <v>57620</v>
      </c>
      <c r="C136" s="614" t="n">
        <f aca="false">SUM(D136:F136)</f>
        <v>57620</v>
      </c>
      <c r="D136" s="533"/>
      <c r="E136" s="533"/>
      <c r="F136" s="612" t="n">
        <v>57620</v>
      </c>
    </row>
    <row r="137" s="711" customFormat="true" ht="13.5" hidden="false" customHeight="true" outlineLevel="0" collapsed="false">
      <c r="A137" s="671" t="s">
        <v>41</v>
      </c>
      <c r="B137" s="60" t="n">
        <v>3000</v>
      </c>
      <c r="C137" s="33" t="n">
        <f aca="false">SUM(D137:F137)</f>
        <v>3000</v>
      </c>
      <c r="D137" s="659"/>
      <c r="E137" s="659"/>
      <c r="F137" s="60" t="n">
        <v>3000</v>
      </c>
    </row>
    <row r="138" customFormat="false" ht="15" hidden="false" customHeight="false" outlineLevel="0" collapsed="false">
      <c r="A138" s="717" t="s">
        <v>22</v>
      </c>
      <c r="B138" s="521" t="n">
        <v>9600</v>
      </c>
      <c r="C138" s="719" t="n">
        <f aca="false">SUM(D138:F138)</f>
        <v>9600</v>
      </c>
      <c r="D138" s="628"/>
      <c r="E138" s="628"/>
      <c r="F138" s="521" t="n">
        <v>9600</v>
      </c>
    </row>
    <row r="139" customFormat="false" ht="15.75" hidden="false" customHeight="true" outlineLevel="0" collapsed="false">
      <c r="A139" s="732"/>
      <c r="B139" s="732"/>
      <c r="C139" s="732"/>
      <c r="D139" s="732"/>
      <c r="E139" s="732"/>
      <c r="F139" s="732"/>
    </row>
    <row r="140" customFormat="false" ht="14.25" hidden="false" customHeight="false" outlineLevel="0" collapsed="false">
      <c r="A140" s="720"/>
      <c r="B140" s="704"/>
      <c r="C140" s="707"/>
      <c r="D140" s="567"/>
      <c r="E140" s="567"/>
      <c r="F140" s="567"/>
    </row>
    <row r="141" customFormat="false" ht="14.25" hidden="false" customHeight="false" outlineLevel="0" collapsed="false">
      <c r="A141" s="720"/>
      <c r="B141" s="704"/>
      <c r="C141" s="707"/>
      <c r="D141" s="567"/>
      <c r="E141" s="567"/>
      <c r="F141" s="567"/>
    </row>
    <row r="142" customFormat="false" ht="14.25" hidden="false" customHeight="false" outlineLevel="0" collapsed="false">
      <c r="A142" s="720"/>
      <c r="B142" s="704"/>
      <c r="C142" s="707"/>
      <c r="D142" s="567"/>
      <c r="E142" s="567"/>
      <c r="F142" s="567"/>
    </row>
    <row r="143" customFormat="false" ht="14.25" hidden="false" customHeight="false" outlineLevel="0" collapsed="false">
      <c r="A143" s="720"/>
      <c r="B143" s="704"/>
      <c r="C143" s="707"/>
      <c r="D143" s="567"/>
      <c r="E143" s="567"/>
      <c r="F143" s="567"/>
    </row>
    <row r="144" customFormat="false" ht="14.25" hidden="false" customHeight="false" outlineLevel="0" collapsed="false">
      <c r="A144" s="720"/>
      <c r="B144" s="704"/>
      <c r="C144" s="707"/>
      <c r="D144" s="567"/>
      <c r="E144" s="567"/>
      <c r="F144" s="567"/>
    </row>
    <row r="145" customFormat="false" ht="14.25" hidden="false" customHeight="false" outlineLevel="0" collapsed="false">
      <c r="A145" s="720"/>
      <c r="B145" s="704"/>
      <c r="C145" s="707"/>
      <c r="D145" s="567"/>
      <c r="E145" s="567"/>
      <c r="F145" s="567"/>
    </row>
    <row r="146" customFormat="false" ht="14.25" hidden="false" customHeight="true" outlineLevel="0" collapsed="false">
      <c r="A146" s="720"/>
      <c r="B146" s="704"/>
      <c r="C146" s="707"/>
      <c r="D146" s="567"/>
      <c r="E146" s="733" t="s">
        <v>275</v>
      </c>
      <c r="F146" s="733"/>
    </row>
    <row r="147" customFormat="false" ht="24" hidden="false" customHeight="true" outlineLevel="0" collapsed="false">
      <c r="A147" s="734" t="s">
        <v>276</v>
      </c>
      <c r="B147" s="734"/>
      <c r="C147" s="734"/>
      <c r="D147" s="734"/>
      <c r="E147" s="734"/>
      <c r="F147" s="734"/>
    </row>
    <row r="148" customFormat="false" ht="10.5" hidden="false" customHeight="true" outlineLevel="0" collapsed="false">
      <c r="A148" s="577"/>
      <c r="B148" s="577"/>
      <c r="C148" s="577"/>
      <c r="D148" s="577"/>
      <c r="E148" s="577"/>
      <c r="F148" s="578" t="s">
        <v>1</v>
      </c>
    </row>
    <row r="149" s="13" customFormat="true" ht="15" hidden="false" customHeight="true" outlineLevel="0" collapsed="false">
      <c r="A149" s="9" t="s">
        <v>2</v>
      </c>
      <c r="B149" s="10" t="s">
        <v>3</v>
      </c>
      <c r="C149" s="11" t="s">
        <v>4</v>
      </c>
      <c r="D149" s="11"/>
      <c r="E149" s="11"/>
      <c r="F149" s="11"/>
      <c r="G149" s="12"/>
      <c r="H149" s="12"/>
      <c r="I149" s="12"/>
      <c r="J149" s="12"/>
      <c r="K149" s="12"/>
      <c r="L149" s="12"/>
      <c r="M149" s="12"/>
      <c r="N149" s="12"/>
    </row>
    <row r="150" s="13" customFormat="true" ht="11.25" hidden="false" customHeight="true" outlineLevel="0" collapsed="false">
      <c r="A150" s="14" t="s">
        <v>5</v>
      </c>
      <c r="B150" s="10"/>
      <c r="C150" s="15" t="s">
        <v>6</v>
      </c>
      <c r="D150" s="16" t="s">
        <v>7</v>
      </c>
      <c r="E150" s="16"/>
      <c r="F150" s="16"/>
      <c r="G150" s="12"/>
      <c r="H150" s="12"/>
      <c r="I150" s="12"/>
      <c r="J150" s="12"/>
      <c r="K150" s="12"/>
      <c r="L150" s="12"/>
      <c r="M150" s="12"/>
      <c r="N150" s="12"/>
    </row>
    <row r="151" s="13" customFormat="true" ht="11.25" hidden="false" customHeight="true" outlineLevel="0" collapsed="false">
      <c r="A151" s="17" t="s">
        <v>8</v>
      </c>
      <c r="B151" s="10"/>
      <c r="C151" s="15"/>
      <c r="D151" s="18" t="s">
        <v>9</v>
      </c>
      <c r="E151" s="19" t="s">
        <v>10</v>
      </c>
      <c r="F151" s="20" t="s">
        <v>11</v>
      </c>
      <c r="G151" s="12"/>
      <c r="H151" s="12"/>
      <c r="I151" s="12"/>
      <c r="J151" s="12"/>
      <c r="K151" s="12"/>
      <c r="L151" s="12"/>
      <c r="M151" s="12"/>
      <c r="N151" s="12"/>
    </row>
    <row r="152" s="13" customFormat="true" ht="13.5" hidden="false" customHeight="true" outlineLevel="0" collapsed="false">
      <c r="A152" s="17" t="s">
        <v>12</v>
      </c>
      <c r="B152" s="10"/>
      <c r="C152" s="15"/>
      <c r="D152" s="21" t="s">
        <v>13</v>
      </c>
      <c r="E152" s="22" t="s">
        <v>14</v>
      </c>
      <c r="F152" s="23" t="s">
        <v>15</v>
      </c>
      <c r="G152" s="12"/>
      <c r="H152" s="12"/>
      <c r="I152" s="12"/>
      <c r="J152" s="12"/>
      <c r="K152" s="12"/>
      <c r="L152" s="12"/>
      <c r="M152" s="12"/>
      <c r="N152" s="12"/>
    </row>
    <row r="153" s="1" customFormat="true" ht="12" hidden="false" customHeight="true" outlineLevel="0" collapsed="false">
      <c r="A153" s="24" t="n">
        <v>1</v>
      </c>
      <c r="B153" s="24" t="n">
        <v>2</v>
      </c>
      <c r="C153" s="24" t="n">
        <v>3</v>
      </c>
      <c r="D153" s="24" t="n">
        <v>4</v>
      </c>
      <c r="E153" s="24" t="n">
        <v>5</v>
      </c>
      <c r="F153" s="24" t="n">
        <v>6</v>
      </c>
    </row>
    <row r="154" customFormat="false" ht="14.25" hidden="false" customHeight="true" outlineLevel="0" collapsed="false">
      <c r="A154" s="682" t="s">
        <v>277</v>
      </c>
      <c r="B154" s="507" t="n">
        <f aca="false">+B155+B156</f>
        <v>358182</v>
      </c>
      <c r="C154" s="507" t="n">
        <f aca="false">+C155+C156</f>
        <v>235550</v>
      </c>
      <c r="D154" s="507" t="n">
        <f aca="false">+D155+D156</f>
        <v>0</v>
      </c>
      <c r="E154" s="507" t="n">
        <f aca="false">+E155+E156</f>
        <v>0</v>
      </c>
      <c r="F154" s="507" t="n">
        <f aca="false">+F155+F156</f>
        <v>235550</v>
      </c>
    </row>
    <row r="155" customFormat="false" ht="16.5" hidden="false" customHeight="true" outlineLevel="0" collapsed="false">
      <c r="A155" s="735" t="s">
        <v>278</v>
      </c>
      <c r="B155" s="736" t="n">
        <f aca="false">107754+428</f>
        <v>108182</v>
      </c>
      <c r="C155" s="737" t="n">
        <f aca="false">SUM(D155:F155)</f>
        <v>108182</v>
      </c>
      <c r="D155" s="737"/>
      <c r="E155" s="737"/>
      <c r="F155" s="736" t="n">
        <f aca="false">107754+428</f>
        <v>108182</v>
      </c>
    </row>
    <row r="156" customFormat="false" ht="16.5" hidden="false" customHeight="true" outlineLevel="0" collapsed="false">
      <c r="A156" s="735" t="s">
        <v>279</v>
      </c>
      <c r="B156" s="737" t="n">
        <f aca="false">200000+50000</f>
        <v>250000</v>
      </c>
      <c r="C156" s="737" t="n">
        <f aca="false">SUM(D156:F156)</f>
        <v>127368</v>
      </c>
      <c r="D156" s="737"/>
      <c r="E156" s="737"/>
      <c r="F156" s="737" t="n">
        <v>127368</v>
      </c>
    </row>
    <row r="157" s="740" customFormat="true" ht="12.75" hidden="true" customHeight="false" outlineLevel="0" collapsed="false">
      <c r="A157" s="738" t="s">
        <v>280</v>
      </c>
      <c r="B157" s="738"/>
      <c r="C157" s="739" t="n">
        <f aca="false">SUM(D157:F157)</f>
        <v>0</v>
      </c>
      <c r="D157" s="739"/>
      <c r="E157" s="739"/>
      <c r="F157" s="739"/>
    </row>
    <row r="158" customFormat="false" ht="14.25" hidden="false" customHeight="false" outlineLevel="0" collapsed="false">
      <c r="A158" s="562"/>
      <c r="B158" s="562"/>
      <c r="C158" s="562"/>
      <c r="D158" s="562"/>
      <c r="E158" s="562"/>
      <c r="F158" s="741"/>
    </row>
    <row r="159" customFormat="false" ht="14.25" hidden="false" customHeight="false" outlineLevel="0" collapsed="false">
      <c r="A159" s="562"/>
      <c r="B159" s="562"/>
      <c r="C159" s="562"/>
      <c r="D159" s="562"/>
      <c r="E159" s="562"/>
      <c r="F159" s="741"/>
    </row>
    <row r="160" customFormat="false" ht="14.25" hidden="false" customHeight="false" outlineLevel="0" collapsed="false">
      <c r="A160" s="562"/>
      <c r="B160" s="562"/>
      <c r="C160" s="562"/>
      <c r="D160" s="562"/>
      <c r="E160" s="562"/>
      <c r="F160" s="741"/>
    </row>
  </sheetData>
  <mergeCells count="22">
    <mergeCell ref="A1:F1"/>
    <mergeCell ref="B3:B6"/>
    <mergeCell ref="C3:F3"/>
    <mergeCell ref="C4:C6"/>
    <mergeCell ref="D4:F4"/>
    <mergeCell ref="C48:F48"/>
    <mergeCell ref="A67:F67"/>
    <mergeCell ref="C69:F69"/>
    <mergeCell ref="D70:F70"/>
    <mergeCell ref="A115:F115"/>
    <mergeCell ref="A116:F116"/>
    <mergeCell ref="B118:B121"/>
    <mergeCell ref="C118:F118"/>
    <mergeCell ref="C119:C121"/>
    <mergeCell ref="D119:F119"/>
    <mergeCell ref="A139:F139"/>
    <mergeCell ref="E146:F146"/>
    <mergeCell ref="A147:F147"/>
    <mergeCell ref="B149:B152"/>
    <mergeCell ref="C149:F149"/>
    <mergeCell ref="C150:C152"/>
    <mergeCell ref="D150:F150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5.75"/>
    <col collapsed="false" customWidth="true" hidden="false" outlineLevel="0" max="3" min="3" style="1" width="11.12"/>
    <col collapsed="false" customWidth="true" hidden="false" outlineLevel="0" max="4" min="4" style="1" width="10.74"/>
    <col collapsed="false" customWidth="true" hidden="false" outlineLevel="0" max="5" min="5" style="1" width="10.25"/>
    <col collapsed="false" customWidth="true" hidden="false" outlineLevel="0" max="6" min="6" style="1" width="10.74"/>
    <col collapsed="false" customWidth="true" hidden="false" outlineLevel="0" max="7" min="7" style="1" width="9.99"/>
    <col collapsed="false" customWidth="true" hidden="true" outlineLevel="0" max="10" min="8" style="1" width="9.87"/>
    <col collapsed="false" customWidth="false" hidden="false" outlineLevel="0" max="257" min="11" style="1" width="8.99"/>
  </cols>
  <sheetData>
    <row r="1" customFormat="false" ht="17.1" hidden="false" customHeight="true" outlineLevel="0" collapsed="false">
      <c r="A1" s="742" t="s">
        <v>281</v>
      </c>
      <c r="B1" s="743"/>
      <c r="C1" s="743"/>
      <c r="D1" s="744"/>
      <c r="E1" s="745"/>
      <c r="F1" s="745" t="s">
        <v>282</v>
      </c>
      <c r="G1" s="746" t="s">
        <v>283</v>
      </c>
      <c r="H1" s="747"/>
      <c r="I1" s="747"/>
      <c r="J1" s="747"/>
    </row>
    <row r="2" s="750" customFormat="true" ht="17.1" hidden="false" customHeight="true" outlineLevel="0" collapsed="false">
      <c r="A2" s="748"/>
      <c r="B2" s="749" t="s">
        <v>283</v>
      </c>
      <c r="C2" s="749"/>
      <c r="D2" s="745" t="s">
        <v>283</v>
      </c>
      <c r="E2" s="745" t="n">
        <f aca="false">+[1]приходи!$E$10</f>
        <v>28643364</v>
      </c>
      <c r="F2" s="745" t="n">
        <f aca="false">+[1]приходи!$F$10</f>
        <v>19629976</v>
      </c>
      <c r="G2" s="746" t="n">
        <f aca="false">+[2]приходи!$D$10</f>
        <v>48273340</v>
      </c>
    </row>
    <row r="3" s="747" customFormat="true" ht="15" hidden="false" customHeight="true" outlineLevel="0" collapsed="false">
      <c r="A3" s="751"/>
      <c r="B3" s="752" t="s">
        <v>284</v>
      </c>
      <c r="C3" s="752"/>
      <c r="D3" s="753" t="s">
        <v>285</v>
      </c>
      <c r="E3" s="753" t="n">
        <f aca="false">+E2-E9</f>
        <v>-903237</v>
      </c>
      <c r="F3" s="753" t="n">
        <f aca="false">F2-F9-G9</f>
        <v>-196490</v>
      </c>
      <c r="G3" s="746" t="n">
        <f aca="false">SUM(E3:F3)</f>
        <v>-1099727</v>
      </c>
    </row>
    <row r="4" customFormat="false" ht="17.1" hidden="false" customHeight="true" outlineLevel="0" collapsed="false">
      <c r="A4" s="754" t="s">
        <v>286</v>
      </c>
      <c r="B4" s="755"/>
      <c r="C4" s="10" t="s">
        <v>3</v>
      </c>
      <c r="D4" s="11" t="s">
        <v>4</v>
      </c>
      <c r="E4" s="11"/>
      <c r="F4" s="11"/>
      <c r="G4" s="11"/>
    </row>
    <row r="5" customFormat="false" ht="17.1" hidden="false" customHeight="true" outlineLevel="0" collapsed="false">
      <c r="A5" s="756" t="s">
        <v>287</v>
      </c>
      <c r="B5" s="757" t="s">
        <v>288</v>
      </c>
      <c r="C5" s="10"/>
      <c r="D5" s="15" t="s">
        <v>6</v>
      </c>
      <c r="E5" s="16" t="s">
        <v>7</v>
      </c>
      <c r="F5" s="16"/>
      <c r="G5" s="16"/>
    </row>
    <row r="6" customFormat="false" ht="17.1" hidden="false" customHeight="true" outlineLevel="0" collapsed="false">
      <c r="A6" s="756" t="s">
        <v>289</v>
      </c>
      <c r="B6" s="757"/>
      <c r="C6" s="10"/>
      <c r="D6" s="15"/>
      <c r="E6" s="18" t="s">
        <v>9</v>
      </c>
      <c r="F6" s="19" t="s">
        <v>10</v>
      </c>
      <c r="G6" s="20" t="s">
        <v>11</v>
      </c>
    </row>
    <row r="7" s="13" customFormat="true" ht="14.25" hidden="false" customHeight="true" outlineLevel="0" collapsed="false">
      <c r="A7" s="758"/>
      <c r="B7" s="759"/>
      <c r="C7" s="10"/>
      <c r="D7" s="15"/>
      <c r="E7" s="21" t="s">
        <v>13</v>
      </c>
      <c r="F7" s="22" t="s">
        <v>14</v>
      </c>
      <c r="G7" s="23" t="s">
        <v>15</v>
      </c>
      <c r="H7" s="760" t="s">
        <v>283</v>
      </c>
      <c r="I7" s="760"/>
      <c r="J7" s="760"/>
    </row>
    <row r="8" customFormat="false" ht="11.25" hidden="false" customHeight="true" outlineLevel="0" collapsed="false">
      <c r="A8" s="761" t="n">
        <v>1</v>
      </c>
      <c r="B8" s="762" t="n">
        <f aca="false">A8+1</f>
        <v>2</v>
      </c>
      <c r="C8" s="762" t="n">
        <v>3</v>
      </c>
      <c r="D8" s="763" t="n">
        <v>5</v>
      </c>
      <c r="E8" s="763" t="n">
        <v>6</v>
      </c>
      <c r="F8" s="763" t="n">
        <v>7</v>
      </c>
      <c r="G8" s="763" t="n">
        <v>8</v>
      </c>
      <c r="H8" s="764" t="s">
        <v>47</v>
      </c>
      <c r="I8" s="764" t="s">
        <v>290</v>
      </c>
      <c r="J8" s="764" t="s">
        <v>291</v>
      </c>
    </row>
    <row r="9" s="1" customFormat="true" ht="17.1" hidden="false" customHeight="true" outlineLevel="0" collapsed="false">
      <c r="A9" s="765"/>
      <c r="B9" s="766" t="s">
        <v>292</v>
      </c>
      <c r="C9" s="767" t="n">
        <f aca="false">SUM(C10:C13)+C64</f>
        <v>48273340</v>
      </c>
      <c r="D9" s="767" t="n">
        <f aca="false">SUM(D10:D13)</f>
        <v>49373067</v>
      </c>
      <c r="E9" s="767" t="n">
        <f aca="false">SUM(E10:E13)</f>
        <v>29546601</v>
      </c>
      <c r="F9" s="767" t="n">
        <f aca="false">SUM(F10:F13)</f>
        <v>1200207</v>
      </c>
      <c r="G9" s="767" t="n">
        <f aca="false">SUM(G10:G13)</f>
        <v>18626259</v>
      </c>
      <c r="H9" s="768" t="e">
        <f aca="false">'[3]'!$E$10</f>
        <v>#N/A</v>
      </c>
      <c r="I9" s="768" t="e">
        <f aca="false">'[3]'!$F$10</f>
        <v>#N/A</v>
      </c>
      <c r="J9" s="768" t="e">
        <f aca="false">'[3]'!$G$10</f>
        <v>#N/A</v>
      </c>
      <c r="L9" s="27"/>
    </row>
    <row r="10" s="1" customFormat="true" ht="17.1" hidden="false" customHeight="true" outlineLevel="0" collapsed="false">
      <c r="A10" s="769"/>
      <c r="B10" s="770" t="s">
        <v>293</v>
      </c>
      <c r="C10" s="771" t="n">
        <f aca="false">C16+C21+C26+C31+C45+C50+C55+C60</f>
        <v>30578025</v>
      </c>
      <c r="D10" s="771" t="n">
        <f aca="false">SUM(E10:G10)</f>
        <v>31052530</v>
      </c>
      <c r="E10" s="771" t="n">
        <f aca="false">E16+E21+E26+E31+E45+E50+E55+E60</f>
        <v>23696103</v>
      </c>
      <c r="F10" s="771" t="n">
        <f aca="false">F16+F21+F26+F31+F45+F50+F55+F60</f>
        <v>1076743</v>
      </c>
      <c r="G10" s="771" t="n">
        <f aca="false">G16+G21+G26+G31+G45+G50+G55+G60</f>
        <v>6279684</v>
      </c>
      <c r="H10" s="772"/>
      <c r="I10" s="773" t="s">
        <v>294</v>
      </c>
      <c r="J10" s="764"/>
    </row>
    <row r="11" s="1" customFormat="true" ht="17.1" hidden="false" customHeight="true" outlineLevel="0" collapsed="false">
      <c r="A11" s="769"/>
      <c r="B11" s="770" t="s">
        <v>295</v>
      </c>
      <c r="C11" s="771" t="n">
        <f aca="false">C17+C22+C27+C32+C46+C51+C56+C61</f>
        <v>15163123</v>
      </c>
      <c r="D11" s="771" t="n">
        <f aca="false">SUM(E11:G11)</f>
        <v>15913413</v>
      </c>
      <c r="E11" s="771" t="n">
        <f aca="false">E17+E22+E27+E32+E46+E51+E56+E61</f>
        <v>5531450</v>
      </c>
      <c r="F11" s="771" t="n">
        <f aca="false">F17+F22+F27+F32+F46+F51+F56+F61</f>
        <v>80046</v>
      </c>
      <c r="G11" s="771" t="n">
        <f aca="false">G17+G22+G27+G32+G46+G51+G56+G61+G64</f>
        <v>10301917</v>
      </c>
      <c r="H11" s="768" t="e">
        <f aca="false">H9-D9</f>
        <v>#N/A</v>
      </c>
      <c r="I11" s="768" t="e">
        <f aca="false">I9-E9</f>
        <v>#N/A</v>
      </c>
      <c r="J11" s="768" t="e">
        <f aca="false">J9-G9-F9</f>
        <v>#N/A</v>
      </c>
    </row>
    <row r="12" s="1" customFormat="true" ht="16.5" hidden="false" customHeight="true" outlineLevel="0" collapsed="false">
      <c r="A12" s="769"/>
      <c r="B12" s="770" t="s">
        <v>42</v>
      </c>
      <c r="C12" s="771" t="n">
        <f aca="false">C18+C23+C28+C33+C47+C52+C57+C62</f>
        <v>2174010</v>
      </c>
      <c r="D12" s="771" t="n">
        <f aca="false">SUM(E12:G12)</f>
        <v>2407124</v>
      </c>
      <c r="E12" s="771" t="n">
        <f aca="false">E18+E23+E28+E33+E47+E52+E57+E62</f>
        <v>319048</v>
      </c>
      <c r="F12" s="771" t="n">
        <f aca="false">F18+F23+F28+F33+F47+F52+F57+F62</f>
        <v>43418</v>
      </c>
      <c r="G12" s="771" t="n">
        <f aca="false">G18+G23+G28+G33+G47+G52+G57+G62</f>
        <v>2044658</v>
      </c>
      <c r="H12" s="774" t="s">
        <v>285</v>
      </c>
      <c r="I12" s="775" t="e">
        <f aca="false">I11-I13</f>
        <v>#N/A</v>
      </c>
      <c r="J12" s="775" t="e">
        <f aca="false">J11-J13</f>
        <v>#N/A</v>
      </c>
    </row>
    <row r="13" s="13" customFormat="true" ht="16.5" hidden="true" customHeight="true" outlineLevel="0" collapsed="false">
      <c r="A13" s="776"/>
      <c r="B13" s="777" t="s">
        <v>296</v>
      </c>
      <c r="C13" s="778" t="n">
        <f aca="false">C53+C63</f>
        <v>0</v>
      </c>
      <c r="D13" s="779" t="n">
        <f aca="false">SUM(E13:G13)</f>
        <v>0</v>
      </c>
      <c r="E13" s="778" t="n">
        <f aca="false">E53+E63</f>
        <v>0</v>
      </c>
      <c r="F13" s="778" t="n">
        <f aca="false">F53+F63</f>
        <v>0</v>
      </c>
      <c r="G13" s="778" t="n">
        <f aca="false">G53+G63</f>
        <v>0</v>
      </c>
      <c r="H13" s="780"/>
      <c r="I13" s="275"/>
      <c r="J13" s="275"/>
    </row>
    <row r="14" customFormat="false" ht="9.75" hidden="false" customHeight="true" outlineLevel="0" collapsed="false">
      <c r="A14" s="754"/>
      <c r="B14" s="781" t="s">
        <v>297</v>
      </c>
      <c r="C14" s="782"/>
      <c r="D14" s="782" t="s">
        <v>298</v>
      </c>
      <c r="E14" s="783"/>
      <c r="F14" s="782"/>
      <c r="G14" s="782"/>
      <c r="H14" s="55"/>
      <c r="I14" s="768"/>
    </row>
    <row r="15" customFormat="false" ht="17.1" hidden="false" customHeight="true" outlineLevel="0" collapsed="false">
      <c r="A15" s="784" t="n">
        <v>1</v>
      </c>
      <c r="B15" s="785" t="s">
        <v>299</v>
      </c>
      <c r="C15" s="767" t="n">
        <f aca="false">SUM(C16:C19)</f>
        <v>4107586</v>
      </c>
      <c r="D15" s="786" t="n">
        <f aca="false">SUM(D16:D19)</f>
        <v>4198772</v>
      </c>
      <c r="E15" s="767" t="n">
        <f aca="false">SUM(E16:E19)</f>
        <v>2125666</v>
      </c>
      <c r="F15" s="767" t="n">
        <f aca="false">SUM(F16:F19)</f>
        <v>1043023</v>
      </c>
      <c r="G15" s="767" t="n">
        <f aca="false">SUM(G16:G19)</f>
        <v>1030083</v>
      </c>
      <c r="H15" s="768"/>
      <c r="I15" s="55"/>
    </row>
    <row r="16" customFormat="false" ht="17.1" hidden="false" customHeight="true" outlineLevel="0" collapsed="false">
      <c r="A16" s="756"/>
      <c r="B16" s="787" t="s">
        <v>300</v>
      </c>
      <c r="C16" s="771" t="n">
        <f aca="false">'Общи държ.сл.'!B9</f>
        <v>3439306</v>
      </c>
      <c r="D16" s="788" t="n">
        <f aca="false">'Общи държ.сл.'!C9</f>
        <v>3513626</v>
      </c>
      <c r="E16" s="771" t="n">
        <f aca="false">'Общи държ.сл.'!D9</f>
        <v>2108780</v>
      </c>
      <c r="F16" s="771" t="n">
        <f aca="false">'Общи държ.сл.'!E9</f>
        <v>1043023</v>
      </c>
      <c r="G16" s="771" t="n">
        <f aca="false">'Общи държ.сл.'!F9</f>
        <v>361823</v>
      </c>
      <c r="H16" s="768"/>
      <c r="I16" s="768"/>
    </row>
    <row r="17" customFormat="false" ht="17.1" hidden="false" customHeight="true" outlineLevel="0" collapsed="false">
      <c r="A17" s="756"/>
      <c r="B17" s="787" t="s">
        <v>295</v>
      </c>
      <c r="C17" s="771" t="n">
        <f aca="false">'Общи държ.сл.'!B13</f>
        <v>655320</v>
      </c>
      <c r="D17" s="788" t="n">
        <f aca="false">'Общи държ.сл.'!C13</f>
        <v>672186</v>
      </c>
      <c r="E17" s="771" t="n">
        <f aca="false">'Общи държ.сл.'!D13</f>
        <v>16886</v>
      </c>
      <c r="F17" s="771" t="n">
        <f aca="false">'Общи държ.сл.'!E13</f>
        <v>0</v>
      </c>
      <c r="G17" s="771" t="n">
        <f aca="false">'Общи държ.сл.'!F13</f>
        <v>655300</v>
      </c>
      <c r="H17" s="768"/>
      <c r="I17" s="55"/>
    </row>
    <row r="18" customFormat="false" ht="17.1" hidden="false" customHeight="true" outlineLevel="0" collapsed="false">
      <c r="A18" s="789"/>
      <c r="B18" s="790" t="s">
        <v>42</v>
      </c>
      <c r="C18" s="791" t="n">
        <f aca="false">'Общи държ.сл.'!B14</f>
        <v>12960</v>
      </c>
      <c r="D18" s="792" t="n">
        <f aca="false">'Общи държ.сл.'!C14</f>
        <v>12960</v>
      </c>
      <c r="E18" s="791" t="n">
        <f aca="false">'Общи държ.сл.'!D14</f>
        <v>0</v>
      </c>
      <c r="F18" s="791" t="n">
        <f aca="false">'Общи държ.сл.'!E14</f>
        <v>0</v>
      </c>
      <c r="G18" s="791" t="n">
        <f aca="false">'Общи държ.сл.'!F14</f>
        <v>12960</v>
      </c>
      <c r="H18" s="55"/>
      <c r="I18" s="55"/>
    </row>
    <row r="19" customFormat="false" ht="17.1" hidden="true" customHeight="true" outlineLevel="0" collapsed="false">
      <c r="A19" s="789"/>
      <c r="B19" s="793" t="s">
        <v>23</v>
      </c>
      <c r="C19" s="37" t="n">
        <f aca="false">'Общи държ.сл.'!B15</f>
        <v>0</v>
      </c>
      <c r="D19" s="37" t="n">
        <f aca="false">SUM(E19:G19)</f>
        <v>0</v>
      </c>
      <c r="E19" s="37" t="n">
        <f aca="false">'Общи държ.сл.'!D15</f>
        <v>0</v>
      </c>
      <c r="F19" s="37" t="n">
        <f aca="false">'Общи държ.сл.'!E15</f>
        <v>0</v>
      </c>
      <c r="G19" s="37" t="n">
        <f aca="false">'Общи държ.сл.'!F15</f>
        <v>0</v>
      </c>
      <c r="H19" s="55"/>
      <c r="I19" s="55"/>
    </row>
    <row r="20" customFormat="false" ht="17.1" hidden="false" customHeight="true" outlineLevel="0" collapsed="false">
      <c r="A20" s="794" t="n">
        <v>2</v>
      </c>
      <c r="B20" s="795" t="s">
        <v>301</v>
      </c>
      <c r="C20" s="767" t="n">
        <f aca="false">SUM(C21:C24)</f>
        <v>362682</v>
      </c>
      <c r="D20" s="767" t="n">
        <f aca="false">SUM(D21:D24)</f>
        <v>362682</v>
      </c>
      <c r="E20" s="767" t="n">
        <f aca="false">SUM(E21:E24)</f>
        <v>335482</v>
      </c>
      <c r="F20" s="767" t="n">
        <f aca="false">SUM(F21:F24)</f>
        <v>0</v>
      </c>
      <c r="G20" s="767" t="n">
        <f aca="false">SUM(G21:G24)</f>
        <v>27200</v>
      </c>
      <c r="H20" s="55"/>
      <c r="I20" s="55"/>
    </row>
    <row r="21" customFormat="false" ht="17.1" hidden="false" customHeight="true" outlineLevel="0" collapsed="false">
      <c r="A21" s="756"/>
      <c r="B21" s="796" t="s">
        <v>293</v>
      </c>
      <c r="C21" s="771" t="n">
        <f aca="false">Отбрана!B9</f>
        <v>159327</v>
      </c>
      <c r="D21" s="788" t="n">
        <f aca="false">Отбрана!C9</f>
        <v>159327</v>
      </c>
      <c r="E21" s="771" t="n">
        <f aca="false">Отбрана!D9</f>
        <v>159327</v>
      </c>
      <c r="F21" s="771" t="n">
        <f aca="false">Отбрана!E9</f>
        <v>0</v>
      </c>
      <c r="G21" s="771" t="n">
        <f aca="false">Отбрана!F9</f>
        <v>0</v>
      </c>
      <c r="H21" s="55"/>
      <c r="I21" s="55"/>
    </row>
    <row r="22" customFormat="false" ht="17.1" hidden="false" customHeight="true" outlineLevel="0" collapsed="false">
      <c r="A22" s="756"/>
      <c r="B22" s="796" t="s">
        <v>295</v>
      </c>
      <c r="C22" s="771" t="n">
        <f aca="false">Отбрана!B13</f>
        <v>203355</v>
      </c>
      <c r="D22" s="788" t="n">
        <f aca="false">Отбрана!C13</f>
        <v>203355</v>
      </c>
      <c r="E22" s="771" t="n">
        <f aca="false">Отбрана!D13</f>
        <v>176155</v>
      </c>
      <c r="F22" s="771" t="n">
        <f aca="false">Отбрана!E13</f>
        <v>0</v>
      </c>
      <c r="G22" s="771" t="n">
        <f aca="false">Отбрана!F13</f>
        <v>27200</v>
      </c>
      <c r="H22" s="55"/>
      <c r="I22" s="55"/>
    </row>
    <row r="23" customFormat="false" ht="17.1" hidden="false" customHeight="true" outlineLevel="0" collapsed="false">
      <c r="A23" s="789"/>
      <c r="B23" s="797" t="s">
        <v>42</v>
      </c>
      <c r="C23" s="791" t="n">
        <f aca="false">Отбрана!B14</f>
        <v>0</v>
      </c>
      <c r="D23" s="792" t="n">
        <f aca="false">Отбрана!C14</f>
        <v>0</v>
      </c>
      <c r="E23" s="791" t="n">
        <f aca="false">Отбрана!D14</f>
        <v>0</v>
      </c>
      <c r="F23" s="791" t="n">
        <f aca="false">Отбрана!E14</f>
        <v>0</v>
      </c>
      <c r="G23" s="791" t="n">
        <f aca="false">Отбрана!F14</f>
        <v>0</v>
      </c>
      <c r="H23" s="55"/>
      <c r="I23" s="55"/>
    </row>
    <row r="24" customFormat="false" ht="17.1" hidden="true" customHeight="true" outlineLevel="0" collapsed="false">
      <c r="A24" s="789"/>
      <c r="B24" s="793" t="s">
        <v>23</v>
      </c>
      <c r="C24" s="37" t="n">
        <f aca="false">Отбрана!B15</f>
        <v>0</v>
      </c>
      <c r="D24" s="37" t="n">
        <f aca="false">SUM(E24:G24)</f>
        <v>0</v>
      </c>
      <c r="E24" s="37" t="n">
        <f aca="false">Отбрана!D15</f>
        <v>0</v>
      </c>
      <c r="F24" s="37" t="n">
        <f aca="false">Отбрана!E15</f>
        <v>0</v>
      </c>
      <c r="G24" s="37" t="n">
        <f aca="false">Отбрана!F15</f>
        <v>0</v>
      </c>
      <c r="H24" s="55"/>
      <c r="I24" s="55"/>
    </row>
    <row r="25" customFormat="false" ht="17.1" hidden="false" customHeight="true" outlineLevel="0" collapsed="false">
      <c r="A25" s="794" t="n">
        <v>3</v>
      </c>
      <c r="B25" s="798" t="s">
        <v>302</v>
      </c>
      <c r="C25" s="767" t="n">
        <f aca="false">SUM(C26:C29)</f>
        <v>21730492</v>
      </c>
      <c r="D25" s="767" t="n">
        <f aca="false">SUM(D26:D29)</f>
        <v>22397341</v>
      </c>
      <c r="E25" s="767" t="n">
        <f aca="false">SUM(E26:E29)</f>
        <v>19994846</v>
      </c>
      <c r="F25" s="767" t="n">
        <f aca="false">SUM(F26:F29)</f>
        <v>43677</v>
      </c>
      <c r="G25" s="767" t="n">
        <f aca="false">SUM(G26:G29)</f>
        <v>2358818</v>
      </c>
      <c r="H25" s="55"/>
      <c r="I25" s="799"/>
    </row>
    <row r="26" customFormat="false" ht="17.1" hidden="false" customHeight="true" outlineLevel="0" collapsed="false">
      <c r="A26" s="756"/>
      <c r="B26" s="796" t="s">
        <v>293</v>
      </c>
      <c r="C26" s="771" t="n">
        <f aca="false">Образование!B9</f>
        <v>17534755</v>
      </c>
      <c r="D26" s="771" t="n">
        <f aca="false">+Образование!C9</f>
        <v>17795901</v>
      </c>
      <c r="E26" s="771" t="n">
        <f aca="false">+Образование!D9</f>
        <v>16768092</v>
      </c>
      <c r="F26" s="771" t="n">
        <f aca="false">+Образование!E9</f>
        <v>7080</v>
      </c>
      <c r="G26" s="771" t="n">
        <f aca="false">+Образование!F9</f>
        <v>1020729</v>
      </c>
      <c r="H26" s="55"/>
      <c r="I26" s="55"/>
    </row>
    <row r="27" customFormat="false" ht="17.1" hidden="false" customHeight="true" outlineLevel="0" collapsed="false">
      <c r="A27" s="756"/>
      <c r="B27" s="796" t="s">
        <v>295</v>
      </c>
      <c r="C27" s="800" t="n">
        <f aca="false">Образование!B13</f>
        <v>4123541</v>
      </c>
      <c r="D27" s="800" t="n">
        <f aca="false">+Образование!C13</f>
        <v>4449849</v>
      </c>
      <c r="E27" s="800" t="n">
        <f aca="false">+Образование!D13</f>
        <v>3099547</v>
      </c>
      <c r="F27" s="800" t="n">
        <f aca="false">+Образование!E13</f>
        <v>36597</v>
      </c>
      <c r="G27" s="800" t="n">
        <f aca="false">+Образование!F13</f>
        <v>1313705</v>
      </c>
      <c r="H27" s="55"/>
      <c r="I27" s="55"/>
    </row>
    <row r="28" customFormat="false" ht="16.5" hidden="false" customHeight="true" outlineLevel="0" collapsed="false">
      <c r="A28" s="756"/>
      <c r="B28" s="796" t="s">
        <v>42</v>
      </c>
      <c r="C28" s="791" t="n">
        <f aca="false">Образование!B14</f>
        <v>72196</v>
      </c>
      <c r="D28" s="791" t="n">
        <f aca="false">+Образование!C14</f>
        <v>151591</v>
      </c>
      <c r="E28" s="791" t="n">
        <f aca="false">+Образование!D14</f>
        <v>127207</v>
      </c>
      <c r="F28" s="791" t="n">
        <f aca="false">+Образование!E14</f>
        <v>0</v>
      </c>
      <c r="G28" s="791" t="n">
        <f aca="false">+Образование!F14</f>
        <v>24384</v>
      </c>
      <c r="H28" s="55"/>
      <c r="I28" s="55"/>
    </row>
    <row r="29" customFormat="false" ht="16.5" hidden="true" customHeight="true" outlineLevel="0" collapsed="false">
      <c r="A29" s="789"/>
      <c r="B29" s="793" t="s">
        <v>89</v>
      </c>
      <c r="C29" s="37" t="n">
        <f aca="false">Образование!B15</f>
        <v>0</v>
      </c>
      <c r="D29" s="37" t="n">
        <f aca="false">SUM(E29:G29)</f>
        <v>0</v>
      </c>
      <c r="E29" s="37" t="n">
        <f aca="false">Образование!D15</f>
        <v>0</v>
      </c>
      <c r="F29" s="37" t="n">
        <f aca="false">Образование!E15</f>
        <v>0</v>
      </c>
      <c r="G29" s="37" t="n">
        <f aca="false">Образование!F15</f>
        <v>0</v>
      </c>
      <c r="H29" s="55"/>
      <c r="I29" s="55"/>
    </row>
    <row r="30" customFormat="false" ht="17.1" hidden="false" customHeight="true" outlineLevel="0" collapsed="false">
      <c r="A30" s="801" t="n">
        <v>4</v>
      </c>
      <c r="B30" s="802" t="s">
        <v>303</v>
      </c>
      <c r="C30" s="767" t="n">
        <f aca="false">SUM(C31:C34)</f>
        <v>1745708</v>
      </c>
      <c r="D30" s="767" t="n">
        <f aca="false">SUM(D31:D34)</f>
        <v>1733003</v>
      </c>
      <c r="E30" s="767" t="n">
        <f aca="false">SUM(E31:E34)</f>
        <v>1534703</v>
      </c>
      <c r="F30" s="767" t="n">
        <f aca="false">SUM(F31:F34)</f>
        <v>0</v>
      </c>
      <c r="G30" s="767" t="n">
        <f aca="false">SUM(G31:G34)</f>
        <v>198300</v>
      </c>
      <c r="H30" s="55"/>
      <c r="I30" s="55"/>
    </row>
    <row r="31" customFormat="false" ht="17.1" hidden="false" customHeight="true" outlineLevel="0" collapsed="false">
      <c r="A31" s="756"/>
      <c r="B31" s="803" t="s">
        <v>293</v>
      </c>
      <c r="C31" s="771" t="n">
        <f aca="false">Здравеопазване!B9</f>
        <v>1349831</v>
      </c>
      <c r="D31" s="771" t="n">
        <f aca="false">Здравеопазване!C9</f>
        <v>1336630</v>
      </c>
      <c r="E31" s="771" t="n">
        <f aca="false">Здравеопазване!D9</f>
        <v>1336630</v>
      </c>
      <c r="F31" s="771" t="n">
        <f aca="false">Здравеопазване!E9</f>
        <v>0</v>
      </c>
      <c r="G31" s="771" t="n">
        <f aca="false">Здравеопазване!F9</f>
        <v>0</v>
      </c>
      <c r="H31" s="55"/>
      <c r="I31" s="55"/>
    </row>
    <row r="32" customFormat="false" ht="17.1" hidden="false" customHeight="true" outlineLevel="0" collapsed="false">
      <c r="A32" s="756"/>
      <c r="B32" s="803" t="s">
        <v>295</v>
      </c>
      <c r="C32" s="771" t="n">
        <f aca="false">Здравеопазване!B14</f>
        <v>391977</v>
      </c>
      <c r="D32" s="771" t="n">
        <f aca="false">Здравеопазване!C13+Здравеопазване!C14</f>
        <v>392473</v>
      </c>
      <c r="E32" s="771" t="n">
        <f aca="false">Здравеопазване!D14</f>
        <v>194173</v>
      </c>
      <c r="F32" s="771" t="n">
        <f aca="false">Здравеопазване!E14</f>
        <v>0</v>
      </c>
      <c r="G32" s="771" t="n">
        <f aca="false">Здравеопазване!F14</f>
        <v>198300</v>
      </c>
      <c r="H32" s="55"/>
      <c r="I32" s="55"/>
    </row>
    <row r="33" customFormat="false" ht="17.1" hidden="false" customHeight="true" outlineLevel="0" collapsed="false">
      <c r="A33" s="789"/>
      <c r="B33" s="804" t="s">
        <v>42</v>
      </c>
      <c r="C33" s="791" t="n">
        <f aca="false">Здравеопазване!B15</f>
        <v>3900</v>
      </c>
      <c r="D33" s="791" t="n">
        <f aca="false">Здравеопазване!C15</f>
        <v>3900</v>
      </c>
      <c r="E33" s="791" t="n">
        <f aca="false">Здравеопазване!D15</f>
        <v>3900</v>
      </c>
      <c r="F33" s="791" t="n">
        <f aca="false">Здравеопазване!E15</f>
        <v>0</v>
      </c>
      <c r="G33" s="791" t="n">
        <f aca="false">Здравеопазване!F15</f>
        <v>0</v>
      </c>
      <c r="H33" s="55"/>
      <c r="I33" s="55"/>
    </row>
    <row r="34" customFormat="false" ht="17.1" hidden="true" customHeight="true" outlineLevel="0" collapsed="false">
      <c r="A34" s="789"/>
      <c r="B34" s="793" t="s">
        <v>23</v>
      </c>
      <c r="C34" s="793"/>
      <c r="D34" s="37" t="n">
        <f aca="false">SUM(E34:G34)</f>
        <v>0</v>
      </c>
      <c r="E34" s="37" t="n">
        <f aca="false">Здравеопазване!D16</f>
        <v>0</v>
      </c>
      <c r="F34" s="37" t="n">
        <f aca="false">Здравеопазване!E16</f>
        <v>0</v>
      </c>
      <c r="G34" s="37" t="n">
        <f aca="false">Здравеопазване!F16</f>
        <v>0</v>
      </c>
      <c r="H34" s="55"/>
      <c r="I34" s="55"/>
    </row>
    <row r="35" customFormat="false" ht="37.5" hidden="true" customHeight="true" outlineLevel="0" collapsed="false">
      <c r="A35" s="805"/>
      <c r="B35" s="805"/>
      <c r="C35" s="805"/>
      <c r="D35" s="805"/>
      <c r="E35" s="805"/>
      <c r="F35" s="805"/>
      <c r="G35" s="806"/>
      <c r="H35" s="55"/>
      <c r="I35" s="55"/>
    </row>
    <row r="36" customFormat="false" ht="26.25" hidden="true" customHeight="true" outlineLevel="0" collapsed="false">
      <c r="A36" s="805"/>
      <c r="B36" s="743"/>
      <c r="C36" s="743"/>
      <c r="D36" s="743"/>
      <c r="E36" s="807"/>
      <c r="F36" s="807"/>
      <c r="G36" s="807"/>
      <c r="H36" s="55"/>
      <c r="I36" s="55"/>
    </row>
    <row r="37" customFormat="false" ht="17.1" hidden="true" customHeight="true" outlineLevel="0" collapsed="false">
      <c r="A37" s="742" t="s">
        <v>281</v>
      </c>
      <c r="B37" s="808"/>
      <c r="C37" s="808"/>
      <c r="D37" s="809"/>
      <c r="E37" s="809"/>
      <c r="F37" s="809"/>
      <c r="G37" s="809"/>
      <c r="H37" s="55"/>
      <c r="I37" s="55"/>
    </row>
    <row r="38" customFormat="false" ht="17.1" hidden="true" customHeight="true" outlineLevel="0" collapsed="false">
      <c r="A38" s="809"/>
      <c r="B38" s="809"/>
      <c r="C38" s="809"/>
      <c r="D38" s="809"/>
      <c r="E38" s="809"/>
      <c r="F38" s="809"/>
      <c r="G38" s="810" t="s">
        <v>304</v>
      </c>
      <c r="H38" s="55"/>
      <c r="I38" s="55"/>
    </row>
    <row r="39" customFormat="false" ht="17.1" hidden="true" customHeight="true" outlineLevel="0" collapsed="false">
      <c r="A39" s="754" t="s">
        <v>286</v>
      </c>
      <c r="B39" s="755"/>
      <c r="C39" s="755"/>
      <c r="D39" s="811"/>
      <c r="E39" s="811"/>
      <c r="F39" s="811"/>
      <c r="G39" s="811"/>
      <c r="H39" s="55"/>
      <c r="I39" s="55"/>
    </row>
    <row r="40" customFormat="false" ht="17.1" hidden="true" customHeight="true" outlineLevel="0" collapsed="false">
      <c r="A40" s="756" t="s">
        <v>287</v>
      </c>
      <c r="B40" s="757" t="s">
        <v>288</v>
      </c>
      <c r="C40" s="757"/>
      <c r="D40" s="812" t="s">
        <v>305</v>
      </c>
      <c r="E40" s="813" t="s">
        <v>306</v>
      </c>
      <c r="F40" s="813"/>
      <c r="G40" s="813"/>
      <c r="H40" s="55"/>
      <c r="I40" s="55"/>
    </row>
    <row r="41" customFormat="false" ht="17.1" hidden="true" customHeight="true" outlineLevel="0" collapsed="false">
      <c r="A41" s="756" t="s">
        <v>289</v>
      </c>
      <c r="B41" s="757"/>
      <c r="C41" s="757"/>
      <c r="D41" s="812" t="s">
        <v>307</v>
      </c>
      <c r="E41" s="814" t="s">
        <v>308</v>
      </c>
      <c r="F41" s="815" t="s">
        <v>309</v>
      </c>
      <c r="G41" s="814" t="s">
        <v>310</v>
      </c>
      <c r="H41" s="55"/>
      <c r="I41" s="55"/>
    </row>
    <row r="42" customFormat="false" ht="17.1" hidden="true" customHeight="true" outlineLevel="0" collapsed="false">
      <c r="A42" s="789"/>
      <c r="B42" s="816"/>
      <c r="C42" s="816"/>
      <c r="D42" s="817"/>
      <c r="E42" s="818" t="s">
        <v>15</v>
      </c>
      <c r="F42" s="819" t="s">
        <v>311</v>
      </c>
      <c r="G42" s="818" t="s">
        <v>15</v>
      </c>
      <c r="H42" s="55"/>
      <c r="I42" s="55"/>
    </row>
    <row r="43" customFormat="false" ht="12.75" hidden="true" customHeight="true" outlineLevel="0" collapsed="false">
      <c r="A43" s="761" t="n">
        <v>1</v>
      </c>
      <c r="B43" s="762" t="n">
        <f aca="false">A43+1</f>
        <v>2</v>
      </c>
      <c r="C43" s="762"/>
      <c r="D43" s="763" t="e">
        <f aca="false">#REF!+1</f>
        <v>#VALUE!</v>
      </c>
      <c r="E43" s="763" t="e">
        <f aca="false">D43+1</f>
        <v>#VALUE!</v>
      </c>
      <c r="F43" s="763" t="e">
        <f aca="false">E43+1</f>
        <v>#VALUE!</v>
      </c>
      <c r="G43" s="763" t="e">
        <f aca="false">F43+1</f>
        <v>#VALUE!</v>
      </c>
      <c r="H43" s="55"/>
      <c r="I43" s="55"/>
    </row>
    <row r="44" s="1" customFormat="true" ht="17.1" hidden="false" customHeight="true" outlineLevel="0" collapsed="false">
      <c r="A44" s="794" t="n">
        <v>5</v>
      </c>
      <c r="B44" s="798" t="s">
        <v>312</v>
      </c>
      <c r="C44" s="767" t="n">
        <f aca="false">SUM(C45:C48)</f>
        <v>4507512</v>
      </c>
      <c r="D44" s="767" t="n">
        <f aca="false">SUM(D45:D48)</f>
        <v>4770745</v>
      </c>
      <c r="E44" s="767" t="n">
        <f aca="false">SUM(E45:E48)</f>
        <v>3749121</v>
      </c>
      <c r="F44" s="767" t="n">
        <f aca="false">SUM(F45:F48)</f>
        <v>597</v>
      </c>
      <c r="G44" s="767" t="n">
        <f aca="false">SUM(G45:G48)</f>
        <v>1021027</v>
      </c>
      <c r="H44" s="55"/>
      <c r="I44" s="55"/>
    </row>
    <row r="45" s="1" customFormat="true" ht="17.1" hidden="false" customHeight="true" outlineLevel="0" collapsed="false">
      <c r="A45" s="756"/>
      <c r="B45" s="796" t="s">
        <v>293</v>
      </c>
      <c r="C45" s="788" t="n">
        <f aca="false">'Соц.подпомагане'!B9</f>
        <v>2965878</v>
      </c>
      <c r="D45" s="788" t="n">
        <f aca="false">'Соц.подпомагане'!C9</f>
        <v>3093169</v>
      </c>
      <c r="E45" s="788" t="n">
        <f aca="false">'Соц.подпомагане'!D9</f>
        <v>2482315</v>
      </c>
      <c r="F45" s="788" t="n">
        <f aca="false">'Соц.подпомагане'!E9</f>
        <v>0</v>
      </c>
      <c r="G45" s="788" t="n">
        <f aca="false">'Соц.подпомагане'!F9</f>
        <v>610854</v>
      </c>
    </row>
    <row r="46" s="1" customFormat="true" ht="17.1" hidden="false" customHeight="true" outlineLevel="0" collapsed="false">
      <c r="A46" s="756"/>
      <c r="B46" s="820" t="s">
        <v>295</v>
      </c>
      <c r="C46" s="788" t="n">
        <f aca="false">'Соц.подпомагане'!B13</f>
        <v>1340723</v>
      </c>
      <c r="D46" s="788" t="n">
        <f aca="false">'Соц.подпомагане'!C13</f>
        <v>1475535</v>
      </c>
      <c r="E46" s="788" t="n">
        <f aca="false">'Соц.подпомагане'!D13</f>
        <v>1091365</v>
      </c>
      <c r="F46" s="788" t="n">
        <f aca="false">'Соц.подпомагане'!E13</f>
        <v>597</v>
      </c>
      <c r="G46" s="788" t="n">
        <f aca="false">'Соц.подпомагане'!F13</f>
        <v>383573</v>
      </c>
    </row>
    <row r="47" s="1" customFormat="true" ht="17.1" hidden="false" customHeight="true" outlineLevel="0" collapsed="false">
      <c r="A47" s="756"/>
      <c r="B47" s="821" t="s">
        <v>42</v>
      </c>
      <c r="C47" s="792" t="n">
        <f aca="false">'Соц.подпомагане'!B14</f>
        <v>200911</v>
      </c>
      <c r="D47" s="792" t="n">
        <f aca="false">'Соц.подпомагане'!C14</f>
        <v>202041</v>
      </c>
      <c r="E47" s="792" t="n">
        <f aca="false">'Соц.подпомагане'!D14</f>
        <v>175441</v>
      </c>
      <c r="F47" s="792" t="n">
        <f aca="false">'Соц.подпомагане'!E14</f>
        <v>0</v>
      </c>
      <c r="G47" s="792" t="n">
        <f aca="false">'Соц.подпомагане'!F14</f>
        <v>26600</v>
      </c>
    </row>
    <row r="48" customFormat="false" ht="17.1" hidden="true" customHeight="true" outlineLevel="0" collapsed="false">
      <c r="A48" s="789"/>
      <c r="B48" s="793" t="s">
        <v>23</v>
      </c>
      <c r="C48" s="37" t="n">
        <f aca="false">'Соц.подпомагане'!B15</f>
        <v>0</v>
      </c>
      <c r="D48" s="37" t="n">
        <f aca="false">SUM(E48:G48)</f>
        <v>0</v>
      </c>
      <c r="E48" s="37" t="n">
        <f aca="false">'Соц.подпомагане'!D15</f>
        <v>0</v>
      </c>
      <c r="F48" s="37" t="n">
        <f aca="false">'Соц.подпомагане'!E15</f>
        <v>0</v>
      </c>
      <c r="G48" s="37" t="n">
        <f aca="false">'Соц.подпомагане'!F15</f>
        <v>0</v>
      </c>
    </row>
    <row r="49" s="1" customFormat="true" ht="17.1" hidden="false" customHeight="true" outlineLevel="0" collapsed="false">
      <c r="A49" s="794" t="n">
        <v>6</v>
      </c>
      <c r="B49" s="822" t="s">
        <v>313</v>
      </c>
      <c r="C49" s="767" t="n">
        <f aca="false">SUM(C50:C53)</f>
        <v>7630922</v>
      </c>
      <c r="D49" s="767" t="n">
        <f aca="false">SUM(D50:D53)</f>
        <v>7776746</v>
      </c>
      <c r="E49" s="767" t="n">
        <f aca="false">SUM(E50:E53)</f>
        <v>0</v>
      </c>
      <c r="F49" s="767" t="n">
        <f aca="false">SUM(F50:F53)</f>
        <v>0</v>
      </c>
      <c r="G49" s="767" t="n">
        <f aca="false">SUM(G50:G53)</f>
        <v>7776746</v>
      </c>
      <c r="J49" s="55"/>
    </row>
    <row r="50" s="1" customFormat="true" ht="17.1" hidden="false" customHeight="true" outlineLevel="0" collapsed="false">
      <c r="A50" s="756"/>
      <c r="B50" s="796" t="s">
        <v>293</v>
      </c>
      <c r="C50" s="788" t="n">
        <f aca="false">'Жил.строит.'!B9</f>
        <v>1302517</v>
      </c>
      <c r="D50" s="788" t="n">
        <f aca="false">'Жил.строит.'!C9</f>
        <v>1298559</v>
      </c>
      <c r="E50" s="788" t="n">
        <f aca="false">'Жил.строит.'!D9</f>
        <v>0</v>
      </c>
      <c r="F50" s="788" t="n">
        <f aca="false">'Жил.строит.'!E9</f>
        <v>0</v>
      </c>
      <c r="G50" s="788" t="n">
        <f aca="false">'Жил.строит.'!F9</f>
        <v>1298559</v>
      </c>
      <c r="J50" s="55"/>
    </row>
    <row r="51" s="1" customFormat="true" ht="17.1" hidden="false" customHeight="true" outlineLevel="0" collapsed="false">
      <c r="A51" s="756"/>
      <c r="B51" s="823" t="s">
        <v>295</v>
      </c>
      <c r="C51" s="788" t="n">
        <f aca="false">'Жил.строит.'!B13</f>
        <v>5090817</v>
      </c>
      <c r="D51" s="788" t="n">
        <f aca="false">'Жил.строит.'!C13</f>
        <v>5091510</v>
      </c>
      <c r="E51" s="788" t="n">
        <f aca="false">'Жил.строит.'!D13</f>
        <v>0</v>
      </c>
      <c r="F51" s="788" t="n">
        <f aca="false">'Жил.строит.'!E13</f>
        <v>0</v>
      </c>
      <c r="G51" s="788" t="n">
        <f aca="false">'Жил.строит.'!F13</f>
        <v>5091510</v>
      </c>
    </row>
    <row r="52" customFormat="false" ht="16.5" hidden="false" customHeight="true" outlineLevel="0" collapsed="false">
      <c r="A52" s="756"/>
      <c r="B52" s="796" t="s">
        <v>42</v>
      </c>
      <c r="C52" s="792" t="n">
        <f aca="false">'Жил.строит.'!B14</f>
        <v>1237588</v>
      </c>
      <c r="D52" s="792" t="n">
        <f aca="false">'Жил.строит.'!C14</f>
        <v>1386677</v>
      </c>
      <c r="E52" s="792" t="n">
        <f aca="false">'Жил.строит.'!D14</f>
        <v>0</v>
      </c>
      <c r="F52" s="792" t="n">
        <f aca="false">'Жил.строит.'!E14</f>
        <v>0</v>
      </c>
      <c r="G52" s="792" t="n">
        <f aca="false">'Жил.строит.'!F14</f>
        <v>1386677</v>
      </c>
    </row>
    <row r="53" s="13" customFormat="true" ht="16.5" hidden="true" customHeight="true" outlineLevel="0" collapsed="false">
      <c r="A53" s="758"/>
      <c r="B53" s="824" t="s">
        <v>296</v>
      </c>
      <c r="C53" s="825" t="n">
        <f aca="false">'Жил.строит.'!B15</f>
        <v>0</v>
      </c>
      <c r="D53" s="825" t="n">
        <f aca="false">SUM(E53:G53)</f>
        <v>0</v>
      </c>
      <c r="E53" s="825" t="n">
        <f aca="false">'Жил.строит.'!D15</f>
        <v>0</v>
      </c>
      <c r="F53" s="825" t="n">
        <f aca="false">'Жил.строит.'!E15</f>
        <v>0</v>
      </c>
      <c r="G53" s="825" t="n">
        <f aca="false">'Жил.строит.'!F15</f>
        <v>0</v>
      </c>
    </row>
    <row r="54" customFormat="false" ht="17.1" hidden="false" customHeight="true" outlineLevel="0" collapsed="false">
      <c r="A54" s="794" t="n">
        <v>7</v>
      </c>
      <c r="B54" s="798" t="s">
        <v>314</v>
      </c>
      <c r="C54" s="767" t="n">
        <f aca="false">SUM(C55:C58)</f>
        <v>3973195</v>
      </c>
      <c r="D54" s="767" t="n">
        <f aca="false">SUM(D55:D58)</f>
        <v>4006119</v>
      </c>
      <c r="E54" s="767" t="n">
        <f aca="false">SUM(E55:E58)</f>
        <v>1775235</v>
      </c>
      <c r="F54" s="767" t="n">
        <f aca="false">SUM(F55:F58)</f>
        <v>112910</v>
      </c>
      <c r="G54" s="767" t="n">
        <f aca="false">SUM(G55:G58)</f>
        <v>2117974</v>
      </c>
    </row>
    <row r="55" customFormat="false" ht="17.1" hidden="false" customHeight="true" outlineLevel="0" collapsed="false">
      <c r="A55" s="756"/>
      <c r="B55" s="796" t="s">
        <v>293</v>
      </c>
      <c r="C55" s="788" t="n">
        <f aca="false">Култура!B9</f>
        <v>1959682</v>
      </c>
      <c r="D55" s="788" t="n">
        <f aca="false">Култура!C9</f>
        <v>1986358</v>
      </c>
      <c r="E55" s="788" t="n">
        <f aca="false">Култура!D9</f>
        <v>840959</v>
      </c>
      <c r="F55" s="788" t="n">
        <f aca="false">Култура!E9</f>
        <v>26640</v>
      </c>
      <c r="G55" s="788" t="n">
        <f aca="false">Култура!F9</f>
        <v>1118759</v>
      </c>
    </row>
    <row r="56" customFormat="false" ht="17.1" hidden="false" customHeight="true" outlineLevel="0" collapsed="false">
      <c r="A56" s="756"/>
      <c r="B56" s="823" t="s">
        <v>295</v>
      </c>
      <c r="C56" s="788" t="n">
        <f aca="false">Култура!B13</f>
        <v>1638688</v>
      </c>
      <c r="D56" s="788" t="n">
        <f aca="false">Култура!C13</f>
        <v>1641436</v>
      </c>
      <c r="E56" s="788" t="n">
        <f aca="false">Култура!D13</f>
        <v>921776</v>
      </c>
      <c r="F56" s="788" t="n">
        <f aca="false">Култура!E13</f>
        <v>42852</v>
      </c>
      <c r="G56" s="788" t="n">
        <f aca="false">Култура!F13</f>
        <v>676808</v>
      </c>
    </row>
    <row r="57" customFormat="false" ht="17.25" hidden="false" customHeight="true" outlineLevel="0" collapsed="false">
      <c r="A57" s="756"/>
      <c r="B57" s="796" t="s">
        <v>42</v>
      </c>
      <c r="C57" s="791" t="n">
        <f aca="false">Култура!B14</f>
        <v>374825</v>
      </c>
      <c r="D57" s="792" t="n">
        <f aca="false">Култура!C14</f>
        <v>378325</v>
      </c>
      <c r="E57" s="791" t="n">
        <f aca="false">Култура!D14</f>
        <v>12500</v>
      </c>
      <c r="F57" s="791" t="n">
        <f aca="false">Култура!E14</f>
        <v>43418</v>
      </c>
      <c r="G57" s="791" t="n">
        <f aca="false">Култура!F14</f>
        <v>322407</v>
      </c>
    </row>
    <row r="58" customFormat="false" ht="17.1" hidden="true" customHeight="true" outlineLevel="0" collapsed="false">
      <c r="A58" s="789"/>
      <c r="B58" s="826" t="s">
        <v>23</v>
      </c>
      <c r="C58" s="37" t="n">
        <f aca="false">Култура!B15</f>
        <v>0</v>
      </c>
      <c r="D58" s="37" t="n">
        <f aca="false">SUM(E58:G58)</f>
        <v>0</v>
      </c>
      <c r="E58" s="37" t="n">
        <f aca="false">Култура!D15</f>
        <v>0</v>
      </c>
      <c r="F58" s="37" t="n">
        <f aca="false">Култура!E15</f>
        <v>0</v>
      </c>
      <c r="G58" s="37" t="n">
        <f aca="false">Култура!F15</f>
        <v>0</v>
      </c>
    </row>
    <row r="59" customFormat="false" ht="17.1" hidden="false" customHeight="true" outlineLevel="0" collapsed="false">
      <c r="A59" s="794" t="n">
        <v>8</v>
      </c>
      <c r="B59" s="822" t="s">
        <v>315</v>
      </c>
      <c r="C59" s="767" t="n">
        <f aca="false">SUM(C60:C63)</f>
        <v>3857061</v>
      </c>
      <c r="D59" s="767" t="n">
        <f aca="false">SUM(D60:D63)</f>
        <v>3892109</v>
      </c>
      <c r="E59" s="767" t="n">
        <f aca="false">SUM(E60:E63)</f>
        <v>31548</v>
      </c>
      <c r="F59" s="767" t="n">
        <f aca="false">SUM(F60:F63)</f>
        <v>0</v>
      </c>
      <c r="G59" s="767" t="n">
        <f aca="false">SUM(G60:G63)</f>
        <v>3860561</v>
      </c>
    </row>
    <row r="60" customFormat="false" ht="17.1" hidden="false" customHeight="true" outlineLevel="0" collapsed="false">
      <c r="A60" s="756"/>
      <c r="B60" s="796" t="s">
        <v>293</v>
      </c>
      <c r="C60" s="788" t="n">
        <f aca="false">'Иконом.дейности'!B9</f>
        <v>1866729</v>
      </c>
      <c r="D60" s="788" t="n">
        <f aca="false">'Иконом.дейности'!C9</f>
        <v>1868960</v>
      </c>
      <c r="E60" s="788" t="n">
        <f aca="false">'Иконом.дейности'!D9</f>
        <v>0</v>
      </c>
      <c r="F60" s="788" t="n">
        <f aca="false">'Иконом.дейности'!E9</f>
        <v>0</v>
      </c>
      <c r="G60" s="788" t="n">
        <f aca="false">'Иконом.дейности'!F9</f>
        <v>1868960</v>
      </c>
    </row>
    <row r="61" customFormat="false" ht="17.1" hidden="false" customHeight="true" outlineLevel="0" collapsed="false">
      <c r="A61" s="756"/>
      <c r="B61" s="823" t="s">
        <v>295</v>
      </c>
      <c r="C61" s="788" t="n">
        <f aca="false">'Иконом.дейности'!B13</f>
        <v>1718702</v>
      </c>
      <c r="D61" s="788" t="n">
        <f aca="false">'Иконом.дейности'!C13</f>
        <v>1751519</v>
      </c>
      <c r="E61" s="788" t="n">
        <f aca="false">'Иконом.дейности'!D13</f>
        <v>31548</v>
      </c>
      <c r="F61" s="788" t="n">
        <f aca="false">'Иконом.дейности'!E13</f>
        <v>0</v>
      </c>
      <c r="G61" s="788" t="n">
        <f aca="false">'Иконом.дейности'!F13</f>
        <v>1719971</v>
      </c>
    </row>
    <row r="62" customFormat="false" ht="17.1" hidden="false" customHeight="true" outlineLevel="0" collapsed="false">
      <c r="A62" s="756"/>
      <c r="B62" s="820" t="s">
        <v>42</v>
      </c>
      <c r="C62" s="792" t="n">
        <f aca="false">'Иконом.дейности'!B14</f>
        <v>271630</v>
      </c>
      <c r="D62" s="791" t="n">
        <f aca="false">'Иконом.дейности'!C14</f>
        <v>271630</v>
      </c>
      <c r="E62" s="791" t="n">
        <f aca="false">'Иконом.дейности'!D14</f>
        <v>0</v>
      </c>
      <c r="F62" s="791" t="n">
        <f aca="false">'Иконом.дейности'!E14</f>
        <v>0</v>
      </c>
      <c r="G62" s="791" t="n">
        <f aca="false">'Иконом.дейности'!F14</f>
        <v>271630</v>
      </c>
    </row>
    <row r="63" s="13" customFormat="true" ht="17.25" hidden="true" customHeight="true" outlineLevel="0" collapsed="false">
      <c r="A63" s="758"/>
      <c r="B63" s="827"/>
      <c r="C63" s="828" t="n">
        <f aca="false">'Иконом.дейности'!B15</f>
        <v>0</v>
      </c>
      <c r="D63" s="828" t="n">
        <f aca="false">SUM(E63:G63)</f>
        <v>0</v>
      </c>
      <c r="E63" s="828" t="n">
        <f aca="false">'Иконом.дейности'!D15</f>
        <v>0</v>
      </c>
      <c r="F63" s="828" t="n">
        <f aca="false">'Иконом.дейности'!E15</f>
        <v>0</v>
      </c>
      <c r="G63" s="828" t="n">
        <f aca="false">'Иконом.дейности'!F15</f>
        <v>0</v>
      </c>
    </row>
    <row r="64" customFormat="false" ht="17.1" hidden="false" customHeight="true" outlineLevel="0" collapsed="false">
      <c r="A64" s="794" t="n">
        <v>9</v>
      </c>
      <c r="B64" s="822" t="s">
        <v>316</v>
      </c>
      <c r="C64" s="767" t="n">
        <f aca="false">SUM(C65:C66)</f>
        <v>358182</v>
      </c>
      <c r="D64" s="767" t="n">
        <f aca="false">SUM(D65:D66)</f>
        <v>235550</v>
      </c>
      <c r="E64" s="767" t="n">
        <f aca="false">SUM(E65:E66)</f>
        <v>0</v>
      </c>
      <c r="F64" s="767" t="n">
        <f aca="false">SUM(F65:F66)</f>
        <v>0</v>
      </c>
      <c r="G64" s="767" t="n">
        <f aca="false">SUM(G65:G66)</f>
        <v>235550</v>
      </c>
    </row>
    <row r="65" customFormat="false" ht="17.1" hidden="false" customHeight="true" outlineLevel="0" collapsed="false">
      <c r="A65" s="756"/>
      <c r="B65" s="796" t="s">
        <v>317</v>
      </c>
      <c r="C65" s="788" t="n">
        <f aca="false">'Иконом.дейности'!B155</f>
        <v>108182</v>
      </c>
      <c r="D65" s="788" t="n">
        <f aca="false">'Иконом.дейности'!C155</f>
        <v>108182</v>
      </c>
      <c r="E65" s="788" t="n">
        <f aca="false">'Иконом.дейности'!D155</f>
        <v>0</v>
      </c>
      <c r="F65" s="788" t="n">
        <f aca="false">'Иконом.дейности'!E155</f>
        <v>0</v>
      </c>
      <c r="G65" s="788" t="n">
        <f aca="false">'Иконом.дейности'!F155</f>
        <v>108182</v>
      </c>
    </row>
    <row r="66" customFormat="false" ht="17.1" hidden="false" customHeight="true" outlineLevel="0" collapsed="false">
      <c r="A66" s="829"/>
      <c r="B66" s="830" t="s">
        <v>318</v>
      </c>
      <c r="C66" s="792" t="n">
        <f aca="false">'Иконом.дейности'!B156</f>
        <v>250000</v>
      </c>
      <c r="D66" s="792" t="n">
        <f aca="false">'Иконом.дейности'!C156</f>
        <v>127368</v>
      </c>
      <c r="E66" s="792" t="n">
        <f aca="false">'Иконом.дейности'!D156</f>
        <v>0</v>
      </c>
      <c r="F66" s="792" t="n">
        <f aca="false">'Иконом.дейности'!E156</f>
        <v>0</v>
      </c>
      <c r="G66" s="792" t="n">
        <f aca="false">'Иконом.дейности'!F156</f>
        <v>127368</v>
      </c>
    </row>
  </sheetData>
  <mergeCells count="7">
    <mergeCell ref="C4:C7"/>
    <mergeCell ref="D4:G4"/>
    <mergeCell ref="D5:D7"/>
    <mergeCell ref="E5:G5"/>
    <mergeCell ref="H7:J7"/>
    <mergeCell ref="D39:G39"/>
    <mergeCell ref="E40:G40"/>
  </mergeCells>
  <printOptions headings="false" gridLines="false" gridLinesSet="true" horizontalCentered="false" verticalCentered="false"/>
  <pageMargins left="0.7875" right="0.39375" top="0.7875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19-07-17T14:19:37Z</cp:lastPrinted>
  <dcterms:modified xsi:type="dcterms:W3CDTF">2019-07-17T14:21:11Z</dcterms:modified>
  <cp:revision>0</cp:revision>
  <dc:subject/>
  <dc:title/>
</cp:coreProperties>
</file>