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П ДГС Разград - 2020" sheetId="1" state="visible" r:id="rId2"/>
    <sheet name="Опис отдели-1 ГСУ" sheetId="2" state="visible" r:id="rId3"/>
    <sheet name="Опис отдели - 2 ГСУ" sheetId="3" state="visible" r:id="rId4"/>
  </sheets>
  <definedNames>
    <definedName function="false" hidden="false" localSheetId="0" name="_xlnm.Print_Area" vbProcedure="false">'ГПП ДГС Разград - 2020'!$A$1:$A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09">
  <si>
    <t xml:space="preserve">Образец по чл. 6, ал.1 от Наредбата по чл. 95, ал. 1 от ЗГ</t>
  </si>
  <si>
    <t xml:space="preserve">ГОДИШЕН ПЛАН ЗА ПОЛЗВАНЕ НА ДЪРВЕСИНА НА </t>
  </si>
  <si>
    <t xml:space="preserve">ОП "РАЗГРАДЛЕС" ЗА 2021 г. /ДГС Разград/</t>
  </si>
  <si>
    <t xml:space="preserve">ВСИЧКО / І + ІІ/</t>
  </si>
  <si>
    <t xml:space="preserve">Териториален обхват СЦДП ТП "ДГС - Разград"</t>
  </si>
  <si>
    <t xml:space="preserve">І. ОТГЛЕДНИ СЕЧИ</t>
  </si>
  <si>
    <t xml:space="preserve">ІІ. ВЪЗОБНОВИТЕЛНИ СЕЧИ</t>
  </si>
  <si>
    <t xml:space="preserve">ІІІ. В. Т.Ч. ВЪЗОБНОВИТЕЛНИ СЕЧИ ВЪВ ВИСОКОСТЪБЛЕНИ ГОРИ</t>
  </si>
  <si>
    <t xml:space="preserve">ІV. САНИТАРНИ СЕЧИ</t>
  </si>
  <si>
    <t xml:space="preserve">Показатели</t>
  </si>
  <si>
    <t xml:space="preserve">Площ</t>
  </si>
  <si>
    <t xml:space="preserve">Ст.маса</t>
  </si>
  <si>
    <t xml:space="preserve">Лежаща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ха</t>
  </si>
  <si>
    <t xml:space="preserve">м3</t>
  </si>
  <si>
    <t xml:space="preserve">маса м3</t>
  </si>
  <si>
    <t xml:space="preserve">Общо А+Б</t>
  </si>
  <si>
    <t xml:space="preserve">1. По ГСП</t>
  </si>
  <si>
    <t xml:space="preserve">2. Год. план</t>
  </si>
  <si>
    <t xml:space="preserve">% (2/1)</t>
  </si>
  <si>
    <t xml:space="preserve">А.Иглолистни</t>
  </si>
  <si>
    <t xml:space="preserve">в т.ч. бял бор</t>
  </si>
  <si>
    <t xml:space="preserve">           смърч</t>
  </si>
  <si>
    <t xml:space="preserve">            ела</t>
  </si>
  <si>
    <t xml:space="preserve">Б.Широколистни</t>
  </si>
  <si>
    <t xml:space="preserve">Бук по ГСП</t>
  </si>
  <si>
    <t xml:space="preserve">Бук год. план</t>
  </si>
  <si>
    <t xml:space="preserve">%</t>
  </si>
  <si>
    <t xml:space="preserve">Дъб по ГСП</t>
  </si>
  <si>
    <t xml:space="preserve">Дъб год. план</t>
  </si>
  <si>
    <t xml:space="preserve">Цер по ГСП</t>
  </si>
  <si>
    <t xml:space="preserve">Цер год. план</t>
  </si>
  <si>
    <t xml:space="preserve">Топола по ГСП</t>
  </si>
  <si>
    <t xml:space="preserve">Топола год. план</t>
  </si>
  <si>
    <t xml:space="preserve">Акация по ГСП</t>
  </si>
  <si>
    <t xml:space="preserve">Акация год. план</t>
  </si>
  <si>
    <t xml:space="preserve">Др.шир.по ГСП</t>
  </si>
  <si>
    <t xml:space="preserve">Др.шир. год. план</t>
  </si>
  <si>
    <t xml:space="preserve">Опис на подотделите включени в Годишния план за 2021 година</t>
  </si>
  <si>
    <t xml:space="preserve">ОП "Разградлес" </t>
  </si>
  <si>
    <t xml:space="preserve">ДГС Разград</t>
  </si>
  <si>
    <t xml:space="preserve">I ГСУ</t>
  </si>
  <si>
    <t xml:space="preserve">Отдел, подотдел</t>
  </si>
  <si>
    <t xml:space="preserve">Дърв. вид</t>
  </si>
  <si>
    <t xml:space="preserve">Ст. маса</t>
  </si>
  <si>
    <t xml:space="preserve">Леж. Маса</t>
  </si>
  <si>
    <t xml:space="preserve">М-ли от дърва</t>
  </si>
  <si>
    <t xml:space="preserve">Вид на сечта</t>
  </si>
  <si>
    <t xml:space="preserve">Маркирал</t>
  </si>
  <si>
    <t xml:space="preserve">Година</t>
  </si>
  <si>
    <t xml:space="preserve">ТОПОЛОВ КЛАС</t>
  </si>
  <si>
    <t xml:space="preserve">1. Възобновителни сечи</t>
  </si>
  <si>
    <t xml:space="preserve">67/Д</t>
  </si>
  <si>
    <t xml:space="preserve">тпл-и214</t>
  </si>
  <si>
    <t xml:space="preserve">гола, 100 %</t>
  </si>
  <si>
    <t xml:space="preserve">П. Петков</t>
  </si>
  <si>
    <t xml:space="preserve">401/Н</t>
  </si>
  <si>
    <t xml:space="preserve">тпл-и215</t>
  </si>
  <si>
    <t xml:space="preserve">ИГЛОЛИСТНИ</t>
  </si>
  <si>
    <t xml:space="preserve">1. Отгледни сечи</t>
  </si>
  <si>
    <t xml:space="preserve">38/Ж</t>
  </si>
  <si>
    <t xml:space="preserve">чб</t>
  </si>
  <si>
    <t xml:space="preserve">прореждане, 15 %</t>
  </si>
  <si>
    <t xml:space="preserve">53/З</t>
  </si>
  <si>
    <t xml:space="preserve">бб</t>
  </si>
  <si>
    <t xml:space="preserve">317/Е</t>
  </si>
  <si>
    <t xml:space="preserve">пробирка, 15 %</t>
  </si>
  <si>
    <t xml:space="preserve">317/В</t>
  </si>
  <si>
    <t xml:space="preserve">срлп</t>
  </si>
  <si>
    <t xml:space="preserve">ШИРОКОЛИСТНИ ВИСОКОСТЪБЛЕНИ</t>
  </si>
  <si>
    <t xml:space="preserve">28/В</t>
  </si>
  <si>
    <t xml:space="preserve">постепенно - котловинна, 30 %</t>
  </si>
  <si>
    <t xml:space="preserve">гбр</t>
  </si>
  <si>
    <t xml:space="preserve">39/В</t>
  </si>
  <si>
    <t xml:space="preserve">332/А</t>
  </si>
  <si>
    <t xml:space="preserve">здб</t>
  </si>
  <si>
    <t xml:space="preserve">2.Отгледни сечи</t>
  </si>
  <si>
    <t xml:space="preserve">44/А</t>
  </si>
  <si>
    <t xml:space="preserve">Г. Георгиев</t>
  </si>
  <si>
    <t xml:space="preserve">мжд</t>
  </si>
  <si>
    <t xml:space="preserve">кл</t>
  </si>
  <si>
    <t xml:space="preserve">368/Г</t>
  </si>
  <si>
    <t xml:space="preserve">прореждане, 20 %</t>
  </si>
  <si>
    <t xml:space="preserve">373/Б</t>
  </si>
  <si>
    <t xml:space="preserve">373/Г</t>
  </si>
  <si>
    <t xml:space="preserve">376/Б</t>
  </si>
  <si>
    <t xml:space="preserve">ИЗДЪНКОВИ ЗА ПРЕВРЪЩАНЕ</t>
  </si>
  <si>
    <t xml:space="preserve">1.Възобновителни сечи</t>
  </si>
  <si>
    <t xml:space="preserve">36/В</t>
  </si>
  <si>
    <t xml:space="preserve">цр</t>
  </si>
  <si>
    <t xml:space="preserve">кр. пост. окончателна фаза, 100 %</t>
  </si>
  <si>
    <t xml:space="preserve">бл</t>
  </si>
  <si>
    <t xml:space="preserve">70/А</t>
  </si>
  <si>
    <t xml:space="preserve">пляс</t>
  </si>
  <si>
    <t xml:space="preserve">56/Б</t>
  </si>
  <si>
    <t xml:space="preserve">62/А</t>
  </si>
  <si>
    <t xml:space="preserve">62/Б</t>
  </si>
  <si>
    <t xml:space="preserve">131/И</t>
  </si>
  <si>
    <t xml:space="preserve">335/И</t>
  </si>
  <si>
    <t xml:space="preserve">370/В</t>
  </si>
  <si>
    <t xml:space="preserve">бк</t>
  </si>
  <si>
    <t xml:space="preserve">375/А</t>
  </si>
  <si>
    <t xml:space="preserve">трп</t>
  </si>
  <si>
    <t xml:space="preserve">391/Б</t>
  </si>
  <si>
    <t xml:space="preserve">391/Г</t>
  </si>
  <si>
    <t xml:space="preserve">392/В</t>
  </si>
  <si>
    <t xml:space="preserve">И. Иванов</t>
  </si>
  <si>
    <t xml:space="preserve">392/М</t>
  </si>
  <si>
    <t xml:space="preserve">394/Л</t>
  </si>
  <si>
    <t xml:space="preserve">П. Георгиев</t>
  </si>
  <si>
    <t xml:space="preserve">395/е</t>
  </si>
  <si>
    <t xml:space="preserve">396/М</t>
  </si>
  <si>
    <t xml:space="preserve">НИСКОСТЪБЛЕНИ</t>
  </si>
  <si>
    <t xml:space="preserve">37/О</t>
  </si>
  <si>
    <t xml:space="preserve">ак</t>
  </si>
  <si>
    <t xml:space="preserve">308/Г</t>
  </si>
  <si>
    <t xml:space="preserve">Общо за І ГСУ</t>
  </si>
  <si>
    <t xml:space="preserve">Опис на подотделите включени в Годишния план за 2020 година</t>
  </si>
  <si>
    <t xml:space="preserve">2 ГСУ</t>
  </si>
  <si>
    <t xml:space="preserve">177/В</t>
  </si>
  <si>
    <t xml:space="preserve">тп-рег</t>
  </si>
  <si>
    <t xml:space="preserve">161/И</t>
  </si>
  <si>
    <t xml:space="preserve">прореждане, 15%</t>
  </si>
  <si>
    <t xml:space="preserve">205/Н</t>
  </si>
  <si>
    <t xml:space="preserve">пробирка</t>
  </si>
  <si>
    <t xml:space="preserve">206/Т</t>
  </si>
  <si>
    <t xml:space="preserve">санитарна, 15 %</t>
  </si>
  <si>
    <t xml:space="preserve">здгл</t>
  </si>
  <si>
    <t xml:space="preserve">206/Ю</t>
  </si>
  <si>
    <t xml:space="preserve">прореждане</t>
  </si>
  <si>
    <t xml:space="preserve">см</t>
  </si>
  <si>
    <t xml:space="preserve">брз</t>
  </si>
  <si>
    <t xml:space="preserve">210/М</t>
  </si>
  <si>
    <t xml:space="preserve">225/Д</t>
  </si>
  <si>
    <t xml:space="preserve">225/Р</t>
  </si>
  <si>
    <t xml:space="preserve">225/С</t>
  </si>
  <si>
    <t xml:space="preserve">244/Г</t>
  </si>
  <si>
    <t xml:space="preserve">прореждане, с гола за акацията</t>
  </si>
  <si>
    <t xml:space="preserve">180/Д</t>
  </si>
  <si>
    <t xml:space="preserve">186/Б</t>
  </si>
  <si>
    <t xml:space="preserve">198/М</t>
  </si>
  <si>
    <t xml:space="preserve">207/Г</t>
  </si>
  <si>
    <t xml:space="preserve">210/З</t>
  </si>
  <si>
    <t xml:space="preserve">прочистка</t>
  </si>
  <si>
    <t xml:space="preserve">220/Б</t>
  </si>
  <si>
    <t xml:space="preserve">225/У</t>
  </si>
  <si>
    <t xml:space="preserve">269/А</t>
  </si>
  <si>
    <t xml:space="preserve">чдб</t>
  </si>
  <si>
    <t xml:space="preserve">И. Мехмед</t>
  </si>
  <si>
    <t xml:space="preserve">132/Ж</t>
  </si>
  <si>
    <t xml:space="preserve">137/А</t>
  </si>
  <si>
    <t xml:space="preserve">кр. пост. осветителна фаза, 25 %</t>
  </si>
  <si>
    <t xml:space="preserve">140/Б</t>
  </si>
  <si>
    <t xml:space="preserve">кр. пост. осветителна фаза, 20 %</t>
  </si>
  <si>
    <t xml:space="preserve">141/Е</t>
  </si>
  <si>
    <t xml:space="preserve">146/В</t>
  </si>
  <si>
    <t xml:space="preserve">153/Б</t>
  </si>
  <si>
    <t xml:space="preserve">153/Г</t>
  </si>
  <si>
    <t xml:space="preserve">кр. пост. осветителна фаза, 40 %</t>
  </si>
  <si>
    <t xml:space="preserve">156/А</t>
  </si>
  <si>
    <t xml:space="preserve">160/Р</t>
  </si>
  <si>
    <t xml:space="preserve">постепенно - котловинна, 20 %</t>
  </si>
  <si>
    <t xml:space="preserve">162/О</t>
  </si>
  <si>
    <t xml:space="preserve">кдб</t>
  </si>
  <si>
    <t xml:space="preserve">162/П</t>
  </si>
  <si>
    <t xml:space="preserve">162/Р</t>
  </si>
  <si>
    <t xml:space="preserve">кр. пост. осеменителна фаза, 25 %</t>
  </si>
  <si>
    <t xml:space="preserve">175/В</t>
  </si>
  <si>
    <t xml:space="preserve">175/И</t>
  </si>
  <si>
    <t xml:space="preserve">182/В</t>
  </si>
  <si>
    <t xml:space="preserve">192/Д</t>
  </si>
  <si>
    <t xml:space="preserve">194/В</t>
  </si>
  <si>
    <t xml:space="preserve">194/З</t>
  </si>
  <si>
    <t xml:space="preserve">199//В</t>
  </si>
  <si>
    <t xml:space="preserve">216/З</t>
  </si>
  <si>
    <t xml:space="preserve">216/Л</t>
  </si>
  <si>
    <t xml:space="preserve">216/М</t>
  </si>
  <si>
    <t xml:space="preserve">216/Н</t>
  </si>
  <si>
    <t xml:space="preserve">216/О</t>
  </si>
  <si>
    <t xml:space="preserve">227/Б</t>
  </si>
  <si>
    <t xml:space="preserve">кр. пост. осветителна фаза, 30 %</t>
  </si>
  <si>
    <t xml:space="preserve">228/Е</t>
  </si>
  <si>
    <t xml:space="preserve">229/Б</t>
  </si>
  <si>
    <t xml:space="preserve">240/Б</t>
  </si>
  <si>
    <t xml:space="preserve">2. Отгледни сечи</t>
  </si>
  <si>
    <t xml:space="preserve">187/Г</t>
  </si>
  <si>
    <t xml:space="preserve">225/А</t>
  </si>
  <si>
    <t xml:space="preserve">прорждане</t>
  </si>
  <si>
    <t xml:space="preserve">Д. Джавидов</t>
  </si>
  <si>
    <t xml:space="preserve">228/Д</t>
  </si>
  <si>
    <t xml:space="preserve">НИКОСТЪБЛЕНИ</t>
  </si>
  <si>
    <t xml:space="preserve">132/В</t>
  </si>
  <si>
    <t xml:space="preserve">135/Д</t>
  </si>
  <si>
    <t xml:space="preserve">195/А</t>
  </si>
  <si>
    <t xml:space="preserve">199/З</t>
  </si>
  <si>
    <t xml:space="preserve">203/А</t>
  </si>
  <si>
    <t xml:space="preserve">206/В</t>
  </si>
  <si>
    <t xml:space="preserve">208/В</t>
  </si>
  <si>
    <t xml:space="preserve">209/А</t>
  </si>
  <si>
    <t xml:space="preserve">209/Е</t>
  </si>
  <si>
    <t xml:space="preserve">209/Н</t>
  </si>
  <si>
    <t xml:space="preserve">209/С</t>
  </si>
  <si>
    <t xml:space="preserve">211/А</t>
  </si>
  <si>
    <t xml:space="preserve">224/Б</t>
  </si>
  <si>
    <t xml:space="preserve">Общо за 2 ГС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ll 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10.43"/>
    <col collapsed="false" customWidth="true" hidden="false" outlineLevel="0" max="9" min="9" style="0" width="8.43"/>
    <col collapsed="false" customWidth="true" hidden="false" outlineLevel="0" max="10" min="10" style="0" width="16.99"/>
    <col collapsed="false" customWidth="true" hidden="false" outlineLevel="0" max="18" min="18" style="0" width="6.66"/>
    <col collapsed="false" customWidth="true" hidden="false" outlineLevel="0" max="19" min="19" style="0" width="16.99"/>
    <col collapsed="false" customWidth="true" hidden="false" outlineLevel="0" max="20" min="20" style="0" width="10.55"/>
    <col collapsed="false" customWidth="true" hidden="false" outlineLevel="0" max="27" min="27" style="0" width="7.1"/>
    <col collapsed="false" customWidth="true" hidden="false" outlineLevel="0" max="28" min="28" style="0" width="16.99"/>
    <col collapsed="false" customWidth="true" hidden="false" outlineLevel="0" max="37" min="37" style="0" width="16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customFormat="false" ht="15.6" hidden="false" customHeight="false" outlineLevel="0" collapsed="false">
      <c r="A4" s="3"/>
      <c r="B4" s="5"/>
      <c r="C4" s="5"/>
      <c r="D4" s="5"/>
      <c r="E4" s="5"/>
      <c r="F4" s="5"/>
      <c r="G4" s="5"/>
      <c r="H4" s="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customFormat="false" ht="6" hidden="false" customHeight="true" outlineLevel="0" collapsed="false">
      <c r="A5" s="3"/>
      <c r="B5" s="5"/>
      <c r="C5" s="5"/>
      <c r="D5" s="5"/>
      <c r="E5" s="5"/>
      <c r="F5" s="5"/>
      <c r="G5" s="5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customFormat="false" ht="15.6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8"/>
      <c r="J6" s="8"/>
      <c r="K6" s="5"/>
      <c r="L6" s="5"/>
      <c r="M6" s="5"/>
      <c r="N6" s="5"/>
      <c r="O6" s="5"/>
      <c r="P6" s="5"/>
      <c r="Q6" s="5"/>
      <c r="R6" s="5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</row>
    <row r="7" customFormat="fals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8"/>
      <c r="J7" s="8"/>
      <c r="K7" s="5"/>
      <c r="L7" s="5"/>
      <c r="M7" s="5"/>
      <c r="N7" s="5"/>
      <c r="O7" s="5"/>
      <c r="P7" s="5"/>
      <c r="Q7" s="5"/>
      <c r="R7" s="5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5.6" hidden="false" customHeight="false" outlineLevel="0" collapsed="false">
      <c r="A9" s="10" t="s">
        <v>3</v>
      </c>
      <c r="B9" s="11"/>
      <c r="C9" s="11"/>
      <c r="D9" s="11"/>
      <c r="E9" s="12"/>
      <c r="F9" s="13"/>
      <c r="G9" s="14"/>
      <c r="H9" s="15" t="s">
        <v>4</v>
      </c>
      <c r="I9" s="16"/>
      <c r="J9" s="17" t="s">
        <v>5</v>
      </c>
      <c r="K9" s="16"/>
      <c r="L9" s="16"/>
      <c r="M9" s="16"/>
      <c r="N9" s="16"/>
      <c r="O9" s="17"/>
      <c r="P9" s="18"/>
      <c r="Q9" s="16"/>
      <c r="R9" s="16"/>
      <c r="S9" s="10" t="s">
        <v>6</v>
      </c>
      <c r="T9" s="16"/>
      <c r="U9" s="16"/>
      <c r="V9" s="16"/>
      <c r="W9" s="16"/>
      <c r="X9" s="10"/>
      <c r="Y9" s="10"/>
      <c r="Z9" s="16"/>
      <c r="AA9" s="16"/>
      <c r="AB9" s="19" t="s">
        <v>7</v>
      </c>
      <c r="AC9" s="19"/>
      <c r="AD9" s="19"/>
      <c r="AE9" s="19"/>
      <c r="AF9" s="19"/>
      <c r="AG9" s="19"/>
      <c r="AH9" s="19"/>
      <c r="AI9" s="16"/>
      <c r="AJ9" s="16"/>
      <c r="AK9" s="17" t="s">
        <v>8</v>
      </c>
      <c r="AL9" s="16"/>
      <c r="AM9" s="16"/>
      <c r="AN9" s="16"/>
      <c r="AO9" s="16"/>
      <c r="AP9" s="17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</row>
    <row r="10" customFormat="false" ht="14.4" hidden="false" customHeight="fals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21"/>
      <c r="J10" s="20" t="s">
        <v>9</v>
      </c>
      <c r="K10" s="20" t="s">
        <v>10</v>
      </c>
      <c r="L10" s="20" t="s">
        <v>11</v>
      </c>
      <c r="M10" s="20" t="s">
        <v>12</v>
      </c>
      <c r="N10" s="20" t="s">
        <v>13</v>
      </c>
      <c r="O10" s="20" t="s">
        <v>14</v>
      </c>
      <c r="P10" s="20" t="s">
        <v>15</v>
      </c>
      <c r="Q10" s="20" t="s">
        <v>16</v>
      </c>
      <c r="R10" s="21"/>
      <c r="S10" s="20" t="s">
        <v>9</v>
      </c>
      <c r="T10" s="20" t="s">
        <v>10</v>
      </c>
      <c r="U10" s="20" t="s">
        <v>11</v>
      </c>
      <c r="V10" s="20" t="s">
        <v>12</v>
      </c>
      <c r="W10" s="20" t="s">
        <v>13</v>
      </c>
      <c r="X10" s="20" t="s">
        <v>14</v>
      </c>
      <c r="Y10" s="20" t="s">
        <v>15</v>
      </c>
      <c r="Z10" s="20" t="s">
        <v>16</v>
      </c>
      <c r="AA10" s="21"/>
      <c r="AB10" s="20" t="s">
        <v>9</v>
      </c>
      <c r="AC10" s="20" t="s">
        <v>10</v>
      </c>
      <c r="AD10" s="20" t="s">
        <v>11</v>
      </c>
      <c r="AE10" s="20" t="s">
        <v>12</v>
      </c>
      <c r="AF10" s="20" t="s">
        <v>13</v>
      </c>
      <c r="AG10" s="20" t="s">
        <v>14</v>
      </c>
      <c r="AH10" s="20" t="s">
        <v>15</v>
      </c>
      <c r="AI10" s="20" t="s">
        <v>16</v>
      </c>
      <c r="AJ10" s="21"/>
      <c r="AK10" s="20" t="s">
        <v>9</v>
      </c>
      <c r="AL10" s="22" t="s">
        <v>10</v>
      </c>
      <c r="AM10" s="20" t="s">
        <v>11</v>
      </c>
      <c r="AN10" s="20" t="s">
        <v>12</v>
      </c>
      <c r="AO10" s="20" t="s">
        <v>13</v>
      </c>
      <c r="AP10" s="20" t="s">
        <v>14</v>
      </c>
      <c r="AQ10" s="20" t="s">
        <v>15</v>
      </c>
      <c r="AR10" s="20" t="s">
        <v>16</v>
      </c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</row>
    <row r="11" customFormat="false" ht="14.4" hidden="false" customHeight="false" outlineLevel="0" collapsed="false">
      <c r="A11" s="23"/>
      <c r="B11" s="24" t="s">
        <v>17</v>
      </c>
      <c r="C11" s="24" t="s">
        <v>18</v>
      </c>
      <c r="D11" s="24" t="s">
        <v>19</v>
      </c>
      <c r="E11" s="24" t="s">
        <v>18</v>
      </c>
      <c r="F11" s="24" t="s">
        <v>18</v>
      </c>
      <c r="G11" s="24" t="s">
        <v>18</v>
      </c>
      <c r="H11" s="24" t="s">
        <v>18</v>
      </c>
      <c r="I11" s="21"/>
      <c r="J11" s="24"/>
      <c r="K11" s="24" t="s">
        <v>17</v>
      </c>
      <c r="L11" s="24" t="s">
        <v>18</v>
      </c>
      <c r="M11" s="24" t="s">
        <v>19</v>
      </c>
      <c r="N11" s="24" t="s">
        <v>18</v>
      </c>
      <c r="O11" s="24" t="s">
        <v>18</v>
      </c>
      <c r="P11" s="24" t="s">
        <v>18</v>
      </c>
      <c r="Q11" s="24" t="s">
        <v>18</v>
      </c>
      <c r="R11" s="21"/>
      <c r="S11" s="24"/>
      <c r="T11" s="24" t="s">
        <v>17</v>
      </c>
      <c r="U11" s="24" t="s">
        <v>18</v>
      </c>
      <c r="V11" s="24" t="s">
        <v>19</v>
      </c>
      <c r="W11" s="24" t="s">
        <v>18</v>
      </c>
      <c r="X11" s="24" t="s">
        <v>18</v>
      </c>
      <c r="Y11" s="24" t="s">
        <v>18</v>
      </c>
      <c r="Z11" s="24" t="s">
        <v>18</v>
      </c>
      <c r="AA11" s="21"/>
      <c r="AB11" s="24"/>
      <c r="AC11" s="24" t="s">
        <v>17</v>
      </c>
      <c r="AD11" s="24" t="s">
        <v>18</v>
      </c>
      <c r="AE11" s="24" t="s">
        <v>19</v>
      </c>
      <c r="AF11" s="24" t="s">
        <v>18</v>
      </c>
      <c r="AG11" s="24" t="s">
        <v>18</v>
      </c>
      <c r="AH11" s="24" t="s">
        <v>18</v>
      </c>
      <c r="AI11" s="24" t="s">
        <v>18</v>
      </c>
      <c r="AJ11" s="21"/>
      <c r="AK11" s="24"/>
      <c r="AL11" s="25" t="s">
        <v>17</v>
      </c>
      <c r="AM11" s="24" t="s">
        <v>18</v>
      </c>
      <c r="AN11" s="24" t="s">
        <v>19</v>
      </c>
      <c r="AO11" s="24" t="s">
        <v>18</v>
      </c>
      <c r="AP11" s="24" t="s">
        <v>18</v>
      </c>
      <c r="AQ11" s="24" t="s">
        <v>18</v>
      </c>
      <c r="AR11" s="24" t="s">
        <v>18</v>
      </c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</row>
    <row r="12" customFormat="false" ht="14.4" hidden="false" customHeight="false" outlineLevel="0" collapsed="false">
      <c r="A12" s="26" t="s">
        <v>20</v>
      </c>
      <c r="B12" s="26"/>
      <c r="C12" s="26"/>
      <c r="D12" s="26"/>
      <c r="E12" s="26"/>
      <c r="F12" s="26"/>
      <c r="G12" s="26"/>
      <c r="H12" s="26"/>
      <c r="I12" s="18"/>
      <c r="J12" s="26" t="s">
        <v>20</v>
      </c>
      <c r="K12" s="26"/>
      <c r="L12" s="26"/>
      <c r="M12" s="26"/>
      <c r="N12" s="26"/>
      <c r="O12" s="26"/>
      <c r="P12" s="26"/>
      <c r="Q12" s="26"/>
      <c r="R12" s="18"/>
      <c r="S12" s="26" t="s">
        <v>20</v>
      </c>
      <c r="T12" s="26"/>
      <c r="U12" s="26"/>
      <c r="V12" s="26"/>
      <c r="W12" s="26"/>
      <c r="X12" s="26"/>
      <c r="Y12" s="26"/>
      <c r="Z12" s="26"/>
      <c r="AA12" s="18"/>
      <c r="AB12" s="26" t="s">
        <v>20</v>
      </c>
      <c r="AC12" s="26"/>
      <c r="AD12" s="26"/>
      <c r="AE12" s="26"/>
      <c r="AF12" s="26"/>
      <c r="AG12" s="26"/>
      <c r="AH12" s="26"/>
      <c r="AI12" s="26"/>
      <c r="AJ12" s="18"/>
      <c r="AK12" s="26" t="s">
        <v>20</v>
      </c>
      <c r="AL12" s="26"/>
      <c r="AM12" s="26"/>
      <c r="AN12" s="26"/>
      <c r="AO12" s="26"/>
      <c r="AP12" s="26"/>
      <c r="AQ12" s="26"/>
      <c r="AR12" s="26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</row>
    <row r="13" customFormat="false" ht="14.4" hidden="false" customHeight="false" outlineLevel="0" collapsed="false">
      <c r="A13" s="27" t="s">
        <v>21</v>
      </c>
      <c r="B13" s="28" t="n">
        <f aca="false">B17+B24</f>
        <v>731.4</v>
      </c>
      <c r="C13" s="29" t="n">
        <f aca="false">C17+C24</f>
        <v>45702</v>
      </c>
      <c r="D13" s="29" t="n">
        <f aca="false">D17+D24</f>
        <v>38529</v>
      </c>
      <c r="E13" s="29" t="n">
        <f aca="false">E17+E24</f>
        <v>6797</v>
      </c>
      <c r="F13" s="29" t="n">
        <f aca="false">F17+F24</f>
        <v>13473</v>
      </c>
      <c r="G13" s="29" t="n">
        <f aca="false">G17+G24</f>
        <v>1718</v>
      </c>
      <c r="H13" s="29" t="n">
        <f aca="false">H17+H24</f>
        <v>16541</v>
      </c>
      <c r="I13" s="18"/>
      <c r="J13" s="27" t="s">
        <v>21</v>
      </c>
      <c r="K13" s="28" t="n">
        <f aca="false">K17+K24</f>
        <v>366.5</v>
      </c>
      <c r="L13" s="29" t="n">
        <f aca="false">L17+L24</f>
        <v>15926</v>
      </c>
      <c r="M13" s="29" t="n">
        <f aca="false">M17+M24</f>
        <v>12695</v>
      </c>
      <c r="N13" s="29" t="n">
        <f aca="false">N17+N24</f>
        <v>1915</v>
      </c>
      <c r="O13" s="29" t="n">
        <f aca="false">O17+O24</f>
        <v>4484</v>
      </c>
      <c r="P13" s="29" t="n">
        <f aca="false">P17+P24</f>
        <v>913</v>
      </c>
      <c r="Q13" s="29" t="n">
        <f aca="false">Q17+Q24</f>
        <v>5383</v>
      </c>
      <c r="R13" s="18"/>
      <c r="S13" s="27" t="s">
        <v>21</v>
      </c>
      <c r="T13" s="28" t="n">
        <f aca="false">T17+T24</f>
        <v>341</v>
      </c>
      <c r="U13" s="29" t="n">
        <f aca="false">U17+U24</f>
        <v>29360</v>
      </c>
      <c r="V13" s="29" t="n">
        <f aca="false">V17+V24</f>
        <v>25493</v>
      </c>
      <c r="W13" s="29" t="n">
        <f aca="false">W17+W24</f>
        <v>4805</v>
      </c>
      <c r="X13" s="29" t="n">
        <f aca="false">X17+X24</f>
        <v>8881</v>
      </c>
      <c r="Y13" s="29" t="n">
        <f aca="false">Y17+Y24</f>
        <v>794</v>
      </c>
      <c r="Z13" s="29" t="n">
        <f aca="false">Z17+Z24</f>
        <v>11013</v>
      </c>
      <c r="AA13" s="18"/>
      <c r="AB13" s="27" t="s">
        <v>21</v>
      </c>
      <c r="AC13" s="28" t="n">
        <f aca="false">AC17+AC24</f>
        <v>31.6</v>
      </c>
      <c r="AD13" s="29" t="n">
        <f aca="false">AD17+AD24</f>
        <v>3205</v>
      </c>
      <c r="AE13" s="29" t="n">
        <f aca="false">AE17+AE24</f>
        <v>2717</v>
      </c>
      <c r="AF13" s="29" t="n">
        <f aca="false">AF17+AF24</f>
        <v>966</v>
      </c>
      <c r="AG13" s="29" t="n">
        <f aca="false">AG17+AG24</f>
        <v>770</v>
      </c>
      <c r="AH13" s="29" t="n">
        <f aca="false">AH17+AH24</f>
        <v>81</v>
      </c>
      <c r="AI13" s="29" t="n">
        <f aca="false">AI17+AI24</f>
        <v>900</v>
      </c>
      <c r="AJ13" s="18"/>
      <c r="AK13" s="27" t="s">
        <v>21</v>
      </c>
      <c r="AL13" s="28" t="n">
        <f aca="false">AL17+AL24</f>
        <v>23.9</v>
      </c>
      <c r="AM13" s="29" t="n">
        <f aca="false">AM17+AM24</f>
        <v>416</v>
      </c>
      <c r="AN13" s="29" t="n">
        <f aca="false">AN17+AN24</f>
        <v>341</v>
      </c>
      <c r="AO13" s="29" t="n">
        <f aca="false">AO17+AO24</f>
        <v>77</v>
      </c>
      <c r="AP13" s="29" t="n">
        <f aca="false">AP17+AP24</f>
        <v>108</v>
      </c>
      <c r="AQ13" s="29" t="n">
        <f aca="false">AQ17+AQ24</f>
        <v>11</v>
      </c>
      <c r="AR13" s="29" t="n">
        <f aca="false">AR17+AR24</f>
        <v>145</v>
      </c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</row>
    <row r="14" customFormat="false" ht="14.4" hidden="false" customHeight="false" outlineLevel="0" collapsed="false">
      <c r="A14" s="30" t="s">
        <v>22</v>
      </c>
      <c r="B14" s="28" t="n">
        <f aca="false">B18+B25</f>
        <v>731.7</v>
      </c>
      <c r="C14" s="29" t="n">
        <f aca="false">C18+C25</f>
        <v>42450</v>
      </c>
      <c r="D14" s="29" t="n">
        <f aca="false">D18+D25</f>
        <v>37129</v>
      </c>
      <c r="E14" s="29" t="n">
        <f aca="false">E18+E25</f>
        <v>5802</v>
      </c>
      <c r="F14" s="29" t="n">
        <f aca="false">F18+F25</f>
        <v>9281</v>
      </c>
      <c r="G14" s="29" t="n">
        <f aca="false">G18+G25</f>
        <v>1296</v>
      </c>
      <c r="H14" s="29" t="n">
        <f aca="false">H18+H25</f>
        <v>20750</v>
      </c>
      <c r="I14" s="18"/>
      <c r="J14" s="30" t="s">
        <v>22</v>
      </c>
      <c r="K14" s="28" t="n">
        <f aca="false">K18+K25</f>
        <v>400.5</v>
      </c>
      <c r="L14" s="29" t="n">
        <f aca="false">L18+L25</f>
        <v>17430</v>
      </c>
      <c r="M14" s="29" t="n">
        <f aca="false">M18+M25</f>
        <v>14775</v>
      </c>
      <c r="N14" s="29" t="n">
        <f aca="false">N18+N25</f>
        <v>1998</v>
      </c>
      <c r="O14" s="29" t="n">
        <f aca="false">O18+O25</f>
        <v>3181</v>
      </c>
      <c r="P14" s="29" t="n">
        <f aca="false">P18+P25</f>
        <v>694</v>
      </c>
      <c r="Q14" s="29" t="n">
        <f aca="false">Q18+Q25</f>
        <v>8902</v>
      </c>
      <c r="R14" s="18"/>
      <c r="S14" s="30" t="s">
        <v>22</v>
      </c>
      <c r="T14" s="28" t="n">
        <f aca="false">T18+T25</f>
        <v>331.2</v>
      </c>
      <c r="U14" s="29" t="n">
        <f aca="false">U18+U25</f>
        <v>25020</v>
      </c>
      <c r="V14" s="29" t="n">
        <f aca="false">V18+V25</f>
        <v>22354</v>
      </c>
      <c r="W14" s="29" t="n">
        <f aca="false">W18+W25</f>
        <v>3804</v>
      </c>
      <c r="X14" s="29" t="n">
        <f aca="false">X18+X25</f>
        <v>6100</v>
      </c>
      <c r="Y14" s="29" t="n">
        <f aca="false">Y18+Y25</f>
        <v>602</v>
      </c>
      <c r="Z14" s="29" t="n">
        <f aca="false">Z18+Z25</f>
        <v>11848</v>
      </c>
      <c r="AA14" s="18"/>
      <c r="AB14" s="30" t="s">
        <v>22</v>
      </c>
      <c r="AC14" s="28" t="n">
        <f aca="false">AC18+AC25</f>
        <v>55.1</v>
      </c>
      <c r="AD14" s="29" t="n">
        <f aca="false">AD18+AD25</f>
        <v>5040</v>
      </c>
      <c r="AE14" s="29" t="n">
        <f aca="false">AE18+AE25</f>
        <v>4455</v>
      </c>
      <c r="AF14" s="29" t="n">
        <f aca="false">AF18+AF25</f>
        <v>1294</v>
      </c>
      <c r="AG14" s="29" t="n">
        <f aca="false">AG18+AG25</f>
        <v>814</v>
      </c>
      <c r="AH14" s="29" t="n">
        <f aca="false">AH18+AH25</f>
        <v>62</v>
      </c>
      <c r="AI14" s="29" t="n">
        <f aca="false">AI18+AI25</f>
        <v>2285</v>
      </c>
      <c r="AJ14" s="18"/>
      <c r="AK14" s="30" t="s">
        <v>22</v>
      </c>
      <c r="AL14" s="27"/>
      <c r="AM14" s="27"/>
      <c r="AN14" s="27"/>
      <c r="AO14" s="27"/>
      <c r="AP14" s="27"/>
      <c r="AQ14" s="27"/>
      <c r="AR14" s="27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</row>
    <row r="15" customFormat="false" ht="14.4" hidden="false" customHeight="false" outlineLevel="0" collapsed="false">
      <c r="A15" s="27" t="s">
        <v>23</v>
      </c>
      <c r="B15" s="31" t="n">
        <f aca="false">B14/B13*100</f>
        <v>100.041017227235</v>
      </c>
      <c r="C15" s="32" t="n">
        <f aca="false">C14/C13*100</f>
        <v>92.8843376657477</v>
      </c>
      <c r="D15" s="32" t="n">
        <f aca="false">D14/D13*100</f>
        <v>96.3663733810896</v>
      </c>
      <c r="E15" s="32" t="n">
        <f aca="false">E14/E13*100</f>
        <v>85.3611887597469</v>
      </c>
      <c r="F15" s="32" t="n">
        <f aca="false">F14/F13*100</f>
        <v>68.8859199881244</v>
      </c>
      <c r="G15" s="32" t="n">
        <f aca="false">G14/G13*100</f>
        <v>75.4365541327125</v>
      </c>
      <c r="H15" s="32" t="n">
        <f aca="false">H14/H13*100</f>
        <v>125.445861797957</v>
      </c>
      <c r="I15" s="18"/>
      <c r="J15" s="27" t="s">
        <v>23</v>
      </c>
      <c r="K15" s="31" t="n">
        <f aca="false">K14/K13*100</f>
        <v>109.276944065484</v>
      </c>
      <c r="L15" s="32" t="n">
        <f aca="false">L14/L13*100</f>
        <v>109.443677006153</v>
      </c>
      <c r="M15" s="32" t="n">
        <f aca="false">M14/M13*100</f>
        <v>116.384403308389</v>
      </c>
      <c r="N15" s="32" t="n">
        <f aca="false">N14/N13*100</f>
        <v>104.334203655352</v>
      </c>
      <c r="O15" s="32" t="n">
        <f aca="false">O14/O13*100</f>
        <v>70.9411239964318</v>
      </c>
      <c r="P15" s="32" t="n">
        <f aca="false">P14/P13*100</f>
        <v>76.013143483023</v>
      </c>
      <c r="Q15" s="32" t="n">
        <f aca="false">Q14/Q13*100</f>
        <v>165.372468883522</v>
      </c>
      <c r="R15" s="18"/>
      <c r="S15" s="27" t="s">
        <v>23</v>
      </c>
      <c r="T15" s="31" t="n">
        <f aca="false">T14/T13*100</f>
        <v>97.1260997067449</v>
      </c>
      <c r="U15" s="32" t="n">
        <f aca="false">U14/U13*100</f>
        <v>85.2179836512262</v>
      </c>
      <c r="V15" s="32" t="n">
        <f aca="false">V14/V13*100</f>
        <v>87.6868159887028</v>
      </c>
      <c r="W15" s="32" t="n">
        <f aca="false">W14/W13*100</f>
        <v>79.1675338189386</v>
      </c>
      <c r="X15" s="32" t="n">
        <f aca="false">X14/X13*100</f>
        <v>68.6859587884247</v>
      </c>
      <c r="Y15" s="32" t="n">
        <f aca="false">Y14/Y13*100</f>
        <v>75.8186397984887</v>
      </c>
      <c r="Z15" s="32" t="n">
        <f aca="false">Z14/Z13*100</f>
        <v>107.581948606193</v>
      </c>
      <c r="AA15" s="18"/>
      <c r="AB15" s="27" t="s">
        <v>23</v>
      </c>
      <c r="AC15" s="31" t="n">
        <f aca="false">AC14/AC13*100</f>
        <v>174.367088607595</v>
      </c>
      <c r="AD15" s="32" t="n">
        <f aca="false">AD14/AD13*100</f>
        <v>157.254290171607</v>
      </c>
      <c r="AE15" s="32" t="n">
        <f aca="false">AE14/AE13*100</f>
        <v>163.967611336032</v>
      </c>
      <c r="AF15" s="32" t="n">
        <f aca="false">AF14/AF13*100</f>
        <v>133.954451345756</v>
      </c>
      <c r="AG15" s="32" t="n">
        <f aca="false">AG14/AG13*100</f>
        <v>105.714285714286</v>
      </c>
      <c r="AH15" s="32" t="n">
        <f aca="false">AH14/AH13*100</f>
        <v>76.5432098765432</v>
      </c>
      <c r="AI15" s="32" t="n">
        <f aca="false">AI14/AI13*100</f>
        <v>253.888888888889</v>
      </c>
      <c r="AJ15" s="18"/>
      <c r="AK15" s="27" t="s">
        <v>23</v>
      </c>
      <c r="AL15" s="29"/>
      <c r="AM15" s="29"/>
      <c r="AN15" s="29"/>
      <c r="AO15" s="29"/>
      <c r="AP15" s="29"/>
      <c r="AQ15" s="29"/>
      <c r="AR15" s="29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</row>
    <row r="16" customFormat="false" ht="14.4" hidden="false" customHeight="false" outlineLevel="0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4"/>
      <c r="J16" s="33" t="s">
        <v>24</v>
      </c>
      <c r="K16" s="33"/>
      <c r="L16" s="33"/>
      <c r="M16" s="33"/>
      <c r="N16" s="33"/>
      <c r="O16" s="33"/>
      <c r="P16" s="33"/>
      <c r="Q16" s="33"/>
      <c r="R16" s="34"/>
      <c r="S16" s="33" t="s">
        <v>24</v>
      </c>
      <c r="T16" s="33"/>
      <c r="U16" s="33"/>
      <c r="V16" s="33"/>
      <c r="W16" s="33"/>
      <c r="X16" s="33"/>
      <c r="Y16" s="33"/>
      <c r="Z16" s="33"/>
      <c r="AA16" s="34"/>
      <c r="AB16" s="33" t="s">
        <v>24</v>
      </c>
      <c r="AC16" s="33"/>
      <c r="AD16" s="33"/>
      <c r="AE16" s="33"/>
      <c r="AF16" s="33"/>
      <c r="AG16" s="33"/>
      <c r="AH16" s="33"/>
      <c r="AI16" s="33"/>
      <c r="AJ16" s="34"/>
      <c r="AK16" s="33" t="s">
        <v>24</v>
      </c>
      <c r="AL16" s="33"/>
      <c r="AM16" s="33"/>
      <c r="AN16" s="33"/>
      <c r="AO16" s="33"/>
      <c r="AP16" s="33"/>
      <c r="AQ16" s="33"/>
      <c r="AR16" s="33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</row>
    <row r="17" customFormat="false" ht="14.4" hidden="false" customHeight="false" outlineLevel="0" collapsed="false">
      <c r="A17" s="35" t="s">
        <v>21</v>
      </c>
      <c r="B17" s="36" t="n">
        <f aca="false">K17+T17+AL17</f>
        <v>34.1</v>
      </c>
      <c r="C17" s="37" t="n">
        <f aca="false">L17+U17+AM17</f>
        <v>1797</v>
      </c>
      <c r="D17" s="37" t="n">
        <f aca="false">M17+V17+AN17</f>
        <v>1279</v>
      </c>
      <c r="E17" s="37" t="n">
        <f aca="false">N17+W17+AO17</f>
        <v>112</v>
      </c>
      <c r="F17" s="37" t="n">
        <f aca="false">O17+X17+AP17</f>
        <v>617</v>
      </c>
      <c r="G17" s="37" t="n">
        <f aca="false">P17+Y17+AQ17</f>
        <v>219</v>
      </c>
      <c r="H17" s="37" t="n">
        <f aca="false">Q17+Z17+AR17</f>
        <v>331</v>
      </c>
      <c r="I17" s="34"/>
      <c r="J17" s="35" t="s">
        <v>21</v>
      </c>
      <c r="K17" s="38" t="n">
        <v>32.9</v>
      </c>
      <c r="L17" s="37" t="n">
        <v>1777</v>
      </c>
      <c r="M17" s="37" t="n">
        <v>1265</v>
      </c>
      <c r="N17" s="37" t="n">
        <v>111</v>
      </c>
      <c r="O17" s="37" t="n">
        <v>611</v>
      </c>
      <c r="P17" s="37" t="n">
        <v>216</v>
      </c>
      <c r="Q17" s="37" t="n">
        <v>327</v>
      </c>
      <c r="R17" s="34"/>
      <c r="S17" s="35" t="s">
        <v>21</v>
      </c>
      <c r="T17" s="38"/>
      <c r="U17" s="38"/>
      <c r="V17" s="38"/>
      <c r="W17" s="38"/>
      <c r="X17" s="38"/>
      <c r="Y17" s="38"/>
      <c r="Z17" s="38"/>
      <c r="AA17" s="34"/>
      <c r="AB17" s="35" t="s">
        <v>21</v>
      </c>
      <c r="AC17" s="38"/>
      <c r="AD17" s="38"/>
      <c r="AE17" s="38"/>
      <c r="AF17" s="38"/>
      <c r="AG17" s="38"/>
      <c r="AH17" s="38"/>
      <c r="AI17" s="38"/>
      <c r="AJ17" s="34"/>
      <c r="AK17" s="35" t="s">
        <v>21</v>
      </c>
      <c r="AL17" s="38" t="n">
        <v>1.2</v>
      </c>
      <c r="AM17" s="38" t="n">
        <v>20</v>
      </c>
      <c r="AN17" s="38" t="n">
        <v>14</v>
      </c>
      <c r="AO17" s="38" t="n">
        <v>1</v>
      </c>
      <c r="AP17" s="38" t="n">
        <v>6</v>
      </c>
      <c r="AQ17" s="38" t="n">
        <v>3</v>
      </c>
      <c r="AR17" s="38" t="n">
        <v>4</v>
      </c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</row>
    <row r="18" customFormat="false" ht="14.4" hidden="false" customHeight="false" outlineLevel="0" collapsed="false">
      <c r="A18" s="39" t="s">
        <v>22</v>
      </c>
      <c r="B18" s="36" t="n">
        <f aca="false">K18+T18+AC18</f>
        <v>36.467486631016</v>
      </c>
      <c r="C18" s="37" t="n">
        <f aca="false">L18+U18+AD18</f>
        <v>1930</v>
      </c>
      <c r="D18" s="37" t="n">
        <f aca="false">M18+V18+AE18</f>
        <v>1360</v>
      </c>
      <c r="E18" s="37" t="n">
        <f aca="false">N18+W18+AF18</f>
        <v>95</v>
      </c>
      <c r="F18" s="37" t="n">
        <f aca="false">O18+X18+AG18</f>
        <v>710</v>
      </c>
      <c r="G18" s="37" t="n">
        <f aca="false">P18+Y18+AH18</f>
        <v>245</v>
      </c>
      <c r="H18" s="37" t="n">
        <f aca="false">Q18+Z18+AI18</f>
        <v>310</v>
      </c>
      <c r="I18" s="34"/>
      <c r="J18" s="39" t="s">
        <v>22</v>
      </c>
      <c r="K18" s="36" t="n">
        <f aca="false">'Опис отдели-1 ГСУ'!D28+'Опис отдели-1 ГСУ'!D29+'Опис отдели - 2 ГСУ'!D40+'Опис отдели - 2 ГСУ'!D41+'Опис отдели - 2 ГСУ'!D48+'Опис отдели - 2 ГСУ'!D69</f>
        <v>36.467486631016</v>
      </c>
      <c r="L18" s="37" t="n">
        <f aca="false">'Опис отдели-1 ГСУ'!E28+'Опис отдели-1 ГСУ'!E29+'Опис отдели - 2 ГСУ'!E40+'Опис отдели - 2 ГСУ'!E41+'Опис отдели - 2 ГСУ'!E48+'Опис отдели - 2 ГСУ'!E69</f>
        <v>1930</v>
      </c>
      <c r="M18" s="37" t="n">
        <f aca="false">'Опис отдели-1 ГСУ'!F28+'Опис отдели-1 ГСУ'!F29+'Опис отдели - 2 ГСУ'!F40+'Опис отдели - 2 ГСУ'!F41+'Опис отдели - 2 ГСУ'!F48+'Опис отдели - 2 ГСУ'!F69</f>
        <v>1360</v>
      </c>
      <c r="N18" s="37" t="n">
        <f aca="false">'Опис отдели-1 ГСУ'!G28+'Опис отдели-1 ГСУ'!G29+'Опис отдели - 2 ГСУ'!G40+'Опис отдели - 2 ГСУ'!G41+'Опис отдели - 2 ГСУ'!G48+'Опис отдели - 2 ГСУ'!G69</f>
        <v>95</v>
      </c>
      <c r="O18" s="37" t="n">
        <f aca="false">'Опис отдели-1 ГСУ'!H28+'Опис отдели-1 ГСУ'!H29+'Опис отдели - 2 ГСУ'!H40+'Опис отдели - 2 ГСУ'!H41+'Опис отдели - 2 ГСУ'!H48+'Опис отдели - 2 ГСУ'!H69</f>
        <v>710</v>
      </c>
      <c r="P18" s="37" t="n">
        <f aca="false">'Опис отдели-1 ГСУ'!I28+'Опис отдели-1 ГСУ'!I29+'Опис отдели - 2 ГСУ'!I40+'Опис отдели - 2 ГСУ'!I41+'Опис отдели - 2 ГСУ'!I48+'Опис отдели - 2 ГСУ'!I69</f>
        <v>245</v>
      </c>
      <c r="Q18" s="37" t="n">
        <f aca="false">'Опис отдели-1 ГСУ'!J28+'Опис отдели-1 ГСУ'!J29+'Опис отдели - 2 ГСУ'!J40+'Опис отдели - 2 ГСУ'!J41+'Опис отдели - 2 ГСУ'!J48+'Опис отдели - 2 ГСУ'!J69</f>
        <v>310</v>
      </c>
      <c r="R18" s="34"/>
      <c r="S18" s="39" t="s">
        <v>22</v>
      </c>
      <c r="T18" s="38"/>
      <c r="U18" s="38"/>
      <c r="V18" s="38"/>
      <c r="W18" s="38"/>
      <c r="X18" s="38"/>
      <c r="Y18" s="38"/>
      <c r="Z18" s="38"/>
      <c r="AA18" s="34"/>
      <c r="AB18" s="39" t="s">
        <v>22</v>
      </c>
      <c r="AC18" s="38"/>
      <c r="AD18" s="38"/>
      <c r="AE18" s="38"/>
      <c r="AF18" s="38"/>
      <c r="AG18" s="38"/>
      <c r="AH18" s="38"/>
      <c r="AI18" s="38"/>
      <c r="AJ18" s="34"/>
      <c r="AK18" s="39" t="s">
        <v>22</v>
      </c>
      <c r="AL18" s="38"/>
      <c r="AM18" s="38"/>
      <c r="AN18" s="38"/>
      <c r="AO18" s="38"/>
      <c r="AP18" s="38"/>
      <c r="AQ18" s="38"/>
      <c r="AR18" s="38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</row>
    <row r="19" customFormat="false" ht="14.4" hidden="false" customHeight="false" outlineLevel="0" collapsed="false">
      <c r="A19" s="35" t="s">
        <v>23</v>
      </c>
      <c r="B19" s="36" t="n">
        <f aca="false">B18/B17*100</f>
        <v>106.942776044035</v>
      </c>
      <c r="C19" s="37" t="n">
        <f aca="false">C18/C17*100</f>
        <v>107.40122426266</v>
      </c>
      <c r="D19" s="37" t="n">
        <f aca="false">D18/D17*100</f>
        <v>106.333072713057</v>
      </c>
      <c r="E19" s="37" t="n">
        <f aca="false">E18/E17*100</f>
        <v>84.8214285714286</v>
      </c>
      <c r="F19" s="37" t="n">
        <f aca="false">F18/F17*100</f>
        <v>115.072933549433</v>
      </c>
      <c r="G19" s="37" t="n">
        <f aca="false">G18/G17*100</f>
        <v>111.872146118721</v>
      </c>
      <c r="H19" s="37" t="n">
        <f aca="false">H18/H17*100</f>
        <v>93.6555891238671</v>
      </c>
      <c r="I19" s="34"/>
      <c r="J19" s="35" t="s">
        <v>23</v>
      </c>
      <c r="K19" s="36" t="n">
        <f aca="false">K18/K17*100</f>
        <v>110.843424410383</v>
      </c>
      <c r="L19" s="37" t="n">
        <f aca="false">L18/L17*100</f>
        <v>108.610016882386</v>
      </c>
      <c r="M19" s="37" t="n">
        <f aca="false">M18/M17*100</f>
        <v>107.509881422925</v>
      </c>
      <c r="N19" s="37" t="n">
        <f aca="false">N18/N17*100</f>
        <v>85.5855855855856</v>
      </c>
      <c r="O19" s="37" t="n">
        <f aca="false">O18/O17*100</f>
        <v>116.20294599018</v>
      </c>
      <c r="P19" s="37" t="n">
        <f aca="false">P18/P17*100</f>
        <v>113.425925925926</v>
      </c>
      <c r="Q19" s="37" t="n">
        <f aca="false">Q18/Q17*100</f>
        <v>94.8012232415902</v>
      </c>
      <c r="R19" s="34"/>
      <c r="S19" s="35" t="s">
        <v>23</v>
      </c>
      <c r="T19" s="37"/>
      <c r="U19" s="37"/>
      <c r="V19" s="37"/>
      <c r="W19" s="37"/>
      <c r="X19" s="37"/>
      <c r="Y19" s="37"/>
      <c r="Z19" s="37"/>
      <c r="AA19" s="34"/>
      <c r="AB19" s="35" t="s">
        <v>23</v>
      </c>
      <c r="AC19" s="37"/>
      <c r="AD19" s="37"/>
      <c r="AE19" s="37"/>
      <c r="AF19" s="37"/>
      <c r="AG19" s="37"/>
      <c r="AH19" s="37"/>
      <c r="AI19" s="37"/>
      <c r="AJ19" s="34"/>
      <c r="AK19" s="35" t="s">
        <v>23</v>
      </c>
      <c r="AL19" s="37"/>
      <c r="AM19" s="37"/>
      <c r="AN19" s="37"/>
      <c r="AO19" s="37"/>
      <c r="AP19" s="37"/>
      <c r="AQ19" s="37"/>
      <c r="AR19" s="37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</row>
    <row r="20" customFormat="false" ht="14.4" hidden="false" customHeight="fals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4"/>
      <c r="J20" s="38" t="s">
        <v>25</v>
      </c>
      <c r="K20" s="36" t="n">
        <f aca="false">'Опис отдели-1 ГСУ'!D29</f>
        <v>4.41414141414141</v>
      </c>
      <c r="L20" s="37" t="n">
        <f aca="false">'Опис отдели-1 ГСУ'!E29</f>
        <v>230</v>
      </c>
      <c r="M20" s="37" t="n">
        <f aca="false">'Опис отдели-1 ГСУ'!F29</f>
        <v>160</v>
      </c>
      <c r="N20" s="37" t="n">
        <f aca="false">'Опис отдели-1 ГСУ'!G29</f>
        <v>5</v>
      </c>
      <c r="O20" s="37" t="n">
        <f aca="false">'Опис отдели-1 ГСУ'!H29</f>
        <v>110</v>
      </c>
      <c r="P20" s="37" t="n">
        <f aca="false">'Опис отдели-1 ГСУ'!I29</f>
        <v>25</v>
      </c>
      <c r="Q20" s="37" t="n">
        <f aca="false">'Опис отдели-1 ГСУ'!J29</f>
        <v>20</v>
      </c>
      <c r="R20" s="34"/>
      <c r="S20" s="38" t="s">
        <v>25</v>
      </c>
      <c r="T20" s="38"/>
      <c r="U20" s="38"/>
      <c r="V20" s="38"/>
      <c r="W20" s="38"/>
      <c r="X20" s="38"/>
      <c r="Y20" s="38"/>
      <c r="Z20" s="38"/>
      <c r="AA20" s="34"/>
      <c r="AB20" s="38" t="s">
        <v>25</v>
      </c>
      <c r="AC20" s="38"/>
      <c r="AD20" s="38"/>
      <c r="AE20" s="38"/>
      <c r="AF20" s="38"/>
      <c r="AG20" s="38"/>
      <c r="AH20" s="38"/>
      <c r="AI20" s="38"/>
      <c r="AJ20" s="34"/>
      <c r="AK20" s="38" t="s">
        <v>25</v>
      </c>
      <c r="AL20" s="38"/>
      <c r="AM20" s="38"/>
      <c r="AN20" s="38"/>
      <c r="AO20" s="38"/>
      <c r="AP20" s="38"/>
      <c r="AQ20" s="38"/>
      <c r="AR20" s="38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</row>
    <row r="21" customFormat="false" ht="14.4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4"/>
      <c r="J21" s="38" t="s">
        <v>26</v>
      </c>
      <c r="K21" s="36" t="n">
        <f aca="false">'Опис отдели - 2 ГСУ'!D41</f>
        <v>0.459090909090909</v>
      </c>
      <c r="L21" s="38" t="n">
        <f aca="false">'Опис отдели - 2 ГСУ'!E41</f>
        <v>25</v>
      </c>
      <c r="M21" s="38" t="n">
        <f aca="false">'Опис отдели - 2 ГСУ'!F41</f>
        <v>15</v>
      </c>
      <c r="N21" s="38" t="n">
        <f aca="false">'Опис отдели - 2 ГСУ'!G41</f>
        <v>0</v>
      </c>
      <c r="O21" s="38" t="n">
        <f aca="false">'Опис отдели - 2 ГСУ'!H41</f>
        <v>10</v>
      </c>
      <c r="P21" s="38" t="n">
        <f aca="false">'Опис отдели - 2 ГСУ'!I41</f>
        <v>5</v>
      </c>
      <c r="Q21" s="38" t="n">
        <f aca="false">'Опис отдели - 2 ГСУ'!J41</f>
        <v>0</v>
      </c>
      <c r="R21" s="34"/>
      <c r="S21" s="38" t="s">
        <v>26</v>
      </c>
      <c r="T21" s="38"/>
      <c r="U21" s="38"/>
      <c r="V21" s="38"/>
      <c r="W21" s="38"/>
      <c r="X21" s="38"/>
      <c r="Y21" s="38"/>
      <c r="Z21" s="38"/>
      <c r="AA21" s="34"/>
      <c r="AB21" s="38" t="s">
        <v>26</v>
      </c>
      <c r="AC21" s="38"/>
      <c r="AD21" s="38"/>
      <c r="AE21" s="38"/>
      <c r="AF21" s="38"/>
      <c r="AG21" s="38"/>
      <c r="AH21" s="38"/>
      <c r="AI21" s="38"/>
      <c r="AJ21" s="34"/>
      <c r="AK21" s="38" t="s">
        <v>26</v>
      </c>
      <c r="AL21" s="38"/>
      <c r="AM21" s="38"/>
      <c r="AN21" s="38"/>
      <c r="AO21" s="38"/>
      <c r="AP21" s="38"/>
      <c r="AQ21" s="38"/>
      <c r="AR21" s="38"/>
    </row>
    <row r="22" customFormat="false" ht="14.4" hidden="false" customHeight="false" outlineLevel="0" collapsed="false">
      <c r="A22" s="38" t="s">
        <v>27</v>
      </c>
      <c r="B22" s="38"/>
      <c r="C22" s="38"/>
      <c r="D22" s="38"/>
      <c r="E22" s="38"/>
      <c r="F22" s="38"/>
      <c r="G22" s="38"/>
      <c r="H22" s="38"/>
      <c r="I22" s="16"/>
      <c r="J22" s="38" t="s">
        <v>27</v>
      </c>
      <c r="K22" s="38"/>
      <c r="L22" s="37"/>
      <c r="M22" s="37"/>
      <c r="N22" s="37"/>
      <c r="O22" s="37"/>
      <c r="P22" s="37"/>
      <c r="Q22" s="37"/>
      <c r="R22" s="16"/>
      <c r="S22" s="38" t="s">
        <v>27</v>
      </c>
      <c r="T22" s="38"/>
      <c r="U22" s="38"/>
      <c r="V22" s="38"/>
      <c r="W22" s="38"/>
      <c r="X22" s="38"/>
      <c r="Y22" s="38"/>
      <c r="Z22" s="38"/>
      <c r="AA22" s="16"/>
      <c r="AB22" s="38" t="s">
        <v>27</v>
      </c>
      <c r="AC22" s="38"/>
      <c r="AD22" s="38"/>
      <c r="AE22" s="38"/>
      <c r="AF22" s="38"/>
      <c r="AG22" s="38"/>
      <c r="AH22" s="38"/>
      <c r="AI22" s="38"/>
      <c r="AJ22" s="16"/>
      <c r="AK22" s="38" t="s">
        <v>27</v>
      </c>
      <c r="AL22" s="38"/>
      <c r="AM22" s="38"/>
      <c r="AN22" s="38"/>
      <c r="AO22" s="38"/>
      <c r="AP22" s="38"/>
      <c r="AQ22" s="38"/>
      <c r="AR22" s="38"/>
    </row>
    <row r="23" customFormat="false" ht="14.4" hidden="false" customHeight="false" outlineLevel="0" collapsed="false">
      <c r="A23" s="33" t="s">
        <v>28</v>
      </c>
      <c r="B23" s="33"/>
      <c r="C23" s="33"/>
      <c r="D23" s="33"/>
      <c r="E23" s="33"/>
      <c r="F23" s="33"/>
      <c r="G23" s="33"/>
      <c r="H23" s="33"/>
      <c r="I23" s="16"/>
      <c r="J23" s="33" t="s">
        <v>28</v>
      </c>
      <c r="K23" s="33"/>
      <c r="L23" s="33"/>
      <c r="M23" s="33"/>
      <c r="N23" s="33"/>
      <c r="O23" s="33"/>
      <c r="P23" s="33"/>
      <c r="Q23" s="33"/>
      <c r="R23" s="16"/>
      <c r="S23" s="33" t="s">
        <v>28</v>
      </c>
      <c r="T23" s="33"/>
      <c r="U23" s="33"/>
      <c r="V23" s="33"/>
      <c r="W23" s="33"/>
      <c r="X23" s="33"/>
      <c r="Y23" s="33"/>
      <c r="Z23" s="33"/>
      <c r="AA23" s="16"/>
      <c r="AB23" s="33" t="s">
        <v>28</v>
      </c>
      <c r="AC23" s="33"/>
      <c r="AD23" s="33"/>
      <c r="AE23" s="33"/>
      <c r="AF23" s="33"/>
      <c r="AG23" s="33"/>
      <c r="AH23" s="33"/>
      <c r="AI23" s="33"/>
      <c r="AJ23" s="16"/>
      <c r="AK23" s="33" t="s">
        <v>28</v>
      </c>
      <c r="AL23" s="33"/>
      <c r="AM23" s="33"/>
      <c r="AN23" s="33"/>
      <c r="AO23" s="33"/>
      <c r="AP23" s="33"/>
      <c r="AQ23" s="33"/>
      <c r="AR23" s="33"/>
    </row>
    <row r="24" customFormat="false" ht="14.4" hidden="false" customHeight="false" outlineLevel="0" collapsed="false">
      <c r="A24" s="35" t="s">
        <v>21</v>
      </c>
      <c r="B24" s="36" t="n">
        <f aca="false">B27+B30+B33+B36+B39+B42</f>
        <v>697.3</v>
      </c>
      <c r="C24" s="37" t="n">
        <f aca="false">C27+C30+C33+C36+C39+C42</f>
        <v>43905</v>
      </c>
      <c r="D24" s="37" t="n">
        <f aca="false">D27+D30+D33+D36+D39+D42</f>
        <v>37250</v>
      </c>
      <c r="E24" s="37" t="n">
        <f aca="false">E27+E30+E33+E36+E39+E42</f>
        <v>6685</v>
      </c>
      <c r="F24" s="37" t="n">
        <f aca="false">F27+F30+F33+F36+F39+F42</f>
        <v>12856</v>
      </c>
      <c r="G24" s="37" t="n">
        <f aca="false">G27+G30+G33+G36+G39+G42</f>
        <v>1499</v>
      </c>
      <c r="H24" s="37" t="n">
        <f aca="false">H27+H30+H33+H36+H39+H42</f>
        <v>16210</v>
      </c>
      <c r="I24" s="16"/>
      <c r="J24" s="35" t="s">
        <v>21</v>
      </c>
      <c r="K24" s="36" t="n">
        <f aca="false">K27+K30+K33+K36+K39+K42</f>
        <v>333.6</v>
      </c>
      <c r="L24" s="37" t="n">
        <f aca="false">L27+L30+L33+L36+L39+L42</f>
        <v>14149</v>
      </c>
      <c r="M24" s="37" t="n">
        <f aca="false">M27+M30+M33+M36+M39+M42</f>
        <v>11430</v>
      </c>
      <c r="N24" s="37" t="n">
        <f aca="false">N27+N30+N33+N36+N39+N42</f>
        <v>1804</v>
      </c>
      <c r="O24" s="37" t="n">
        <f aca="false">O27+O30+O33+O36+O39+O42</f>
        <v>3873</v>
      </c>
      <c r="P24" s="37" t="n">
        <f aca="false">P27+P30+P33+P36+P39+P42</f>
        <v>697</v>
      </c>
      <c r="Q24" s="37" t="n">
        <f aca="false">Q27+Q30+Q33+Q36+Q39+Q42</f>
        <v>5056</v>
      </c>
      <c r="R24" s="16"/>
      <c r="S24" s="35" t="s">
        <v>21</v>
      </c>
      <c r="T24" s="36" t="n">
        <f aca="false">T27+T30+T33+T36+T39+T42</f>
        <v>341</v>
      </c>
      <c r="U24" s="38" t="n">
        <f aca="false">U27+U30+U33+U36+U39+U42</f>
        <v>29360</v>
      </c>
      <c r="V24" s="38" t="n">
        <f aca="false">V27+V30+V33+V36+V39+V42</f>
        <v>25493</v>
      </c>
      <c r="W24" s="38" t="n">
        <f aca="false">W27+W30+W33+W36+W39+W42</f>
        <v>4805</v>
      </c>
      <c r="X24" s="38" t="n">
        <f aca="false">X27+X30+X33+X36+X39+X42</f>
        <v>8881</v>
      </c>
      <c r="Y24" s="38" t="n">
        <f aca="false">Y27+Y30+Y33+Y36+Y39+Y42</f>
        <v>794</v>
      </c>
      <c r="Z24" s="38" t="n">
        <f aca="false">Z27+Z30+Z33+Z36+Z39+Z42</f>
        <v>11013</v>
      </c>
      <c r="AA24" s="16"/>
      <c r="AB24" s="35" t="s">
        <v>21</v>
      </c>
      <c r="AC24" s="38" t="n">
        <f aca="false">AC27+AC30+AC33+AC36+AC39+AC42</f>
        <v>31.6</v>
      </c>
      <c r="AD24" s="38" t="n">
        <f aca="false">AD27+AD30+AD33+AD36+AD39+AD42</f>
        <v>3205</v>
      </c>
      <c r="AE24" s="38" t="n">
        <f aca="false">AE27+AE30+AE33+AE36+AE39+AE42</f>
        <v>2717</v>
      </c>
      <c r="AF24" s="38" t="n">
        <f aca="false">AF27+AF30+AF33+AF36+AF39+AF42</f>
        <v>966</v>
      </c>
      <c r="AG24" s="38" t="n">
        <f aca="false">AG27+AG30+AG33+AG36+AG39+AG42</f>
        <v>770</v>
      </c>
      <c r="AH24" s="38" t="n">
        <f aca="false">AH27+AH30+AH33+AH36+AH39+AH42</f>
        <v>81</v>
      </c>
      <c r="AI24" s="38" t="n">
        <f aca="false">AI27+AI30+AI33+AI36+AI39+AI42</f>
        <v>900</v>
      </c>
      <c r="AJ24" s="16"/>
      <c r="AK24" s="35" t="s">
        <v>21</v>
      </c>
      <c r="AL24" s="38" t="n">
        <f aca="false">AL27+AL30+AL33+AL36+AL39+AL42</f>
        <v>22.7</v>
      </c>
      <c r="AM24" s="38" t="n">
        <f aca="false">AM27+AM30+AM33+AM36+AM39+AM42</f>
        <v>396</v>
      </c>
      <c r="AN24" s="38" t="n">
        <f aca="false">AN27+AN30+AN33+AN36+AN39+AN42</f>
        <v>327</v>
      </c>
      <c r="AO24" s="38" t="n">
        <f aca="false">AO27+AO30+AO33+AO36+AO39+AO42</f>
        <v>76</v>
      </c>
      <c r="AP24" s="38" t="n">
        <f aca="false">AP27+AP30+AP33+AP36+AP39+AP42</f>
        <v>102</v>
      </c>
      <c r="AQ24" s="38" t="n">
        <f aca="false">AQ27+AQ30+AQ33+AQ36+AQ39+AQ42</f>
        <v>8</v>
      </c>
      <c r="AR24" s="38" t="n">
        <f aca="false">AR27+AR30+AR33+AR36+AR39+AR42</f>
        <v>141</v>
      </c>
    </row>
    <row r="25" customFormat="false" ht="14.4" hidden="false" customHeight="false" outlineLevel="0" collapsed="false">
      <c r="A25" s="39" t="s">
        <v>22</v>
      </c>
      <c r="B25" s="36" t="n">
        <f aca="false">B28+B31+B34+B37+B40+B43</f>
        <v>695.232513368984</v>
      </c>
      <c r="C25" s="37" t="n">
        <f aca="false">C28+C31+C34+C37+C40+C43</f>
        <v>40520</v>
      </c>
      <c r="D25" s="37" t="n">
        <f aca="false">D28+D31+D34+D37+D40+D43</f>
        <v>35769</v>
      </c>
      <c r="E25" s="37" t="n">
        <f aca="false">E28+E31+E34+E37+E40+E43</f>
        <v>5707</v>
      </c>
      <c r="F25" s="37" t="n">
        <f aca="false">F28+F31+F34+F37+F40+F43</f>
        <v>8571</v>
      </c>
      <c r="G25" s="37" t="n">
        <f aca="false">G28+G31+G34+G37+G40+G43</f>
        <v>1051</v>
      </c>
      <c r="H25" s="37" t="n">
        <f aca="false">H28+H31+H34+H37+H40+H43</f>
        <v>20440</v>
      </c>
      <c r="I25" s="34"/>
      <c r="J25" s="39" t="s">
        <v>22</v>
      </c>
      <c r="K25" s="36" t="n">
        <f aca="false">K28+K31+K34+K37+K40+K43</f>
        <v>364.032513368984</v>
      </c>
      <c r="L25" s="37" t="n">
        <f aca="false">L28+L31+L34+L37+L40+L43</f>
        <v>15500</v>
      </c>
      <c r="M25" s="37" t="n">
        <f aca="false">M28+M31+M34+M37+M40+M43</f>
        <v>13415</v>
      </c>
      <c r="N25" s="37" t="n">
        <f aca="false">N28+N31+N34+N37+N40+N43</f>
        <v>1903</v>
      </c>
      <c r="O25" s="37" t="n">
        <f aca="false">O28+O31+O34+O37+O40+O43</f>
        <v>2471</v>
      </c>
      <c r="P25" s="37" t="n">
        <f aca="false">P28+P31+P34+P37+P40+P43</f>
        <v>449</v>
      </c>
      <c r="Q25" s="37" t="n">
        <f aca="false">Q28+Q31+Q34+Q37+Q40+Q43</f>
        <v>8592</v>
      </c>
      <c r="R25" s="34"/>
      <c r="S25" s="39" t="s">
        <v>22</v>
      </c>
      <c r="T25" s="36" t="n">
        <f aca="false">T28+T31+T34+T37+T40+T43</f>
        <v>331.2</v>
      </c>
      <c r="U25" s="36" t="n">
        <f aca="false">U28+U31+U34+U37+U40+U43</f>
        <v>25020</v>
      </c>
      <c r="V25" s="36" t="n">
        <f aca="false">V28+V31+V34+V37+V40+V43</f>
        <v>22354</v>
      </c>
      <c r="W25" s="36" t="n">
        <f aca="false">W28+W31+W34+W37+W40+W43</f>
        <v>3804</v>
      </c>
      <c r="X25" s="36" t="n">
        <f aca="false">X28+X31+X34+X37+X40+X43</f>
        <v>6100</v>
      </c>
      <c r="Y25" s="36" t="n">
        <f aca="false">Y28+Y31+Y34+Y37+Y40+Y43</f>
        <v>602</v>
      </c>
      <c r="Z25" s="36" t="n">
        <f aca="false">Z28+Z31+Z34+Z37+Z40+Z43</f>
        <v>11848</v>
      </c>
      <c r="AA25" s="34"/>
      <c r="AB25" s="39" t="s">
        <v>22</v>
      </c>
      <c r="AC25" s="36" t="n">
        <f aca="false">AC28+AC31+AC34+AC37+AC40+AC43</f>
        <v>55.1</v>
      </c>
      <c r="AD25" s="37" t="n">
        <f aca="false">AD28+AD31+AD34+AD37+AD40+AD43</f>
        <v>5040</v>
      </c>
      <c r="AE25" s="37" t="n">
        <f aca="false">AE28+AE31+AE34+AE37+AE40+AE43</f>
        <v>4455</v>
      </c>
      <c r="AF25" s="37" t="n">
        <f aca="false">AF28+AF31+AF34+AF37+AF40+AF43</f>
        <v>1294</v>
      </c>
      <c r="AG25" s="37" t="n">
        <f aca="false">AG28+AG31+AG34+AG37+AG40+AG43</f>
        <v>814</v>
      </c>
      <c r="AH25" s="37" t="n">
        <f aca="false">AH28+AH31+AH34+AH37+AH40+AH43</f>
        <v>62</v>
      </c>
      <c r="AI25" s="37" t="n">
        <f aca="false">AI28+AI31+AI34+AI37+AI40+AI43</f>
        <v>2285</v>
      </c>
      <c r="AJ25" s="34"/>
      <c r="AK25" s="39" t="s">
        <v>22</v>
      </c>
      <c r="AL25" s="38"/>
      <c r="AM25" s="38"/>
      <c r="AN25" s="38"/>
      <c r="AO25" s="38"/>
      <c r="AP25" s="38"/>
      <c r="AQ25" s="38"/>
      <c r="AR25" s="38"/>
    </row>
    <row r="26" customFormat="false" ht="14.4" hidden="false" customHeight="false" outlineLevel="0" collapsed="false">
      <c r="A26" s="35" t="s">
        <v>23</v>
      </c>
      <c r="B26" s="36" t="n">
        <f aca="false">B25/B24*100</f>
        <v>99.7035011284933</v>
      </c>
      <c r="C26" s="37" t="n">
        <f aca="false">C25/C24*100</f>
        <v>92.2901719621911</v>
      </c>
      <c r="D26" s="37" t="n">
        <f aca="false">D25/D24*100</f>
        <v>96.0241610738255</v>
      </c>
      <c r="E26" s="37" t="n">
        <f aca="false">E25/E24*100</f>
        <v>85.3702318623785</v>
      </c>
      <c r="F26" s="37" t="n">
        <f aca="false">F25/F24*100</f>
        <v>66.6692594897324</v>
      </c>
      <c r="G26" s="37" t="n">
        <f aca="false">G25/G24*100</f>
        <v>70.1134089392929</v>
      </c>
      <c r="H26" s="37" t="n">
        <f aca="false">H25/H24*100</f>
        <v>126.095003084516</v>
      </c>
      <c r="I26" s="16"/>
      <c r="J26" s="39" t="s">
        <v>23</v>
      </c>
      <c r="K26" s="36" t="n">
        <f aca="false">K25/K24*100</f>
        <v>109.122456045859</v>
      </c>
      <c r="L26" s="37" t="n">
        <f aca="false">L25/L24*100</f>
        <v>109.548377977242</v>
      </c>
      <c r="M26" s="37" t="n">
        <f aca="false">M25/M24*100</f>
        <v>117.366579177603</v>
      </c>
      <c r="N26" s="37" t="n">
        <f aca="false">N25/N24*100</f>
        <v>105.487804878049</v>
      </c>
      <c r="O26" s="37" t="n">
        <f aca="false">O25/O24*100</f>
        <v>63.8006713142267</v>
      </c>
      <c r="P26" s="37" t="n">
        <f aca="false">P25/P24*100</f>
        <v>64.4189383070301</v>
      </c>
      <c r="Q26" s="37" t="n">
        <f aca="false">Q25/Q24*100</f>
        <v>169.93670886076</v>
      </c>
      <c r="R26" s="16"/>
      <c r="S26" s="35" t="s">
        <v>23</v>
      </c>
      <c r="T26" s="37" t="n">
        <f aca="false">T25/T24*100</f>
        <v>97.1260997067449</v>
      </c>
      <c r="U26" s="37" t="n">
        <f aca="false">U25/U24*100</f>
        <v>85.2179836512262</v>
      </c>
      <c r="V26" s="37" t="n">
        <f aca="false">V25/V24*100</f>
        <v>87.6868159887028</v>
      </c>
      <c r="W26" s="37" t="n">
        <f aca="false">W25/W24*100</f>
        <v>79.1675338189386</v>
      </c>
      <c r="X26" s="37" t="n">
        <f aca="false">X25/X24*100</f>
        <v>68.6859587884247</v>
      </c>
      <c r="Y26" s="37" t="n">
        <f aca="false">Y25/Y24*100</f>
        <v>75.8186397984887</v>
      </c>
      <c r="Z26" s="37" t="n">
        <f aca="false">Z25/Z24*100</f>
        <v>107.581948606193</v>
      </c>
      <c r="AA26" s="16"/>
      <c r="AB26" s="35" t="s">
        <v>23</v>
      </c>
      <c r="AC26" s="37" t="n">
        <f aca="false">AC25/AC24*100</f>
        <v>174.367088607595</v>
      </c>
      <c r="AD26" s="37" t="n">
        <f aca="false">AD25/AD24*100</f>
        <v>157.254290171607</v>
      </c>
      <c r="AE26" s="37" t="n">
        <f aca="false">AE25/AE24*100</f>
        <v>163.967611336032</v>
      </c>
      <c r="AF26" s="37" t="n">
        <f aca="false">AF25/AF24*100</f>
        <v>133.954451345756</v>
      </c>
      <c r="AG26" s="37" t="n">
        <f aca="false">AG25/AG24*100</f>
        <v>105.714285714286</v>
      </c>
      <c r="AH26" s="37" t="n">
        <f aca="false">AH25/AH24*100</f>
        <v>76.5432098765432</v>
      </c>
      <c r="AI26" s="37" t="n">
        <f aca="false">AI25/AI24*100</f>
        <v>253.888888888889</v>
      </c>
      <c r="AJ26" s="16"/>
      <c r="AK26" s="35" t="s">
        <v>23</v>
      </c>
      <c r="AL26" s="37"/>
      <c r="AM26" s="37"/>
      <c r="AN26" s="37"/>
      <c r="AO26" s="37"/>
      <c r="AP26" s="37"/>
      <c r="AQ26" s="37"/>
      <c r="AR26" s="37"/>
    </row>
    <row r="27" customFormat="false" ht="14.4" hidden="false" customHeight="false" outlineLevel="0" collapsed="false">
      <c r="A27" s="38" t="s">
        <v>29</v>
      </c>
      <c r="B27" s="36"/>
      <c r="C27" s="37"/>
      <c r="D27" s="37"/>
      <c r="E27" s="37"/>
      <c r="F27" s="37"/>
      <c r="G27" s="37"/>
      <c r="H27" s="37"/>
      <c r="I27" s="16"/>
      <c r="J27" s="38" t="s">
        <v>29</v>
      </c>
      <c r="K27" s="38"/>
      <c r="L27" s="38"/>
      <c r="M27" s="38"/>
      <c r="N27" s="38"/>
      <c r="O27" s="38"/>
      <c r="P27" s="38"/>
      <c r="Q27" s="38"/>
      <c r="R27" s="16"/>
      <c r="S27" s="38" t="s">
        <v>29</v>
      </c>
      <c r="T27" s="38"/>
      <c r="U27" s="38"/>
      <c r="V27" s="38"/>
      <c r="W27" s="38"/>
      <c r="X27" s="38"/>
      <c r="Y27" s="38"/>
      <c r="Z27" s="38"/>
      <c r="AA27" s="16"/>
      <c r="AB27" s="38" t="s">
        <v>29</v>
      </c>
      <c r="AC27" s="38"/>
      <c r="AD27" s="38"/>
      <c r="AE27" s="38"/>
      <c r="AF27" s="38"/>
      <c r="AG27" s="38"/>
      <c r="AH27" s="38"/>
      <c r="AI27" s="38"/>
      <c r="AJ27" s="16"/>
      <c r="AK27" s="38" t="s">
        <v>29</v>
      </c>
      <c r="AL27" s="38"/>
      <c r="AM27" s="38"/>
      <c r="AN27" s="38"/>
      <c r="AO27" s="38"/>
      <c r="AP27" s="38"/>
      <c r="AQ27" s="38"/>
      <c r="AR27" s="38"/>
    </row>
    <row r="28" customFormat="false" ht="14.4" hidden="false" customHeight="false" outlineLevel="0" collapsed="false">
      <c r="A28" s="38" t="s">
        <v>30</v>
      </c>
      <c r="B28" s="36"/>
      <c r="C28" s="37"/>
      <c r="D28" s="37"/>
      <c r="E28" s="37"/>
      <c r="F28" s="37"/>
      <c r="G28" s="37"/>
      <c r="H28" s="37"/>
      <c r="I28" s="16"/>
      <c r="J28" s="38" t="s">
        <v>30</v>
      </c>
      <c r="K28" s="38"/>
      <c r="L28" s="38"/>
      <c r="M28" s="38"/>
      <c r="N28" s="38"/>
      <c r="O28" s="38"/>
      <c r="P28" s="38"/>
      <c r="Q28" s="38"/>
      <c r="R28" s="16"/>
      <c r="S28" s="38" t="s">
        <v>30</v>
      </c>
      <c r="T28" s="38"/>
      <c r="U28" s="38"/>
      <c r="V28" s="38"/>
      <c r="W28" s="38"/>
      <c r="X28" s="38"/>
      <c r="Y28" s="38"/>
      <c r="Z28" s="38"/>
      <c r="AA28" s="16"/>
      <c r="AB28" s="38" t="s">
        <v>30</v>
      </c>
      <c r="AC28" s="38"/>
      <c r="AD28" s="38"/>
      <c r="AE28" s="38"/>
      <c r="AF28" s="38"/>
      <c r="AG28" s="38"/>
      <c r="AH28" s="38"/>
      <c r="AI28" s="38"/>
      <c r="AJ28" s="16"/>
      <c r="AK28" s="38" t="s">
        <v>30</v>
      </c>
      <c r="AL28" s="38"/>
      <c r="AM28" s="38"/>
      <c r="AN28" s="38"/>
      <c r="AO28" s="38"/>
      <c r="AP28" s="38"/>
      <c r="AQ28" s="38"/>
      <c r="AR28" s="38"/>
    </row>
    <row r="29" customFormat="false" ht="14.4" hidden="false" customHeight="false" outlineLevel="0" collapsed="false">
      <c r="A29" s="38" t="s">
        <v>31</v>
      </c>
      <c r="B29" s="36"/>
      <c r="C29" s="37"/>
      <c r="D29" s="37"/>
      <c r="E29" s="37"/>
      <c r="F29" s="37"/>
      <c r="G29" s="37"/>
      <c r="H29" s="37"/>
      <c r="I29" s="16"/>
      <c r="J29" s="38" t="s">
        <v>31</v>
      </c>
      <c r="K29" s="37"/>
      <c r="L29" s="37"/>
      <c r="M29" s="37"/>
      <c r="N29" s="37"/>
      <c r="O29" s="37"/>
      <c r="P29" s="37"/>
      <c r="Q29" s="37"/>
      <c r="R29" s="16"/>
      <c r="S29" s="38" t="s">
        <v>31</v>
      </c>
      <c r="T29" s="37"/>
      <c r="U29" s="37"/>
      <c r="V29" s="37"/>
      <c r="W29" s="37"/>
      <c r="X29" s="37"/>
      <c r="Y29" s="37"/>
      <c r="Z29" s="37"/>
      <c r="AA29" s="16"/>
      <c r="AB29" s="38" t="s">
        <v>31</v>
      </c>
      <c r="AC29" s="37"/>
      <c r="AD29" s="37"/>
      <c r="AE29" s="37"/>
      <c r="AF29" s="37"/>
      <c r="AG29" s="37"/>
      <c r="AH29" s="37"/>
      <c r="AI29" s="37"/>
      <c r="AJ29" s="16"/>
      <c r="AK29" s="38" t="s">
        <v>31</v>
      </c>
      <c r="AL29" s="37"/>
      <c r="AM29" s="37"/>
      <c r="AN29" s="37"/>
      <c r="AO29" s="37"/>
      <c r="AP29" s="37"/>
      <c r="AQ29" s="37"/>
      <c r="AR29" s="37"/>
    </row>
    <row r="30" customFormat="false" ht="14.4" hidden="false" customHeight="false" outlineLevel="0" collapsed="false">
      <c r="A30" s="38" t="s">
        <v>32</v>
      </c>
      <c r="B30" s="36" t="n">
        <f aca="false">K30+T30+AL30</f>
        <v>52.1</v>
      </c>
      <c r="C30" s="37" t="n">
        <f aca="false">L30+U30+AM30</f>
        <v>3156</v>
      </c>
      <c r="D30" s="37" t="n">
        <f aca="false">M30+V30+AN30</f>
        <v>2676</v>
      </c>
      <c r="E30" s="37" t="n">
        <f aca="false">N30+W30+AO30</f>
        <v>708</v>
      </c>
      <c r="F30" s="37" t="n">
        <f aca="false">O30+X30+AP30</f>
        <v>584</v>
      </c>
      <c r="G30" s="37" t="n">
        <f aca="false">P30+Y30+AQ30</f>
        <v>59</v>
      </c>
      <c r="H30" s="37" t="n">
        <f aca="false">Q30+Z30+AR30</f>
        <v>1325</v>
      </c>
      <c r="I30" s="16"/>
      <c r="J30" s="38" t="s">
        <v>32</v>
      </c>
      <c r="K30" s="36" t="n">
        <v>25.4</v>
      </c>
      <c r="L30" s="38" t="n">
        <v>1081</v>
      </c>
      <c r="M30" s="38" t="n">
        <v>889</v>
      </c>
      <c r="N30" s="38" t="n">
        <v>208</v>
      </c>
      <c r="O30" s="38" t="n">
        <v>211</v>
      </c>
      <c r="P30" s="38" t="n">
        <v>29</v>
      </c>
      <c r="Q30" s="38" t="n">
        <v>441</v>
      </c>
      <c r="R30" s="16"/>
      <c r="S30" s="38" t="s">
        <v>32</v>
      </c>
      <c r="T30" s="38" t="n">
        <v>26.7</v>
      </c>
      <c r="U30" s="38" t="n">
        <v>2075</v>
      </c>
      <c r="V30" s="38" t="n">
        <v>1787</v>
      </c>
      <c r="W30" s="38" t="n">
        <v>500</v>
      </c>
      <c r="X30" s="38" t="n">
        <v>373</v>
      </c>
      <c r="Y30" s="38" t="n">
        <v>30</v>
      </c>
      <c r="Z30" s="38" t="n">
        <v>884</v>
      </c>
      <c r="AA30" s="16"/>
      <c r="AB30" s="38" t="s">
        <v>32</v>
      </c>
      <c r="AC30" s="38" t="n">
        <v>3.1</v>
      </c>
      <c r="AD30" s="38" t="n">
        <v>314</v>
      </c>
      <c r="AE30" s="38" t="n">
        <v>262</v>
      </c>
      <c r="AF30" s="38" t="n">
        <v>122</v>
      </c>
      <c r="AG30" s="38" t="n">
        <v>7</v>
      </c>
      <c r="AH30" s="38" t="n">
        <v>6</v>
      </c>
      <c r="AI30" s="38" t="n">
        <v>127</v>
      </c>
      <c r="AJ30" s="16"/>
      <c r="AK30" s="38" t="s">
        <v>32</v>
      </c>
      <c r="AL30" s="38"/>
      <c r="AM30" s="38"/>
      <c r="AN30" s="38"/>
      <c r="AO30" s="38"/>
      <c r="AP30" s="38"/>
      <c r="AQ30" s="38"/>
      <c r="AR30" s="38"/>
    </row>
    <row r="31" customFormat="false" ht="14.4" hidden="false" customHeight="false" outlineLevel="0" collapsed="false">
      <c r="A31" s="38" t="s">
        <v>33</v>
      </c>
      <c r="B31" s="36" t="n">
        <f aca="false">K31+T31</f>
        <v>38.2923225700832</v>
      </c>
      <c r="C31" s="37" t="n">
        <f aca="false">L31+U31</f>
        <v>1977</v>
      </c>
      <c r="D31" s="37" t="n">
        <f aca="false">M31+V31</f>
        <v>1732</v>
      </c>
      <c r="E31" s="37" t="n">
        <f aca="false">N31+W31</f>
        <v>326</v>
      </c>
      <c r="F31" s="37" t="n">
        <f aca="false">O31+X31</f>
        <v>416</v>
      </c>
      <c r="G31" s="37" t="n">
        <f aca="false">P31+Y31</f>
        <v>23</v>
      </c>
      <c r="H31" s="37" t="n">
        <f aca="false">Q31+Z31</f>
        <v>967</v>
      </c>
      <c r="I31" s="16"/>
      <c r="J31" s="38" t="s">
        <v>33</v>
      </c>
      <c r="K31" s="36" t="n">
        <f aca="false">'Опис отдели-1 ГСУ'!D70+'Опис отдели-1 ГСУ'!D141+'Опис отдели-1 ГСУ'!D144+'Опис отдели - 2 ГСУ'!D150+'Опис отдели - 2 ГСУ'!D154</f>
        <v>18.9389471196986</v>
      </c>
      <c r="L31" s="37" t="n">
        <f aca="false">'Опис отдели-1 ГСУ'!E70+'Опис отдели-1 ГСУ'!E141+'Опис отдели-1 ГСУ'!E144+'Опис отдели - 2 ГСУ'!E150+'Опис отдели - 2 ГСУ'!E154</f>
        <v>762</v>
      </c>
      <c r="M31" s="37" t="n">
        <f aca="false">'Опис отдели-1 ГСУ'!F70+'Опис отдели-1 ГСУ'!F141+'Опис отдели-1 ГСУ'!F144+'Опис отдели - 2 ГСУ'!F150+'Опис отдели - 2 ГСУ'!F154</f>
        <v>634</v>
      </c>
      <c r="N31" s="37" t="n">
        <f aca="false">'Опис отдели-1 ГСУ'!G70+'Опис отдели-1 ГСУ'!G141+'Опис отдели-1 ГСУ'!G144+'Опис отдели - 2 ГСУ'!G150+'Опис отдели - 2 ГСУ'!G154</f>
        <v>116</v>
      </c>
      <c r="O31" s="37" t="n">
        <f aca="false">'Опис отдели-1 ГСУ'!H70+'Опис отдели-1 ГСУ'!H141+'Опис отдели-1 ГСУ'!H144+'Опис отдели - 2 ГСУ'!H150+'Опис отдели - 2 ГСУ'!H154</f>
        <v>126</v>
      </c>
      <c r="P31" s="37" t="n">
        <f aca="false">'Опис отдели-1 ГСУ'!I70+'Опис отдели-1 ГСУ'!I141+'Опис отдели-1 ГСУ'!I144+'Опис отдели - 2 ГСУ'!I150+'Опис отдели - 2 ГСУ'!I154</f>
        <v>13</v>
      </c>
      <c r="Q31" s="37" t="n">
        <f aca="false">'Опис отдели-1 ГСУ'!J70+'Опис отдели-1 ГСУ'!J141+'Опис отдели-1 ГСУ'!J144+'Опис отдели - 2 ГСУ'!J150+'Опис отдели - 2 ГСУ'!J154</f>
        <v>379</v>
      </c>
      <c r="R31" s="16"/>
      <c r="S31" s="40" t="s">
        <v>33</v>
      </c>
      <c r="T31" s="41" t="n">
        <f aca="false">'Опис отдели-1 ГСУ'!D46+'Опис отдели-1 ГСУ'!D86+'Опис отдели - 2 ГСУ'!D129+'Опис отдели - 2 ГСУ'!D131+'Опис отдели - 2 ГСУ'!D132</f>
        <v>19.3533754503847</v>
      </c>
      <c r="U31" s="42" t="n">
        <f aca="false">'Опис отдели-1 ГСУ'!E46+'Опис отдели-1 ГСУ'!E86+'Опис отдели - 2 ГСУ'!E129+'Опис отдели - 2 ГСУ'!E131+'Опис отдели - 2 ГСУ'!E132</f>
        <v>1215</v>
      </c>
      <c r="V31" s="42" t="n">
        <f aca="false">'Опис отдели-1 ГСУ'!F46+'Опис отдели-1 ГСУ'!F86+'Опис отдели - 2 ГСУ'!F129+'Опис отдели - 2 ГСУ'!F131+'Опис отдели - 2 ГСУ'!F132</f>
        <v>1098</v>
      </c>
      <c r="W31" s="42" t="n">
        <f aca="false">'Опис отдели-1 ГСУ'!G46+'Опис отдели-1 ГСУ'!G86+'Опис отдели - 2 ГСУ'!G129+'Опис отдели - 2 ГСУ'!G131+'Опис отдели - 2 ГСУ'!G132</f>
        <v>210</v>
      </c>
      <c r="X31" s="42" t="n">
        <f aca="false">'Опис отдели-1 ГСУ'!H46+'Опис отдели-1 ГСУ'!H86+'Опис отдели - 2 ГСУ'!H129+'Опис отдели - 2 ГСУ'!H131+'Опис отдели - 2 ГСУ'!H132</f>
        <v>290</v>
      </c>
      <c r="Y31" s="42" t="n">
        <f aca="false">'Опис отдели-1 ГСУ'!I46+'Опис отдели-1 ГСУ'!I86+'Опис отдели - 2 ГСУ'!I129+'Опис отдели - 2 ГСУ'!I131+'Опис отдели - 2 ГСУ'!I132</f>
        <v>10</v>
      </c>
      <c r="Z31" s="42" t="n">
        <f aca="false">'Опис отдели-1 ГСУ'!J46+'Опис отдели-1 ГСУ'!J86+'Опис отдели - 2 ГСУ'!J129+'Опис отдели - 2 ГСУ'!J131+'Опис отдели - 2 ГСУ'!J132</f>
        <v>588</v>
      </c>
      <c r="AA31" s="43"/>
      <c r="AB31" s="40" t="s">
        <v>33</v>
      </c>
      <c r="AC31" s="41" t="n">
        <f aca="false">'Опис отдели-1 ГСУ'!D46</f>
        <v>0.546626984126984</v>
      </c>
      <c r="AD31" s="42" t="n">
        <f aca="false">'Опис отдели-1 ГСУ'!E46</f>
        <v>50</v>
      </c>
      <c r="AE31" s="42" t="n">
        <f aca="false">'Опис отдели-1 ГСУ'!F46</f>
        <v>44</v>
      </c>
      <c r="AF31" s="42" t="n">
        <f aca="false">'Опис отдели-1 ГСУ'!G46</f>
        <v>3</v>
      </c>
      <c r="AG31" s="42" t="n">
        <f aca="false">'Опис отдели-1 ГСУ'!H46</f>
        <v>1</v>
      </c>
      <c r="AH31" s="42" t="n">
        <f aca="false">'Опис отдели-1 ГСУ'!I46</f>
        <v>0</v>
      </c>
      <c r="AI31" s="42" t="n">
        <f aca="false">'Опис отдели-1 ГСУ'!J46</f>
        <v>40</v>
      </c>
      <c r="AJ31" s="16"/>
      <c r="AK31" s="38" t="s">
        <v>33</v>
      </c>
      <c r="AL31" s="38"/>
      <c r="AM31" s="38"/>
      <c r="AN31" s="38"/>
      <c r="AO31" s="38"/>
      <c r="AP31" s="38"/>
      <c r="AQ31" s="38"/>
      <c r="AR31" s="38"/>
    </row>
    <row r="32" customFormat="false" ht="14.4" hidden="false" customHeight="false" outlineLevel="0" collapsed="false">
      <c r="A32" s="38" t="s">
        <v>31</v>
      </c>
      <c r="B32" s="36" t="n">
        <f aca="false">B31/B30*100</f>
        <v>73.4977400577413</v>
      </c>
      <c r="C32" s="37" t="n">
        <f aca="false">C31/C30*100</f>
        <v>62.6425855513308</v>
      </c>
      <c r="D32" s="37" t="n">
        <f aca="false">D31/D30*100</f>
        <v>64.7234678624813</v>
      </c>
      <c r="E32" s="37" t="n">
        <f aca="false">E31/E30*100</f>
        <v>46.045197740113</v>
      </c>
      <c r="F32" s="37" t="n">
        <f aca="false">F31/F30*100</f>
        <v>71.2328767123288</v>
      </c>
      <c r="G32" s="37" t="n">
        <f aca="false">G31/G30*100</f>
        <v>38.9830508474576</v>
      </c>
      <c r="H32" s="37" t="n">
        <f aca="false">H31/H30*100</f>
        <v>72.9811320754717</v>
      </c>
      <c r="I32" s="16"/>
      <c r="J32" s="38" t="s">
        <v>31</v>
      </c>
      <c r="K32" s="41" t="n">
        <f aca="false">K31/K30*100</f>
        <v>74.5627839358211</v>
      </c>
      <c r="L32" s="42" t="n">
        <f aca="false">L31/L30*100</f>
        <v>70.4902867715079</v>
      </c>
      <c r="M32" s="42" t="n">
        <f aca="false">M31/M30*100</f>
        <v>71.3160854893138</v>
      </c>
      <c r="N32" s="42" t="n">
        <f aca="false">N31/N30*100</f>
        <v>55.7692307692308</v>
      </c>
      <c r="O32" s="42" t="n">
        <f aca="false">O31/O30*100</f>
        <v>59.7156398104265</v>
      </c>
      <c r="P32" s="42" t="n">
        <f aca="false">P31/P30*100</f>
        <v>44.8275862068966</v>
      </c>
      <c r="Q32" s="42" t="n">
        <f aca="false">Q31/Q30*100</f>
        <v>85.9410430839002</v>
      </c>
      <c r="R32" s="16"/>
      <c r="S32" s="40" t="s">
        <v>31</v>
      </c>
      <c r="T32" s="41" t="n">
        <f aca="false">T31/T30*100</f>
        <v>72.4845522486317</v>
      </c>
      <c r="U32" s="42" t="n">
        <f aca="false">U31/U30*100</f>
        <v>58.5542168674699</v>
      </c>
      <c r="V32" s="42" t="n">
        <f aca="false">V31/V30*100</f>
        <v>61.4437604924454</v>
      </c>
      <c r="W32" s="42" t="n">
        <f aca="false">W31/W30*100</f>
        <v>42</v>
      </c>
      <c r="X32" s="42" t="n">
        <f aca="false">X31/X30*100</f>
        <v>77.7479892761394</v>
      </c>
      <c r="Y32" s="42" t="n">
        <f aca="false">Y31/Y30*100</f>
        <v>33.3333333333333</v>
      </c>
      <c r="Z32" s="42" t="n">
        <f aca="false">Z31/Z30*100</f>
        <v>66.5158371040724</v>
      </c>
      <c r="AA32" s="43"/>
      <c r="AB32" s="40" t="s">
        <v>31</v>
      </c>
      <c r="AC32" s="37" t="n">
        <f aca="false">AC31/AC30*100</f>
        <v>17.6331285202253</v>
      </c>
      <c r="AD32" s="37" t="n">
        <f aca="false">AD31/AD30*100</f>
        <v>15.9235668789809</v>
      </c>
      <c r="AE32" s="37" t="n">
        <f aca="false">AE31/AE30*100</f>
        <v>16.793893129771</v>
      </c>
      <c r="AF32" s="37" t="n">
        <f aca="false">AF31/AF30*100</f>
        <v>2.45901639344262</v>
      </c>
      <c r="AG32" s="37" t="n">
        <f aca="false">AG31/AG30*100</f>
        <v>14.2857142857143</v>
      </c>
      <c r="AH32" s="37" t="n">
        <f aca="false">AH31/AH30*100</f>
        <v>0</v>
      </c>
      <c r="AI32" s="37" t="n">
        <f aca="false">AI31/AI30*100</f>
        <v>31.496062992126</v>
      </c>
      <c r="AJ32" s="16"/>
      <c r="AK32" s="38" t="s">
        <v>31</v>
      </c>
      <c r="AL32" s="37"/>
      <c r="AM32" s="37"/>
      <c r="AN32" s="37"/>
      <c r="AO32" s="37"/>
      <c r="AP32" s="37"/>
      <c r="AQ32" s="37"/>
      <c r="AR32" s="37"/>
    </row>
    <row r="33" customFormat="false" ht="14.4" hidden="false" customHeight="false" outlineLevel="0" collapsed="false">
      <c r="A33" s="38" t="s">
        <v>34</v>
      </c>
      <c r="B33" s="36" t="n">
        <f aca="false">K33+T33+AL33</f>
        <v>265.2</v>
      </c>
      <c r="C33" s="37" t="n">
        <f aca="false">L33+U33+AM33</f>
        <v>15183</v>
      </c>
      <c r="D33" s="37" t="n">
        <f aca="false">M33+V33+AN33</f>
        <v>13196</v>
      </c>
      <c r="E33" s="37" t="n">
        <f aca="false">N33+W33+AO33</f>
        <v>3001</v>
      </c>
      <c r="F33" s="37" t="n">
        <f aca="false">O33+X33+AP33</f>
        <v>4629</v>
      </c>
      <c r="G33" s="37" t="n">
        <f aca="false">P33+Y33+AQ33</f>
        <v>343</v>
      </c>
      <c r="H33" s="37" t="n">
        <f aca="false">Q33+Z33+AR33</f>
        <v>5223</v>
      </c>
      <c r="I33" s="16"/>
      <c r="J33" s="38" t="s">
        <v>34</v>
      </c>
      <c r="K33" s="40" t="n">
        <v>50.7</v>
      </c>
      <c r="L33" s="40" t="n">
        <v>2152</v>
      </c>
      <c r="M33" s="40" t="n">
        <v>1744</v>
      </c>
      <c r="N33" s="40" t="n">
        <v>135</v>
      </c>
      <c r="O33" s="40" t="n">
        <v>544</v>
      </c>
      <c r="P33" s="40" t="n">
        <v>83</v>
      </c>
      <c r="Q33" s="40" t="n">
        <v>982</v>
      </c>
      <c r="R33" s="16"/>
      <c r="S33" s="40" t="s">
        <v>34</v>
      </c>
      <c r="T33" s="40" t="n">
        <v>198.2</v>
      </c>
      <c r="U33" s="40" t="n">
        <v>12745</v>
      </c>
      <c r="V33" s="40" t="n">
        <v>11215</v>
      </c>
      <c r="W33" s="40" t="n">
        <v>2803</v>
      </c>
      <c r="X33" s="40" t="n">
        <v>4010</v>
      </c>
      <c r="Y33" s="40" t="n">
        <v>255</v>
      </c>
      <c r="Z33" s="40" t="n">
        <v>4147</v>
      </c>
      <c r="AA33" s="43"/>
      <c r="AB33" s="40" t="s">
        <v>34</v>
      </c>
      <c r="AC33" s="40" t="n">
        <v>0.6</v>
      </c>
      <c r="AD33" s="40" t="n">
        <v>67</v>
      </c>
      <c r="AE33" s="40" t="n">
        <v>53</v>
      </c>
      <c r="AF33" s="40" t="n">
        <v>11</v>
      </c>
      <c r="AG33" s="40" t="n">
        <v>12</v>
      </c>
      <c r="AH33" s="40" t="n">
        <v>0</v>
      </c>
      <c r="AI33" s="40" t="n">
        <v>30</v>
      </c>
      <c r="AJ33" s="16"/>
      <c r="AK33" s="38" t="s">
        <v>34</v>
      </c>
      <c r="AL33" s="38" t="n">
        <v>16.3</v>
      </c>
      <c r="AM33" s="38" t="n">
        <v>286</v>
      </c>
      <c r="AN33" s="38" t="n">
        <v>237</v>
      </c>
      <c r="AO33" s="38" t="n">
        <v>63</v>
      </c>
      <c r="AP33" s="38" t="n">
        <v>75</v>
      </c>
      <c r="AQ33" s="38" t="n">
        <v>5</v>
      </c>
      <c r="AR33" s="38" t="n">
        <v>94</v>
      </c>
    </row>
    <row r="34" customFormat="false" ht="14.4" hidden="false" customHeight="false" outlineLevel="0" collapsed="false">
      <c r="A34" s="38" t="s">
        <v>35</v>
      </c>
      <c r="B34" s="36" t="n">
        <f aca="false">K34+T34</f>
        <v>196.271666153291</v>
      </c>
      <c r="C34" s="37" t="n">
        <f aca="false">L34+U34</f>
        <v>10902</v>
      </c>
      <c r="D34" s="37" t="n">
        <f aca="false">M34+V34</f>
        <v>9918</v>
      </c>
      <c r="E34" s="37" t="n">
        <f aca="false">N34+W34</f>
        <v>1551</v>
      </c>
      <c r="F34" s="37" t="n">
        <f aca="false">O34+X34</f>
        <v>2921</v>
      </c>
      <c r="G34" s="37" t="n">
        <f aca="false">P34+Y34</f>
        <v>224</v>
      </c>
      <c r="H34" s="37" t="n">
        <f aca="false">Q34+Z34</f>
        <v>5222</v>
      </c>
      <c r="I34" s="16"/>
      <c r="J34" s="38" t="s">
        <v>35</v>
      </c>
      <c r="K34" s="41" t="n">
        <f aca="false">'Опис отдели-1 ГСУ'!D140+'Опис отдели - 2 ГСУ'!D149+'Опис отдели - 2 ГСУ'!D45</f>
        <v>52.9264068114064</v>
      </c>
      <c r="L34" s="42" t="n">
        <f aca="false">'Опис отдели-1 ГСУ'!E140+'Опис отдели - 2 ГСУ'!E149+'Опис отдели - 2 ГСУ'!E45</f>
        <v>1982</v>
      </c>
      <c r="M34" s="42" t="n">
        <f aca="false">'Опис отдели-1 ГСУ'!F140+'Опис отдели - 2 ГСУ'!F149+'Опис отдели - 2 ГСУ'!F45</f>
        <v>1754</v>
      </c>
      <c r="N34" s="42" t="n">
        <f aca="false">'Опис отдели-1 ГСУ'!G140+'Опис отдели - 2 ГСУ'!G149+'Опис отдели - 2 ГСУ'!G45</f>
        <v>106</v>
      </c>
      <c r="O34" s="42" t="n">
        <f aca="false">'Опис отдели-1 ГСУ'!H140+'Опис отдели - 2 ГСУ'!H149+'Опис отдели - 2 ГСУ'!H45</f>
        <v>421</v>
      </c>
      <c r="P34" s="42" t="n">
        <f aca="false">'Опис отдели-1 ГСУ'!I140+'Опис отдели - 2 ГСУ'!I149+'Опис отдели - 2 ГСУ'!I45</f>
        <v>40</v>
      </c>
      <c r="Q34" s="42" t="n">
        <f aca="false">'Опис отдели-1 ГСУ'!J140+'Опис отдели - 2 ГСУ'!J149+'Опис отдели - 2 ГСУ'!J45</f>
        <v>1187</v>
      </c>
      <c r="R34" s="16"/>
      <c r="S34" s="40" t="s">
        <v>35</v>
      </c>
      <c r="T34" s="41" t="n">
        <f aca="false">'Опис отдели-1 ГСУ'!D85+'Опис отдели - 2 ГСУ'!D128</f>
        <v>143.345259341885</v>
      </c>
      <c r="U34" s="42" t="n">
        <f aca="false">'Опис отдели-1 ГСУ'!E85+'Опис отдели - 2 ГСУ'!E128</f>
        <v>8920</v>
      </c>
      <c r="V34" s="42" t="n">
        <f aca="false">'Опис отдели-1 ГСУ'!F85+'Опис отдели - 2 ГСУ'!F128</f>
        <v>8164</v>
      </c>
      <c r="W34" s="42" t="n">
        <f aca="false">'Опис отдели-1 ГСУ'!G85+'Опис отдели - 2 ГСУ'!G128</f>
        <v>1445</v>
      </c>
      <c r="X34" s="42" t="n">
        <f aca="false">'Опис отдели-1 ГСУ'!H85+'Опис отдели - 2 ГСУ'!H128</f>
        <v>2500</v>
      </c>
      <c r="Y34" s="42" t="n">
        <f aca="false">'Опис отдели-1 ГСУ'!I85+'Опис отдели - 2 ГСУ'!I128</f>
        <v>184</v>
      </c>
      <c r="Z34" s="42" t="n">
        <f aca="false">'Опис отдели-1 ГСУ'!J85+'Опис отдели - 2 ГСУ'!J128</f>
        <v>4035</v>
      </c>
      <c r="AA34" s="43"/>
      <c r="AB34" s="40" t="s">
        <v>35</v>
      </c>
      <c r="AC34" s="40"/>
      <c r="AD34" s="40"/>
      <c r="AE34" s="40"/>
      <c r="AF34" s="40"/>
      <c r="AG34" s="40"/>
      <c r="AH34" s="40"/>
      <c r="AI34" s="40"/>
      <c r="AJ34" s="16"/>
      <c r="AK34" s="38" t="s">
        <v>35</v>
      </c>
      <c r="AL34" s="38"/>
      <c r="AM34" s="38"/>
      <c r="AN34" s="38"/>
      <c r="AO34" s="38"/>
      <c r="AP34" s="38"/>
      <c r="AQ34" s="38"/>
      <c r="AR34" s="38"/>
    </row>
    <row r="35" customFormat="false" ht="14.4" hidden="false" customHeight="false" outlineLevel="0" collapsed="false">
      <c r="A35" s="38" t="s">
        <v>31</v>
      </c>
      <c r="B35" s="36" t="n">
        <f aca="false">B34/B33*100</f>
        <v>74.0089238888731</v>
      </c>
      <c r="C35" s="37" t="n">
        <f aca="false">C34/C33*100</f>
        <v>71.803991306066</v>
      </c>
      <c r="D35" s="37" t="n">
        <f aca="false">D34/D33*100</f>
        <v>75.1591391330706</v>
      </c>
      <c r="E35" s="37" t="n">
        <f aca="false">E34/E33*100</f>
        <v>51.6827724091969</v>
      </c>
      <c r="F35" s="37" t="n">
        <f aca="false">F34/F33*100</f>
        <v>63.102181896738</v>
      </c>
      <c r="G35" s="37" t="n">
        <f aca="false">G34/G33*100</f>
        <v>65.3061224489796</v>
      </c>
      <c r="H35" s="37" t="n">
        <f aca="false">H34/H33*100</f>
        <v>99.9808539153743</v>
      </c>
      <c r="I35" s="16"/>
      <c r="J35" s="38" t="s">
        <v>31</v>
      </c>
      <c r="K35" s="41" t="n">
        <f aca="false">K34/K33*100</f>
        <v>104.39133493374</v>
      </c>
      <c r="L35" s="42" t="n">
        <f aca="false">L34/L33*100</f>
        <v>92.1003717472119</v>
      </c>
      <c r="M35" s="42" t="n">
        <f aca="false">M34/M33*100</f>
        <v>100.573394495413</v>
      </c>
      <c r="N35" s="42" t="n">
        <f aca="false">N34/N33*100</f>
        <v>78.5185185185185</v>
      </c>
      <c r="O35" s="42" t="n">
        <f aca="false">O34/O33*100</f>
        <v>77.3897058823529</v>
      </c>
      <c r="P35" s="42" t="n">
        <f aca="false">P34/P33*100</f>
        <v>48.1927710843374</v>
      </c>
      <c r="Q35" s="42" t="n">
        <f aca="false">Q34/Q33*100</f>
        <v>120.875763747454</v>
      </c>
      <c r="R35" s="16"/>
      <c r="S35" s="40" t="s">
        <v>31</v>
      </c>
      <c r="T35" s="41" t="n">
        <f aca="false">T34/T33*100</f>
        <v>72.3235415448462</v>
      </c>
      <c r="U35" s="42" t="n">
        <f aca="false">U34/U33*100</f>
        <v>69.9882306786975</v>
      </c>
      <c r="V35" s="42" t="n">
        <f aca="false">V34/V33*100</f>
        <v>72.7953633526527</v>
      </c>
      <c r="W35" s="42" t="n">
        <f aca="false">W34/W33*100</f>
        <v>51.5519086692829</v>
      </c>
      <c r="X35" s="42" t="n">
        <f aca="false">X34/X33*100</f>
        <v>62.3441396508728</v>
      </c>
      <c r="Y35" s="42" t="n">
        <f aca="false">Y34/Y33*100</f>
        <v>72.156862745098</v>
      </c>
      <c r="Z35" s="42" t="n">
        <f aca="false">Z34/Z33*100</f>
        <v>97.2992524716663</v>
      </c>
      <c r="AA35" s="43"/>
      <c r="AB35" s="40" t="s">
        <v>31</v>
      </c>
      <c r="AC35" s="42"/>
      <c r="AD35" s="42"/>
      <c r="AE35" s="42"/>
      <c r="AF35" s="42"/>
      <c r="AG35" s="42"/>
      <c r="AH35" s="42"/>
      <c r="AI35" s="42"/>
      <c r="AJ35" s="16"/>
      <c r="AK35" s="38" t="s">
        <v>31</v>
      </c>
      <c r="AL35" s="37"/>
      <c r="AM35" s="37"/>
      <c r="AN35" s="37"/>
      <c r="AO35" s="37"/>
      <c r="AP35" s="37"/>
      <c r="AQ35" s="37"/>
      <c r="AR35" s="37"/>
    </row>
    <row r="36" customFormat="false" ht="14.4" hidden="false" customHeight="false" outlineLevel="0" collapsed="false">
      <c r="A36" s="38" t="s">
        <v>36</v>
      </c>
      <c r="B36" s="36" t="n">
        <f aca="false">K36+T36+AL36</f>
        <v>4.8</v>
      </c>
      <c r="C36" s="37" t="n">
        <f aca="false">L36+U36+AM36</f>
        <v>529</v>
      </c>
      <c r="D36" s="37" t="n">
        <f aca="false">M36+V36+AN36</f>
        <v>455</v>
      </c>
      <c r="E36" s="37" t="n">
        <f aca="false">N36+W36+AO36</f>
        <v>122</v>
      </c>
      <c r="F36" s="37" t="n">
        <f aca="false">O36+X36+AP36</f>
        <v>195</v>
      </c>
      <c r="G36" s="37" t="n">
        <f aca="false">P36+Y36+AQ36</f>
        <v>26</v>
      </c>
      <c r="H36" s="37" t="n">
        <f aca="false">Q36+Z36+AR36</f>
        <v>112</v>
      </c>
      <c r="I36" s="16"/>
      <c r="J36" s="38" t="s">
        <v>36</v>
      </c>
      <c r="K36" s="40"/>
      <c r="L36" s="40"/>
      <c r="M36" s="40"/>
      <c r="N36" s="40"/>
      <c r="O36" s="40"/>
      <c r="P36" s="40"/>
      <c r="Q36" s="40"/>
      <c r="R36" s="16"/>
      <c r="S36" s="40" t="s">
        <v>36</v>
      </c>
      <c r="T36" s="40" t="n">
        <v>4.8</v>
      </c>
      <c r="U36" s="40" t="n">
        <v>529</v>
      </c>
      <c r="V36" s="40" t="n">
        <v>455</v>
      </c>
      <c r="W36" s="40" t="n">
        <v>122</v>
      </c>
      <c r="X36" s="40" t="n">
        <v>195</v>
      </c>
      <c r="Y36" s="40" t="n">
        <v>26</v>
      </c>
      <c r="Z36" s="40" t="n">
        <v>112</v>
      </c>
      <c r="AA36" s="43"/>
      <c r="AB36" s="40" t="s">
        <v>36</v>
      </c>
      <c r="AC36" s="40" t="n">
        <v>4.8</v>
      </c>
      <c r="AD36" s="40" t="n">
        <v>529</v>
      </c>
      <c r="AE36" s="40" t="n">
        <v>455</v>
      </c>
      <c r="AF36" s="40" t="n">
        <v>122</v>
      </c>
      <c r="AG36" s="40" t="n">
        <v>195</v>
      </c>
      <c r="AH36" s="40" t="n">
        <v>26</v>
      </c>
      <c r="AI36" s="40" t="n">
        <v>112</v>
      </c>
      <c r="AJ36" s="16"/>
      <c r="AK36" s="38" t="s">
        <v>36</v>
      </c>
      <c r="AL36" s="38"/>
      <c r="AM36" s="38"/>
      <c r="AN36" s="38"/>
      <c r="AO36" s="38"/>
      <c r="AP36" s="38"/>
      <c r="AQ36" s="38"/>
      <c r="AR36" s="38"/>
    </row>
    <row r="37" customFormat="false" ht="14.4" hidden="false" customHeight="false" outlineLevel="0" collapsed="false">
      <c r="A37" s="38" t="s">
        <v>37</v>
      </c>
      <c r="B37" s="36" t="n">
        <f aca="false">T37</f>
        <v>9.5</v>
      </c>
      <c r="C37" s="37" t="n">
        <f aca="false">U37</f>
        <v>1500</v>
      </c>
      <c r="D37" s="37" t="n">
        <f aca="false">V37</f>
        <v>1337</v>
      </c>
      <c r="E37" s="37" t="n">
        <f aca="false">W37</f>
        <v>201</v>
      </c>
      <c r="F37" s="37" t="n">
        <f aca="false">X37</f>
        <v>379</v>
      </c>
      <c r="G37" s="37" t="n">
        <f aca="false">Y37</f>
        <v>37</v>
      </c>
      <c r="H37" s="37" t="n">
        <f aca="false">Z37</f>
        <v>720</v>
      </c>
      <c r="I37" s="16"/>
      <c r="J37" s="38" t="s">
        <v>37</v>
      </c>
      <c r="K37" s="40"/>
      <c r="L37" s="40"/>
      <c r="M37" s="40"/>
      <c r="N37" s="40"/>
      <c r="O37" s="40"/>
      <c r="P37" s="40"/>
      <c r="Q37" s="40"/>
      <c r="R37" s="16"/>
      <c r="S37" s="40" t="s">
        <v>37</v>
      </c>
      <c r="T37" s="41" t="n">
        <f aca="false">'Опис отдели-1 ГСУ'!D13+'Опис отдели - 2 ГСУ'!D15</f>
        <v>9.5</v>
      </c>
      <c r="U37" s="42" t="n">
        <f aca="false">'Опис отдели-1 ГСУ'!E13+'Опис отдели - 2 ГСУ'!E15</f>
        <v>1500</v>
      </c>
      <c r="V37" s="42" t="n">
        <f aca="false">'Опис отдели-1 ГСУ'!F13+'Опис отдели - 2 ГСУ'!F15</f>
        <v>1337</v>
      </c>
      <c r="W37" s="42" t="n">
        <f aca="false">'Опис отдели-1 ГСУ'!G13+'Опис отдели - 2 ГСУ'!G15</f>
        <v>201</v>
      </c>
      <c r="X37" s="42" t="n">
        <f aca="false">'Опис отдели-1 ГСУ'!H13+'Опис отдели - 2 ГСУ'!H15</f>
        <v>379</v>
      </c>
      <c r="Y37" s="42" t="n">
        <f aca="false">'Опис отдели-1 ГСУ'!I13+'Опис отдели - 2 ГСУ'!I15</f>
        <v>37</v>
      </c>
      <c r="Z37" s="42" t="n">
        <f aca="false">'Опис отдели-1 ГСУ'!J13+'Опис отдели - 2 ГСУ'!J15</f>
        <v>720</v>
      </c>
      <c r="AA37" s="43"/>
      <c r="AB37" s="40" t="s">
        <v>37</v>
      </c>
      <c r="AC37" s="40"/>
      <c r="AD37" s="40"/>
      <c r="AE37" s="40"/>
      <c r="AF37" s="40"/>
      <c r="AG37" s="40"/>
      <c r="AH37" s="40"/>
      <c r="AI37" s="40"/>
      <c r="AJ37" s="16"/>
      <c r="AK37" s="38" t="s">
        <v>37</v>
      </c>
      <c r="AL37" s="38"/>
      <c r="AM37" s="38"/>
      <c r="AN37" s="38"/>
      <c r="AO37" s="38"/>
      <c r="AP37" s="38"/>
      <c r="AQ37" s="38"/>
      <c r="AR37" s="38"/>
    </row>
    <row r="38" customFormat="false" ht="14.4" hidden="false" customHeight="false" outlineLevel="0" collapsed="false">
      <c r="A38" s="38" t="s">
        <v>31</v>
      </c>
      <c r="B38" s="36"/>
      <c r="C38" s="37"/>
      <c r="D38" s="37"/>
      <c r="E38" s="37"/>
      <c r="F38" s="37"/>
      <c r="G38" s="37"/>
      <c r="H38" s="37"/>
      <c r="I38" s="16"/>
      <c r="J38" s="38" t="s">
        <v>31</v>
      </c>
      <c r="K38" s="42"/>
      <c r="L38" s="42"/>
      <c r="M38" s="42"/>
      <c r="N38" s="42"/>
      <c r="O38" s="42"/>
      <c r="P38" s="42"/>
      <c r="Q38" s="42"/>
      <c r="R38" s="16"/>
      <c r="S38" s="40" t="s">
        <v>31</v>
      </c>
      <c r="T38" s="42" t="n">
        <f aca="false">T37/T36*100</f>
        <v>197.916666666667</v>
      </c>
      <c r="U38" s="42" t="n">
        <f aca="false">U37/U36*100</f>
        <v>283.553875236295</v>
      </c>
      <c r="V38" s="42" t="n">
        <f aca="false">V37/V36*100</f>
        <v>293.846153846154</v>
      </c>
      <c r="W38" s="42" t="n">
        <f aca="false">W37/W36*100</f>
        <v>164.754098360656</v>
      </c>
      <c r="X38" s="42" t="n">
        <f aca="false">X37/X36*100</f>
        <v>194.358974358974</v>
      </c>
      <c r="Y38" s="42" t="n">
        <f aca="false">Y37/Y36*100</f>
        <v>142.307692307692</v>
      </c>
      <c r="Z38" s="42" t="n">
        <f aca="false">Z37/Z36*100</f>
        <v>642.857142857143</v>
      </c>
      <c r="AA38" s="43"/>
      <c r="AB38" s="40" t="s">
        <v>31</v>
      </c>
      <c r="AC38" s="42"/>
      <c r="AD38" s="42"/>
      <c r="AE38" s="42"/>
      <c r="AF38" s="42"/>
      <c r="AG38" s="42"/>
      <c r="AH38" s="42"/>
      <c r="AI38" s="42"/>
      <c r="AJ38" s="16"/>
      <c r="AK38" s="38" t="s">
        <v>31</v>
      </c>
      <c r="AL38" s="37"/>
      <c r="AM38" s="37"/>
      <c r="AN38" s="37"/>
      <c r="AO38" s="37"/>
      <c r="AP38" s="37"/>
      <c r="AQ38" s="37"/>
      <c r="AR38" s="37"/>
    </row>
    <row r="39" customFormat="false" ht="14.4" hidden="false" customHeight="false" outlineLevel="0" collapsed="false">
      <c r="A39" s="38" t="s">
        <v>38</v>
      </c>
      <c r="B39" s="36" t="n">
        <f aca="false">K39+T39+AL39</f>
        <v>69.5</v>
      </c>
      <c r="C39" s="37" t="n">
        <f aca="false">L39+U39+AM39</f>
        <v>9570</v>
      </c>
      <c r="D39" s="37" t="n">
        <f aca="false">M39+V39+AN39</f>
        <v>8334</v>
      </c>
      <c r="E39" s="37" t="n">
        <f aca="false">N39+W39+AO39</f>
        <v>873</v>
      </c>
      <c r="F39" s="37" t="n">
        <f aca="false">O39+X39+AP39</f>
        <v>2673</v>
      </c>
      <c r="G39" s="37" t="n">
        <f aca="false">P39+Y39+AQ39</f>
        <v>377</v>
      </c>
      <c r="H39" s="37" t="n">
        <f aca="false">Q39+Z39+AR39</f>
        <v>4411</v>
      </c>
      <c r="I39" s="16"/>
      <c r="J39" s="40" t="s">
        <v>38</v>
      </c>
      <c r="K39" s="40" t="n">
        <v>1.1</v>
      </c>
      <c r="L39" s="40" t="n">
        <v>50</v>
      </c>
      <c r="M39" s="40" t="n">
        <v>42</v>
      </c>
      <c r="N39" s="40" t="n">
        <v>4</v>
      </c>
      <c r="O39" s="40" t="n">
        <v>11</v>
      </c>
      <c r="P39" s="40" t="n">
        <v>3</v>
      </c>
      <c r="Q39" s="40" t="n">
        <v>24</v>
      </c>
      <c r="R39" s="16"/>
      <c r="S39" s="40" t="s">
        <v>38</v>
      </c>
      <c r="T39" s="40" t="n">
        <v>66.4</v>
      </c>
      <c r="U39" s="40" t="n">
        <v>9489</v>
      </c>
      <c r="V39" s="40" t="n">
        <v>8265</v>
      </c>
      <c r="W39" s="40" t="n">
        <v>866</v>
      </c>
      <c r="X39" s="40" t="n">
        <v>2653</v>
      </c>
      <c r="Y39" s="40" t="n">
        <v>373</v>
      </c>
      <c r="Z39" s="40" t="n">
        <v>4373</v>
      </c>
      <c r="AA39" s="43"/>
      <c r="AB39" s="40" t="s">
        <v>38</v>
      </c>
      <c r="AC39" s="40" t="n">
        <v>0.2</v>
      </c>
      <c r="AD39" s="40" t="n">
        <v>22</v>
      </c>
      <c r="AE39" s="40" t="n">
        <v>19</v>
      </c>
      <c r="AF39" s="40" t="n">
        <v>2</v>
      </c>
      <c r="AG39" s="40" t="n">
        <v>6</v>
      </c>
      <c r="AH39" s="40" t="n">
        <v>1</v>
      </c>
      <c r="AI39" s="40" t="n">
        <v>10</v>
      </c>
      <c r="AJ39" s="16"/>
      <c r="AK39" s="38" t="s">
        <v>38</v>
      </c>
      <c r="AL39" s="36" t="n">
        <v>2</v>
      </c>
      <c r="AM39" s="38" t="n">
        <v>31</v>
      </c>
      <c r="AN39" s="38" t="n">
        <v>27</v>
      </c>
      <c r="AO39" s="38" t="n">
        <v>3</v>
      </c>
      <c r="AP39" s="38" t="n">
        <v>9</v>
      </c>
      <c r="AQ39" s="38" t="n">
        <v>1</v>
      </c>
      <c r="AR39" s="38" t="n">
        <v>14</v>
      </c>
    </row>
    <row r="40" customFormat="false" ht="14.4" hidden="false" customHeight="false" outlineLevel="0" collapsed="false">
      <c r="A40" s="38" t="s">
        <v>39</v>
      </c>
      <c r="B40" s="36" t="n">
        <f aca="false">K40+T40</f>
        <v>85.4836363636364</v>
      </c>
      <c r="C40" s="37" t="n">
        <f aca="false">L40+U40</f>
        <v>7165</v>
      </c>
      <c r="D40" s="37" t="n">
        <f aca="false">M40+V40</f>
        <v>6264</v>
      </c>
      <c r="E40" s="37" t="n">
        <f aca="false">N40+W40</f>
        <v>556</v>
      </c>
      <c r="F40" s="37" t="n">
        <f aca="false">O40+X40</f>
        <v>1813</v>
      </c>
      <c r="G40" s="37" t="n">
        <f aca="false">P40+Y40</f>
        <v>279</v>
      </c>
      <c r="H40" s="37" t="n">
        <f aca="false">Q40+Z40</f>
        <v>3616</v>
      </c>
      <c r="I40" s="16"/>
      <c r="J40" s="40" t="s">
        <v>39</v>
      </c>
      <c r="K40" s="41" t="n">
        <f aca="false">'Опис отдели - 2 ГСУ'!D46</f>
        <v>0.183636363636364</v>
      </c>
      <c r="L40" s="42" t="n">
        <f aca="false">'Опис отдели - 2 ГСУ'!E46</f>
        <v>10</v>
      </c>
      <c r="M40" s="42" t="n">
        <f aca="false">'Опис отдели - 2 ГСУ'!F46</f>
        <v>10</v>
      </c>
      <c r="N40" s="42" t="n">
        <f aca="false">'Опис отдели - 2 ГСУ'!G46</f>
        <v>0</v>
      </c>
      <c r="O40" s="42" t="n">
        <f aca="false">'Опис отдели - 2 ГСУ'!H46</f>
        <v>5</v>
      </c>
      <c r="P40" s="42" t="n">
        <f aca="false">'Опис отдели - 2 ГСУ'!I46</f>
        <v>0</v>
      </c>
      <c r="Q40" s="42" t="n">
        <f aca="false">'Опис отдели - 2 ГСУ'!J46</f>
        <v>5</v>
      </c>
      <c r="R40" s="16"/>
      <c r="S40" s="40" t="s">
        <v>39</v>
      </c>
      <c r="T40" s="41" t="n">
        <f aca="false">'Опис отдели-1 ГСУ'!D156+'Опис отдели - 2 ГСУ'!D174</f>
        <v>85.3</v>
      </c>
      <c r="U40" s="42" t="n">
        <f aca="false">'Опис отдели-1 ГСУ'!E156+'Опис отдели - 2 ГСУ'!E174</f>
        <v>7155</v>
      </c>
      <c r="V40" s="42" t="n">
        <f aca="false">'Опис отдели-1 ГСУ'!F156+'Опис отдели - 2 ГСУ'!F174</f>
        <v>6254</v>
      </c>
      <c r="W40" s="42" t="n">
        <f aca="false">'Опис отдели-1 ГСУ'!G156+'Опис отдели - 2 ГСУ'!G174</f>
        <v>556</v>
      </c>
      <c r="X40" s="42" t="n">
        <f aca="false">'Опис отдели-1 ГСУ'!H156+'Опис отдели - 2 ГСУ'!H174</f>
        <v>1808</v>
      </c>
      <c r="Y40" s="42" t="n">
        <f aca="false">'Опис отдели-1 ГСУ'!I156+'Опис отдели - 2 ГСУ'!I174</f>
        <v>279</v>
      </c>
      <c r="Z40" s="42" t="n">
        <f aca="false">'Опис отдели-1 ГСУ'!J156+'Опис отдели - 2 ГСУ'!J174</f>
        <v>3611</v>
      </c>
      <c r="AA40" s="43"/>
      <c r="AB40" s="40" t="s">
        <v>39</v>
      </c>
      <c r="AC40" s="40"/>
      <c r="AD40" s="40"/>
      <c r="AE40" s="40"/>
      <c r="AF40" s="40"/>
      <c r="AG40" s="40"/>
      <c r="AH40" s="40"/>
      <c r="AI40" s="40"/>
      <c r="AJ40" s="16"/>
      <c r="AK40" s="38" t="s">
        <v>39</v>
      </c>
      <c r="AL40" s="38"/>
      <c r="AM40" s="38"/>
      <c r="AN40" s="38"/>
      <c r="AO40" s="38"/>
      <c r="AP40" s="38"/>
      <c r="AQ40" s="38"/>
      <c r="AR40" s="38"/>
    </row>
    <row r="41" customFormat="false" ht="14.4" hidden="false" customHeight="false" outlineLevel="0" collapsed="false">
      <c r="A41" s="38" t="s">
        <v>31</v>
      </c>
      <c r="B41" s="36" t="n">
        <f aca="false">B40/B39*100</f>
        <v>122.99803793329</v>
      </c>
      <c r="C41" s="37" t="n">
        <f aca="false">C40/C39*100</f>
        <v>74.8693834900732</v>
      </c>
      <c r="D41" s="37" t="n">
        <f aca="false">D40/D39*100</f>
        <v>75.1619870410367</v>
      </c>
      <c r="E41" s="37" t="n">
        <f aca="false">E40/E39*100</f>
        <v>63.68843069874</v>
      </c>
      <c r="F41" s="37" t="n">
        <f aca="false">F40/F39*100</f>
        <v>67.8264122708567</v>
      </c>
      <c r="G41" s="37" t="n">
        <f aca="false">G40/G39*100</f>
        <v>74.0053050397878</v>
      </c>
      <c r="H41" s="37" t="n">
        <f aca="false">H40/H39*100</f>
        <v>81.9768759918386</v>
      </c>
      <c r="I41" s="16"/>
      <c r="J41" s="38" t="s">
        <v>31</v>
      </c>
      <c r="K41" s="41" t="n">
        <f aca="false">K40/K39*100</f>
        <v>16.6942148760331</v>
      </c>
      <c r="L41" s="42" t="n">
        <f aca="false">L40/L39*100</f>
        <v>20</v>
      </c>
      <c r="M41" s="42" t="n">
        <f aca="false">M40/M39*100</f>
        <v>23.8095238095238</v>
      </c>
      <c r="N41" s="42" t="n">
        <f aca="false">N40/N39*100</f>
        <v>0</v>
      </c>
      <c r="O41" s="42" t="n">
        <f aca="false">O40/O39*100</f>
        <v>45.4545454545455</v>
      </c>
      <c r="P41" s="42" t="n">
        <f aca="false">P40/P39*100</f>
        <v>0</v>
      </c>
      <c r="Q41" s="42" t="n">
        <f aca="false">Q40/Q39*100</f>
        <v>20.8333333333333</v>
      </c>
      <c r="R41" s="16"/>
      <c r="S41" s="40" t="s">
        <v>31</v>
      </c>
      <c r="T41" s="42" t="n">
        <f aca="false">T40/T39*100</f>
        <v>128.463855421687</v>
      </c>
      <c r="U41" s="42" t="n">
        <f aca="false">U40/U39*100</f>
        <v>75.4030983243756</v>
      </c>
      <c r="V41" s="42" t="n">
        <f aca="false">V40/V39*100</f>
        <v>75.6684815486993</v>
      </c>
      <c r="W41" s="42" t="n">
        <f aca="false">W40/W39*100</f>
        <v>64.203233256351</v>
      </c>
      <c r="X41" s="42" t="n">
        <f aca="false">X40/X39*100</f>
        <v>68.1492649830381</v>
      </c>
      <c r="Y41" s="42" t="n">
        <f aca="false">Y40/Y39*100</f>
        <v>74.798927613941</v>
      </c>
      <c r="Z41" s="42" t="n">
        <f aca="false">Z40/Z39*100</f>
        <v>82.5748913789161</v>
      </c>
      <c r="AA41" s="43"/>
      <c r="AB41" s="40" t="s">
        <v>31</v>
      </c>
      <c r="AC41" s="42"/>
      <c r="AD41" s="42"/>
      <c r="AE41" s="42"/>
      <c r="AF41" s="42"/>
      <c r="AG41" s="42"/>
      <c r="AH41" s="42"/>
      <c r="AI41" s="42"/>
      <c r="AJ41" s="16"/>
      <c r="AK41" s="38" t="s">
        <v>31</v>
      </c>
      <c r="AL41" s="37"/>
      <c r="AM41" s="37"/>
      <c r="AN41" s="37"/>
      <c r="AO41" s="37"/>
      <c r="AP41" s="37"/>
      <c r="AQ41" s="37"/>
      <c r="AR41" s="37"/>
    </row>
    <row r="42" customFormat="false" ht="14.4" hidden="false" customHeight="false" outlineLevel="0" collapsed="false">
      <c r="A42" s="38" t="s">
        <v>40</v>
      </c>
      <c r="B42" s="36" t="n">
        <f aca="false">K42+T42+AL42</f>
        <v>305.7</v>
      </c>
      <c r="C42" s="37" t="n">
        <f aca="false">L42+U42+AM42</f>
        <v>15467</v>
      </c>
      <c r="D42" s="37" t="n">
        <f aca="false">M42+V42+AN42</f>
        <v>12589</v>
      </c>
      <c r="E42" s="37" t="n">
        <f aca="false">N42+W42+AO42</f>
        <v>1981</v>
      </c>
      <c r="F42" s="37" t="n">
        <f aca="false">O42+X42+AP42</f>
        <v>4775</v>
      </c>
      <c r="G42" s="37" t="n">
        <f aca="false">P42+Y42+AQ42</f>
        <v>694</v>
      </c>
      <c r="H42" s="37" t="n">
        <f aca="false">Q42+Z42+AR42</f>
        <v>5139</v>
      </c>
      <c r="I42" s="16"/>
      <c r="J42" s="38" t="s">
        <v>40</v>
      </c>
      <c r="K42" s="41" t="n">
        <v>256.4</v>
      </c>
      <c r="L42" s="40" t="n">
        <v>10866</v>
      </c>
      <c r="M42" s="40" t="n">
        <v>8755</v>
      </c>
      <c r="N42" s="40" t="n">
        <v>1457</v>
      </c>
      <c r="O42" s="40" t="n">
        <v>3107</v>
      </c>
      <c r="P42" s="40" t="n">
        <v>582</v>
      </c>
      <c r="Q42" s="40" t="n">
        <v>3609</v>
      </c>
      <c r="R42" s="16"/>
      <c r="S42" s="40" t="s">
        <v>40</v>
      </c>
      <c r="T42" s="40" t="n">
        <v>44.9</v>
      </c>
      <c r="U42" s="40" t="n">
        <v>4522</v>
      </c>
      <c r="V42" s="40" t="n">
        <v>3771</v>
      </c>
      <c r="W42" s="40" t="n">
        <v>514</v>
      </c>
      <c r="X42" s="40" t="n">
        <v>1650</v>
      </c>
      <c r="Y42" s="40" t="n">
        <v>110</v>
      </c>
      <c r="Z42" s="40" t="n">
        <v>1497</v>
      </c>
      <c r="AA42" s="43"/>
      <c r="AB42" s="40" t="s">
        <v>40</v>
      </c>
      <c r="AC42" s="41" t="n">
        <v>22.9</v>
      </c>
      <c r="AD42" s="40" t="n">
        <v>2273</v>
      </c>
      <c r="AE42" s="40" t="n">
        <v>1928</v>
      </c>
      <c r="AF42" s="40" t="n">
        <v>709</v>
      </c>
      <c r="AG42" s="40" t="n">
        <v>550</v>
      </c>
      <c r="AH42" s="40" t="n">
        <v>48</v>
      </c>
      <c r="AI42" s="40" t="n">
        <v>621</v>
      </c>
      <c r="AJ42" s="16"/>
      <c r="AK42" s="38" t="s">
        <v>40</v>
      </c>
      <c r="AL42" s="38" t="n">
        <v>4.4</v>
      </c>
      <c r="AM42" s="38" t="n">
        <v>79</v>
      </c>
      <c r="AN42" s="38" t="n">
        <v>63</v>
      </c>
      <c r="AO42" s="38" t="n">
        <v>10</v>
      </c>
      <c r="AP42" s="38" t="n">
        <v>18</v>
      </c>
      <c r="AQ42" s="38" t="n">
        <v>2</v>
      </c>
      <c r="AR42" s="38" t="n">
        <v>33</v>
      </c>
    </row>
    <row r="43" customFormat="false" ht="14.4" hidden="false" customHeight="false" outlineLevel="0" collapsed="false">
      <c r="A43" s="38" t="s">
        <v>41</v>
      </c>
      <c r="B43" s="36" t="n">
        <f aca="false">K43+T43</f>
        <v>365.684888281973</v>
      </c>
      <c r="C43" s="37" t="n">
        <f aca="false">L43+U43</f>
        <v>18976</v>
      </c>
      <c r="D43" s="37" t="n">
        <f aca="false">M43+V43</f>
        <v>16518</v>
      </c>
      <c r="E43" s="37" t="n">
        <f aca="false">N43+W43</f>
        <v>3073</v>
      </c>
      <c r="F43" s="37" t="n">
        <f aca="false">O43+X43</f>
        <v>3042</v>
      </c>
      <c r="G43" s="37" t="n">
        <f aca="false">P43+Y43</f>
        <v>488</v>
      </c>
      <c r="H43" s="37" t="n">
        <f aca="false">Q43+Z43</f>
        <v>9915</v>
      </c>
      <c r="I43" s="16"/>
      <c r="J43" s="38" t="s">
        <v>41</v>
      </c>
      <c r="K43" s="41" t="n">
        <f aca="false">'Опис отдели-1 ГСУ'!D30+'Опис отдели-1 ГСУ'!D67+'Опис отдели-1 ГСУ'!D68+'Опис отдели-1 ГСУ'!D69+'Опис отдели-1 ГСУ'!D71+'Опис отдели-1 ГСУ'!D142+'Опис отдели-1 ГСУ'!D143+'Опис отдели-1 ГСУ'!D145+'Опис отдели-1 ГСУ'!D146+'Опис отдели-1 ГСУ'!D147+'Опис отдели - 2 ГСУ'!D42+'Опис отдели - 2 ГСУ'!D43+'Опис отдели - 2 ГСУ'!D44+'Опис отдели - 2 ГСУ'!D47+'Опис отдели - 2 ГСУ'!D67+'Опис отдели - 2 ГСУ'!D68+'Опис отдели - 2 ГСУ'!D151+'Опис отдели - 2 ГСУ'!D152+'Опис отдели - 2 ГСУ'!D153</f>
        <v>291.983523074243</v>
      </c>
      <c r="L43" s="42" t="n">
        <f aca="false">'Опис отдели-1 ГСУ'!E30+'Опис отдели-1 ГСУ'!E67+'Опис отдели-1 ГСУ'!E68+'Опис отдели-1 ГСУ'!E69+'Опис отдели-1 ГСУ'!E71+'Опис отдели-1 ГСУ'!E142+'Опис отдели-1 ГСУ'!E143+'Опис отдели-1 ГСУ'!E145+'Опис отдели-1 ГСУ'!E146+'Опис отдели-1 ГСУ'!E147+'Опис отдели - 2 ГСУ'!E42+'Опис отдели - 2 ГСУ'!E43+'Опис отдели - 2 ГСУ'!E44+'Опис отдели - 2 ГСУ'!E47+'Опис отдели - 2 ГСУ'!E67+'Опис отдели - 2 ГСУ'!E68+'Опис отдели - 2 ГСУ'!E151+'Опис отдели - 2 ГСУ'!E152+'Опис отдели - 2 ГСУ'!E153</f>
        <v>12746</v>
      </c>
      <c r="M43" s="42" t="n">
        <f aca="false">'Опис отдели-1 ГСУ'!F30+'Опис отдели-1 ГСУ'!F67+'Опис отдели-1 ГСУ'!F68+'Опис отдели-1 ГСУ'!F69+'Опис отдели-1 ГСУ'!F71+'Опис отдели-1 ГСУ'!F142+'Опис отдели-1 ГСУ'!F143+'Опис отдели-1 ГСУ'!F145+'Опис отдели-1 ГСУ'!F146+'Опис отдели-1 ГСУ'!F147+'Опис отдели - 2 ГСУ'!F42+'Опис отдели - 2 ГСУ'!F43+'Опис отдели - 2 ГСУ'!F44+'Опис отдели - 2 ГСУ'!F47+'Опис отдели - 2 ГСУ'!F67+'Опис отдели - 2 ГСУ'!F68+'Опис отдели - 2 ГСУ'!F151+'Опис отдели - 2 ГСУ'!F152+'Опис отдели - 2 ГСУ'!F153</f>
        <v>11017</v>
      </c>
      <c r="N43" s="42" t="n">
        <f aca="false">'Опис отдели-1 ГСУ'!G30+'Опис отдели-1 ГСУ'!G67+'Опис отдели-1 ГСУ'!G68+'Опис отдели-1 ГСУ'!G69+'Опис отдели-1 ГСУ'!G71+'Опис отдели-1 ГСУ'!G142+'Опис отдели-1 ГСУ'!G143+'Опис отдели-1 ГСУ'!G145+'Опис отдели-1 ГСУ'!G146+'Опис отдели-1 ГСУ'!G147+'Опис отдели - 2 ГСУ'!G42+'Опис отдели - 2 ГСУ'!G43+'Опис отдели - 2 ГСУ'!G44+'Опис отдели - 2 ГСУ'!G47+'Опис отдели - 2 ГСУ'!G67+'Опис отдели - 2 ГСУ'!G68+'Опис отдели - 2 ГСУ'!G151+'Опис отдели - 2 ГСУ'!G152+'Опис отдели - 2 ГСУ'!G153</f>
        <v>1681</v>
      </c>
      <c r="O43" s="42" t="n">
        <f aca="false">'Опис отдели-1 ГСУ'!H30+'Опис отдели-1 ГСУ'!H67+'Опис отдели-1 ГСУ'!H68+'Опис отдели-1 ГСУ'!H69+'Опис отдели-1 ГСУ'!H71+'Опис отдели-1 ГСУ'!H142+'Опис отдели-1 ГСУ'!H143+'Опис отдели-1 ГСУ'!H145+'Опис отдели-1 ГСУ'!H146+'Опис отдели-1 ГСУ'!H147+'Опис отдели - 2 ГСУ'!H42+'Опис отдели - 2 ГСУ'!H43+'Опис отдели - 2 ГСУ'!H44+'Опис отдели - 2 ГСУ'!H47+'Опис отдели - 2 ГСУ'!H67+'Опис отдели - 2 ГСУ'!H68+'Опис отдели - 2 ГСУ'!H151+'Опис отдели - 2 ГСУ'!H152+'Опис отдели - 2 ГСУ'!H153</f>
        <v>1919</v>
      </c>
      <c r="P43" s="42" t="n">
        <f aca="false">'Опис отдели-1 ГСУ'!I30+'Опис отдели-1 ГСУ'!I67+'Опис отдели-1 ГСУ'!I68+'Опис отдели-1 ГСУ'!I69+'Опис отдели-1 ГСУ'!I71+'Опис отдели-1 ГСУ'!I142+'Опис отдели-1 ГСУ'!I143+'Опис отдели-1 ГСУ'!I145+'Опис отдели-1 ГСУ'!I146+'Опис отдели-1 ГСУ'!I147+'Опис отдели - 2 ГСУ'!I42+'Опис отдели - 2 ГСУ'!I43+'Опис отдели - 2 ГСУ'!I44+'Опис отдели - 2 ГСУ'!I47+'Опис отдели - 2 ГСУ'!I67+'Опис отдели - 2 ГСУ'!I68+'Опис отдели - 2 ГСУ'!I151+'Опис отдели - 2 ГСУ'!I152+'Опис отдели - 2 ГСУ'!I153</f>
        <v>396</v>
      </c>
      <c r="Q43" s="42" t="n">
        <f aca="false">'Опис отдели-1 ГСУ'!J30+'Опис отдели-1 ГСУ'!J67+'Опис отдели-1 ГСУ'!J68+'Опис отдели-1 ГСУ'!J69+'Опис отдели-1 ГСУ'!J71+'Опис отдели-1 ГСУ'!J142+'Опис отдели-1 ГСУ'!J143+'Опис отдели-1 ГСУ'!J145+'Опис отдели-1 ГСУ'!J146+'Опис отдели-1 ГСУ'!J147+'Опис отдели - 2 ГСУ'!J42+'Опис отдели - 2 ГСУ'!J43+'Опис отдели - 2 ГСУ'!J44+'Опис отдели - 2 ГСУ'!J47+'Опис отдели - 2 ГСУ'!J67+'Опис отдели - 2 ГСУ'!J68+'Опис отдели - 2 ГСУ'!J151+'Опис отдели - 2 ГСУ'!J152+'Опис отдели - 2 ГСУ'!J153</f>
        <v>7021</v>
      </c>
      <c r="R43" s="16"/>
      <c r="S43" s="40" t="s">
        <v>41</v>
      </c>
      <c r="T43" s="41" t="n">
        <f aca="false">'Опис отдели-1 ГСУ'!D44+'Опис отдели-1 ГСУ'!D45+'Опис отдели-1 ГСУ'!D87+'Опис отдели-1 ГСУ'!D88+'Опис отдели-1 ГСУ'!D89+'Опис отдели - 2 ГСУ'!D130+'Опис отдели - 2 ГСУ'!D133</f>
        <v>73.7013652077302</v>
      </c>
      <c r="U43" s="42" t="n">
        <f aca="false">'Опис отдели-1 ГСУ'!E44+'Опис отдели-1 ГСУ'!E45+'Опис отдели-1 ГСУ'!E87+'Опис отдели-1 ГСУ'!E88+'Опис отдели-1 ГСУ'!E89+'Опис отдели - 2 ГСУ'!E130+'Опис отдели - 2 ГСУ'!E133</f>
        <v>6230</v>
      </c>
      <c r="V43" s="42" t="n">
        <f aca="false">'Опис отдели-1 ГСУ'!F44+'Опис отдели-1 ГСУ'!F45+'Опис отдели-1 ГСУ'!F87+'Опис отдели-1 ГСУ'!F88+'Опис отдели-1 ГСУ'!F89+'Опис отдели - 2 ГСУ'!F130+'Опис отдели - 2 ГСУ'!F133</f>
        <v>5501</v>
      </c>
      <c r="W43" s="42" t="n">
        <f aca="false">'Опис отдели-1 ГСУ'!G44+'Опис отдели-1 ГСУ'!G45+'Опис отдели-1 ГСУ'!G87+'Опис отдели-1 ГСУ'!G88+'Опис отдели-1 ГСУ'!G89+'Опис отдели - 2 ГСУ'!G130+'Опис отдели - 2 ГСУ'!G133</f>
        <v>1392</v>
      </c>
      <c r="X43" s="42" t="n">
        <f aca="false">'Опис отдели-1 ГСУ'!H44+'Опис отдели-1 ГСУ'!H45+'Опис отдели-1 ГСУ'!H87+'Опис отдели-1 ГСУ'!H88+'Опис отдели-1 ГСУ'!H89+'Опис отдели - 2 ГСУ'!H130+'Опис отдели - 2 ГСУ'!H133</f>
        <v>1123</v>
      </c>
      <c r="Y43" s="42" t="n">
        <f aca="false">'Опис отдели-1 ГСУ'!I44+'Опис отдели-1 ГСУ'!I45+'Опис отдели-1 ГСУ'!I87+'Опис отдели-1 ГСУ'!I88+'Опис отдели-1 ГСУ'!I89+'Опис отдели - 2 ГСУ'!I130+'Опис отдели - 2 ГСУ'!I133</f>
        <v>92</v>
      </c>
      <c r="Z43" s="42" t="n">
        <f aca="false">'Опис отдели-1 ГСУ'!J44+'Опис отдели-1 ГСУ'!J45+'Опис отдели-1 ГСУ'!J87+'Опис отдели-1 ГСУ'!J88+'Опис отдели-1 ГСУ'!J89+'Опис отдели - 2 ГСУ'!J130+'Опис отдели - 2 ГСУ'!J133</f>
        <v>2894</v>
      </c>
      <c r="AA43" s="43"/>
      <c r="AB43" s="40" t="s">
        <v>41</v>
      </c>
      <c r="AC43" s="41" t="n">
        <f aca="false">'Опис отдели-1 ГСУ'!D44+'Опис отдели-1 ГСУ'!D45</f>
        <v>54.553373015873</v>
      </c>
      <c r="AD43" s="42" t="n">
        <f aca="false">'Опис отдели-1 ГСУ'!E44+'Опис отдели-1 ГСУ'!E45</f>
        <v>4990</v>
      </c>
      <c r="AE43" s="42" t="n">
        <f aca="false">'Опис отдели-1 ГСУ'!F44+'Опис отдели-1 ГСУ'!F45</f>
        <v>4411</v>
      </c>
      <c r="AF43" s="42" t="n">
        <f aca="false">'Опис отдели-1 ГСУ'!G44+'Опис отдели-1 ГСУ'!G45</f>
        <v>1291</v>
      </c>
      <c r="AG43" s="42" t="n">
        <f aca="false">'Опис отдели-1 ГСУ'!H44+'Опис отдели-1 ГСУ'!H45</f>
        <v>813</v>
      </c>
      <c r="AH43" s="42" t="n">
        <f aca="false">'Опис отдели-1 ГСУ'!I44+'Опис отдели-1 ГСУ'!I45</f>
        <v>62</v>
      </c>
      <c r="AI43" s="42" t="n">
        <f aca="false">'Опис отдели-1 ГСУ'!J44+'Опис отдели-1 ГСУ'!J45</f>
        <v>2245</v>
      </c>
      <c r="AJ43" s="16"/>
      <c r="AK43" s="38" t="s">
        <v>41</v>
      </c>
      <c r="AL43" s="38"/>
      <c r="AM43" s="38"/>
      <c r="AN43" s="38"/>
      <c r="AO43" s="38"/>
      <c r="AP43" s="38"/>
      <c r="AQ43" s="38"/>
      <c r="AR43" s="38"/>
    </row>
    <row r="44" customFormat="false" ht="14.4" hidden="false" customHeight="false" outlineLevel="0" collapsed="false">
      <c r="A44" s="38" t="s">
        <v>31</v>
      </c>
      <c r="B44" s="36" t="n">
        <f aca="false">B43/B42*100</f>
        <v>119.622142061489</v>
      </c>
      <c r="C44" s="37" t="n">
        <f aca="false">C43/C42*100</f>
        <v>122.687011055796</v>
      </c>
      <c r="D44" s="37" t="n">
        <f aca="false">D43/D42*100</f>
        <v>131.209786321392</v>
      </c>
      <c r="E44" s="37" t="n">
        <f aca="false">E43/E42*100</f>
        <v>155.123674911661</v>
      </c>
      <c r="F44" s="37" t="n">
        <f aca="false">F43/F42*100</f>
        <v>63.7068062827225</v>
      </c>
      <c r="G44" s="37" t="n">
        <f aca="false">G43/G42*100</f>
        <v>70.3170028818444</v>
      </c>
      <c r="H44" s="37" t="n">
        <f aca="false">H43/H42*100</f>
        <v>192.936368943374</v>
      </c>
      <c r="I44" s="16"/>
      <c r="J44" s="38" t="s">
        <v>31</v>
      </c>
      <c r="K44" s="41" t="n">
        <f aca="false">K43/K42*100</f>
        <v>113.87812912412</v>
      </c>
      <c r="L44" s="42" t="n">
        <f aca="false">L43/L42*100</f>
        <v>117.301674949383</v>
      </c>
      <c r="M44" s="42" t="n">
        <f aca="false">M43/M42*100</f>
        <v>125.836664762993</v>
      </c>
      <c r="N44" s="42" t="n">
        <f aca="false">N43/N42*100</f>
        <v>115.374056280027</v>
      </c>
      <c r="O44" s="42" t="n">
        <f aca="false">O43/O42*100</f>
        <v>61.763759253299</v>
      </c>
      <c r="P44" s="42" t="n">
        <f aca="false">P43/P42*100</f>
        <v>68.0412371134021</v>
      </c>
      <c r="Q44" s="42" t="n">
        <f aca="false">Q43/Q42*100</f>
        <v>194.541424217235</v>
      </c>
      <c r="R44" s="16"/>
      <c r="S44" s="40" t="s">
        <v>31</v>
      </c>
      <c r="T44" s="41" t="n">
        <f aca="false">T43/T42*100</f>
        <v>164.145579527239</v>
      </c>
      <c r="U44" s="42" t="n">
        <f aca="false">U43/U42*100</f>
        <v>137.770897832817</v>
      </c>
      <c r="V44" s="42" t="n">
        <f aca="false">V43/V42*100</f>
        <v>145.876425351366</v>
      </c>
      <c r="W44" s="42" t="n">
        <f aca="false">W43/W42*100</f>
        <v>270.817120622568</v>
      </c>
      <c r="X44" s="42" t="n">
        <f aca="false">X43/X42*100</f>
        <v>68.0606060606061</v>
      </c>
      <c r="Y44" s="42" t="n">
        <f aca="false">Y43/Y42*100</f>
        <v>83.6363636363636</v>
      </c>
      <c r="Z44" s="42" t="n">
        <f aca="false">Z43/Z42*100</f>
        <v>193.319973279893</v>
      </c>
      <c r="AA44" s="43"/>
      <c r="AB44" s="40" t="s">
        <v>31</v>
      </c>
      <c r="AC44" s="42" t="n">
        <f aca="false">AC43/AC42*100</f>
        <v>238.224336313856</v>
      </c>
      <c r="AD44" s="42" t="n">
        <f aca="false">AD43/AD42*100</f>
        <v>219.533655961285</v>
      </c>
      <c r="AE44" s="42" t="n">
        <f aca="false">AE43/AE42*100</f>
        <v>228.786307053942</v>
      </c>
      <c r="AF44" s="42" t="n">
        <f aca="false">AF43/AF42*100</f>
        <v>182.087447108604</v>
      </c>
      <c r="AG44" s="42" t="n">
        <f aca="false">AG43/AG42*100</f>
        <v>147.818181818182</v>
      </c>
      <c r="AH44" s="42" t="n">
        <f aca="false">AH43/AH42*100</f>
        <v>129.166666666667</v>
      </c>
      <c r="AI44" s="42" t="n">
        <f aca="false">AI43/AI42*100</f>
        <v>361.513687600644</v>
      </c>
      <c r="AJ44" s="16"/>
      <c r="AK44" s="38" t="s">
        <v>31</v>
      </c>
      <c r="AL44" s="37"/>
      <c r="AM44" s="37"/>
      <c r="AN44" s="37"/>
      <c r="AO44" s="37"/>
      <c r="AP44" s="37"/>
      <c r="AQ44" s="37"/>
      <c r="AR44" s="37"/>
    </row>
    <row r="45" customFormat="false" ht="14.4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6"/>
      <c r="J45" s="16"/>
      <c r="K45" s="43"/>
      <c r="L45" s="43"/>
      <c r="M45" s="43"/>
      <c r="N45" s="43"/>
      <c r="O45" s="43"/>
      <c r="P45" s="43"/>
      <c r="Q45" s="43"/>
      <c r="R45" s="16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16"/>
      <c r="AK45" s="16"/>
      <c r="AL45" s="16"/>
      <c r="AM45" s="16"/>
      <c r="AN45" s="16"/>
      <c r="AO45" s="16"/>
      <c r="AP45" s="16"/>
      <c r="AQ45" s="16"/>
      <c r="AR45" s="16"/>
    </row>
    <row r="46" customFormat="false" ht="14.4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16"/>
      <c r="AK46" s="16"/>
      <c r="AL46" s="16"/>
      <c r="AM46" s="16"/>
      <c r="AN46" s="16"/>
      <c r="AO46" s="16"/>
      <c r="AP46" s="16"/>
      <c r="AQ46" s="16"/>
      <c r="AR46" s="16"/>
    </row>
    <row r="47" customFormat="false" ht="14.4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</row>
    <row r="48" customFormat="false" ht="14.4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</row>
    <row r="49" customFormat="false" ht="14.4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</row>
    <row r="50" customFormat="false" ht="14.4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</row>
    <row r="51" customFormat="false" ht="14.4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</row>
    <row r="52" customFormat="false" ht="14.4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</row>
    <row r="53" customFormat="false" ht="14.4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4.4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</row>
  </sheetData>
  <mergeCells count="17">
    <mergeCell ref="A6:H6"/>
    <mergeCell ref="A7:H7"/>
    <mergeCell ref="A12:H12"/>
    <mergeCell ref="J12:Q12"/>
    <mergeCell ref="S12:Z12"/>
    <mergeCell ref="AB12:AI12"/>
    <mergeCell ref="AK12:AR12"/>
    <mergeCell ref="A16:H16"/>
    <mergeCell ref="J16:Q16"/>
    <mergeCell ref="S16:Z16"/>
    <mergeCell ref="AB16:AI16"/>
    <mergeCell ref="AK16:AR16"/>
    <mergeCell ref="A23:H23"/>
    <mergeCell ref="J23:Q23"/>
    <mergeCell ref="S23:Z23"/>
    <mergeCell ref="AB23:AI23"/>
    <mergeCell ref="AK23:AR23"/>
  </mergeCells>
  <printOptions headings="false" gridLines="false" gridLinesSet="true" horizontalCentered="false" verticalCentered="false"/>
  <pageMargins left="0.459722222222222" right="0.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142" activePane="bottomLeft" state="frozen"/>
      <selection pane="topLeft" activeCell="A1" activeCellId="0" sqref="A1"/>
      <selection pane="bottomLeft" activeCell="J160" activeCellId="0" sqref="J160"/>
    </sheetView>
  </sheetViews>
  <sheetFormatPr defaultColWidth="9.1015625" defaultRowHeight="13.8" zeroHeight="false" outlineLevelRow="0" outlineLevelCol="0"/>
  <cols>
    <col collapsed="false" customWidth="false" hidden="false" outlineLevel="0" max="1" min="1" style="44" width="9.1"/>
    <col collapsed="false" customWidth="true" hidden="false" outlineLevel="0" max="2" min="2" style="44" width="13.33"/>
    <col collapsed="false" customWidth="true" hidden="false" outlineLevel="0" max="3" min="3" style="44" width="11.66"/>
    <col collapsed="false" customWidth="true" hidden="false" outlineLevel="0" max="4" min="4" style="44" width="10.43"/>
    <col collapsed="false" customWidth="true" hidden="false" outlineLevel="0" max="5" min="5" style="45" width="12.55"/>
    <col collapsed="false" customWidth="true" hidden="false" outlineLevel="0" max="6" min="6" style="44" width="11.55"/>
    <col collapsed="false" customWidth="true" hidden="false" outlineLevel="0" max="7" min="7" style="46" width="12.66"/>
    <col collapsed="false" customWidth="true" hidden="false" outlineLevel="0" max="8" min="8" style="46" width="10.1"/>
    <col collapsed="false" customWidth="true" hidden="false" outlineLevel="0" max="9" min="9" style="46" width="10.87"/>
    <col collapsed="false" customWidth="true" hidden="false" outlineLevel="0" max="10" min="10" style="46" width="13.87"/>
    <col collapsed="false" customWidth="true" hidden="false" outlineLevel="0" max="11" min="11" style="44" width="31.43"/>
    <col collapsed="false" customWidth="true" hidden="false" outlineLevel="0" max="12" min="12" style="44" width="12.88"/>
    <col collapsed="false" customWidth="true" hidden="false" outlineLevel="0" max="13" min="13" style="44" width="10.1"/>
    <col collapsed="false" customWidth="true" hidden="false" outlineLevel="0" max="14" min="14" style="44" width="21.88"/>
    <col collapsed="false" customWidth="false" hidden="false" outlineLevel="0" max="257" min="15" style="44" width="9.1"/>
  </cols>
  <sheetData>
    <row r="2" customFormat="false" ht="13.8" hidden="false" customHeight="false" outlineLevel="0" collapsed="false">
      <c r="B2" s="47" t="s">
        <v>42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3.8" hidden="false" customHeight="false" outlineLevel="0" collapsed="false">
      <c r="F3" s="48"/>
      <c r="G3" s="49"/>
      <c r="H3" s="49"/>
      <c r="I3" s="49"/>
      <c r="J3" s="49"/>
      <c r="K3" s="48"/>
    </row>
    <row r="4" customFormat="false" ht="13.8" hidden="false" customHeight="false" outlineLevel="0" collapsed="false">
      <c r="B4" s="47" t="s">
        <v>43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3.8" hidden="false" customHeight="false" outlineLevel="0" collapsed="false">
      <c r="B5" s="50" t="s">
        <v>44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customFormat="false" ht="13.8" hidden="false" customHeight="false" outlineLevel="0" collapsed="false">
      <c r="B6" s="52" t="s">
        <v>45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32.25" hidden="false" customHeight="true" outlineLevel="0" collapsed="false">
      <c r="B7" s="53" t="s">
        <v>46</v>
      </c>
      <c r="C7" s="54" t="s">
        <v>47</v>
      </c>
      <c r="D7" s="54" t="s">
        <v>10</v>
      </c>
      <c r="E7" s="55" t="s">
        <v>48</v>
      </c>
      <c r="F7" s="54" t="s">
        <v>49</v>
      </c>
      <c r="G7" s="54" t="s">
        <v>13</v>
      </c>
      <c r="H7" s="54" t="s">
        <v>14</v>
      </c>
      <c r="I7" s="54" t="s">
        <v>15</v>
      </c>
      <c r="J7" s="54" t="s">
        <v>50</v>
      </c>
      <c r="K7" s="54" t="s">
        <v>51</v>
      </c>
      <c r="L7" s="54" t="s">
        <v>52</v>
      </c>
      <c r="M7" s="54" t="s">
        <v>53</v>
      </c>
      <c r="N7" s="56"/>
      <c r="O7" s="56"/>
      <c r="P7" s="56"/>
    </row>
    <row r="8" customFormat="false" ht="15" hidden="false" customHeight="true" outlineLevel="0" collapsed="false">
      <c r="C8" s="50"/>
      <c r="D8" s="50"/>
      <c r="E8" s="57"/>
      <c r="F8" s="50"/>
      <c r="G8" s="58"/>
      <c r="H8" s="58"/>
      <c r="I8" s="58"/>
      <c r="J8" s="58"/>
      <c r="K8" s="50"/>
      <c r="L8" s="50"/>
      <c r="M8" s="50"/>
      <c r="N8" s="56"/>
      <c r="O8" s="56"/>
      <c r="P8" s="56"/>
    </row>
    <row r="9" customFormat="false" ht="15" hidden="false" customHeight="true" outlineLevel="0" collapsed="false">
      <c r="B9" s="52" t="s">
        <v>54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6"/>
      <c r="O9" s="56"/>
      <c r="P9" s="56"/>
    </row>
    <row r="10" customFormat="false" ht="15" hidden="false" customHeight="true" outlineLevel="0" collapsed="false">
      <c r="B10" s="59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6"/>
      <c r="O10" s="56"/>
      <c r="P10" s="56"/>
    </row>
    <row r="11" customFormat="false" ht="15" hidden="false" customHeight="true" outlineLevel="0" collapsed="false">
      <c r="B11" s="60" t="s">
        <v>56</v>
      </c>
      <c r="C11" s="60" t="s">
        <v>57</v>
      </c>
      <c r="D11" s="60" t="n">
        <v>5.9</v>
      </c>
      <c r="E11" s="61" t="n">
        <v>1090</v>
      </c>
      <c r="F11" s="60" t="n">
        <v>982</v>
      </c>
      <c r="G11" s="60" t="n">
        <v>106</v>
      </c>
      <c r="H11" s="60" t="n">
        <v>229</v>
      </c>
      <c r="I11" s="60" t="n">
        <v>17</v>
      </c>
      <c r="J11" s="60" t="n">
        <v>630</v>
      </c>
      <c r="K11" s="60" t="s">
        <v>58</v>
      </c>
      <c r="L11" s="60" t="s">
        <v>59</v>
      </c>
      <c r="M11" s="60" t="n">
        <v>2020</v>
      </c>
      <c r="N11" s="62"/>
      <c r="O11" s="56"/>
      <c r="P11" s="56"/>
    </row>
    <row r="12" customFormat="false" ht="15" hidden="false" customHeight="true" outlineLevel="0" collapsed="false">
      <c r="B12" s="60" t="s">
        <v>60</v>
      </c>
      <c r="C12" s="60" t="s">
        <v>61</v>
      </c>
      <c r="D12" s="60" t="n">
        <v>0.3</v>
      </c>
      <c r="E12" s="61" t="n">
        <v>80</v>
      </c>
      <c r="F12" s="60" t="n">
        <v>70</v>
      </c>
      <c r="G12" s="60" t="n">
        <v>15</v>
      </c>
      <c r="H12" s="60" t="n">
        <v>30</v>
      </c>
      <c r="I12" s="60" t="n">
        <v>5</v>
      </c>
      <c r="J12" s="60" t="n">
        <v>20</v>
      </c>
      <c r="K12" s="60" t="s">
        <v>58</v>
      </c>
      <c r="L12" s="60"/>
      <c r="M12" s="60"/>
      <c r="N12" s="62"/>
      <c r="O12" s="56"/>
      <c r="P12" s="56"/>
    </row>
    <row r="13" customFormat="false" ht="15" hidden="false" customHeight="true" outlineLevel="0" collapsed="false">
      <c r="B13" s="50"/>
      <c r="C13" s="50"/>
      <c r="D13" s="63" t="n">
        <f aca="false">SUM(D11:D12)</f>
        <v>6.2</v>
      </c>
      <c r="E13" s="64" t="n">
        <f aca="false">SUM(E11:E12)</f>
        <v>1170</v>
      </c>
      <c r="F13" s="64" t="n">
        <f aca="false">SUM(F11:F12)</f>
        <v>1052</v>
      </c>
      <c r="G13" s="64" t="n">
        <f aca="false">SUM(G11:G12)</f>
        <v>121</v>
      </c>
      <c r="H13" s="64" t="n">
        <f aca="false">SUM(H11:H12)</f>
        <v>259</v>
      </c>
      <c r="I13" s="64" t="n">
        <f aca="false">SUM(I11:I12)</f>
        <v>22</v>
      </c>
      <c r="J13" s="64" t="n">
        <f aca="false">SUM(J11:J12)</f>
        <v>650</v>
      </c>
      <c r="K13" s="52"/>
      <c r="L13" s="52"/>
      <c r="M13" s="52"/>
      <c r="N13" s="56"/>
      <c r="O13" s="56"/>
      <c r="P13" s="56"/>
    </row>
    <row r="14" customFormat="false" ht="15" hidden="false" customHeight="true" outlineLevel="0" collapsed="false">
      <c r="B14" s="50"/>
      <c r="C14" s="50"/>
      <c r="D14" s="65"/>
      <c r="E14" s="52"/>
      <c r="F14" s="52"/>
      <c r="G14" s="52"/>
      <c r="H14" s="52"/>
      <c r="I14" s="52"/>
      <c r="J14" s="52"/>
      <c r="K14" s="52"/>
      <c r="L14" s="52"/>
      <c r="M14" s="52"/>
      <c r="N14" s="56"/>
      <c r="O14" s="56"/>
      <c r="P14" s="56"/>
    </row>
    <row r="15" customFormat="false" ht="15" hidden="false" customHeight="true" outlineLevel="0" collapsed="false">
      <c r="B15" s="52" t="s">
        <v>62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6"/>
      <c r="O15" s="56"/>
      <c r="P15" s="56"/>
    </row>
    <row r="16" customFormat="false" ht="15" hidden="false" customHeight="true" outlineLevel="0" collapsed="false">
      <c r="B16" s="52" t="s">
        <v>63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6"/>
      <c r="O16" s="56"/>
      <c r="P16" s="56"/>
    </row>
    <row r="17" customFormat="false" ht="15" hidden="false" customHeight="true" outlineLevel="0" collapsed="false">
      <c r="B17" s="66" t="s">
        <v>64</v>
      </c>
      <c r="C17" s="66" t="s">
        <v>65</v>
      </c>
      <c r="D17" s="66" t="n">
        <v>1.6</v>
      </c>
      <c r="E17" s="66" t="n">
        <v>70</v>
      </c>
      <c r="F17" s="66" t="n">
        <v>50</v>
      </c>
      <c r="G17" s="66"/>
      <c r="H17" s="66" t="n">
        <v>25</v>
      </c>
      <c r="I17" s="66" t="n">
        <v>10</v>
      </c>
      <c r="J17" s="66" t="n">
        <v>15</v>
      </c>
      <c r="K17" s="67" t="s">
        <v>66</v>
      </c>
      <c r="L17" s="66" t="s">
        <v>59</v>
      </c>
      <c r="M17" s="66" t="n">
        <v>2020</v>
      </c>
      <c r="N17" s="56"/>
      <c r="O17" s="56"/>
      <c r="P17" s="56"/>
    </row>
    <row r="18" customFormat="false" ht="15" hidden="false" customHeight="true" outlineLevel="0" collapsed="false">
      <c r="B18" s="66" t="s">
        <v>67</v>
      </c>
      <c r="C18" s="66" t="s">
        <v>65</v>
      </c>
      <c r="D18" s="66" t="n">
        <v>2.3</v>
      </c>
      <c r="E18" s="66" t="n">
        <v>120</v>
      </c>
      <c r="F18" s="66" t="n">
        <v>90</v>
      </c>
      <c r="G18" s="66"/>
      <c r="H18" s="66" t="n">
        <v>40</v>
      </c>
      <c r="I18" s="66" t="n">
        <v>20</v>
      </c>
      <c r="J18" s="66" t="n">
        <v>30</v>
      </c>
      <c r="K18" s="67" t="s">
        <v>66</v>
      </c>
      <c r="L18" s="66" t="s">
        <v>59</v>
      </c>
      <c r="M18" s="66" t="n">
        <v>2020</v>
      </c>
      <c r="N18" s="56"/>
      <c r="O18" s="56"/>
      <c r="P18" s="56"/>
    </row>
    <row r="19" customFormat="false" ht="15" hidden="false" customHeight="true" outlineLevel="0" collapsed="false">
      <c r="B19" s="66"/>
      <c r="C19" s="66" t="s">
        <v>68</v>
      </c>
      <c r="D19" s="66"/>
      <c r="E19" s="66" t="n">
        <v>10</v>
      </c>
      <c r="F19" s="66" t="n">
        <v>5</v>
      </c>
      <c r="G19" s="66"/>
      <c r="H19" s="66" t="n">
        <v>5</v>
      </c>
      <c r="I19" s="66"/>
      <c r="J19" s="66"/>
      <c r="K19" s="67"/>
      <c r="L19" s="66"/>
      <c r="M19" s="66"/>
      <c r="N19" s="56"/>
      <c r="O19" s="56"/>
      <c r="P19" s="56"/>
    </row>
    <row r="20" customFormat="false" ht="15" hidden="false" customHeight="true" outlineLevel="0" collapsed="false">
      <c r="B20" s="66" t="s">
        <v>69</v>
      </c>
      <c r="C20" s="66" t="s">
        <v>65</v>
      </c>
      <c r="D20" s="66" t="n">
        <v>0.4</v>
      </c>
      <c r="E20" s="66" t="n">
        <v>30</v>
      </c>
      <c r="F20" s="66" t="n">
        <v>20</v>
      </c>
      <c r="G20" s="66" t="n">
        <v>10</v>
      </c>
      <c r="H20" s="66" t="n">
        <v>10</v>
      </c>
      <c r="I20" s="66"/>
      <c r="J20" s="66"/>
      <c r="K20" s="67" t="s">
        <v>70</v>
      </c>
      <c r="L20" s="66" t="s">
        <v>59</v>
      </c>
      <c r="M20" s="66" t="n">
        <v>2020</v>
      </c>
      <c r="N20" s="56"/>
      <c r="O20" s="56"/>
      <c r="P20" s="56"/>
    </row>
    <row r="21" customFormat="false" ht="15" hidden="false" customHeight="true" outlineLevel="0" collapsed="false">
      <c r="B21" s="68" t="s">
        <v>71</v>
      </c>
      <c r="C21" s="68" t="s">
        <v>65</v>
      </c>
      <c r="D21" s="68" t="n">
        <v>12.4</v>
      </c>
      <c r="E21" s="68" t="n">
        <v>310</v>
      </c>
      <c r="F21" s="68" t="n">
        <v>220</v>
      </c>
      <c r="G21" s="68"/>
      <c r="H21" s="68" t="n">
        <v>110</v>
      </c>
      <c r="I21" s="68" t="n">
        <v>50</v>
      </c>
      <c r="J21" s="68" t="n">
        <v>60</v>
      </c>
      <c r="K21" s="68" t="s">
        <v>66</v>
      </c>
      <c r="L21" s="68" t="s">
        <v>59</v>
      </c>
      <c r="M21" s="68" t="n">
        <v>2020</v>
      </c>
      <c r="N21" s="56"/>
      <c r="O21" s="56"/>
      <c r="P21" s="56"/>
    </row>
    <row r="22" customFormat="false" ht="15" hidden="false" customHeight="true" outlineLevel="0" collapsed="false">
      <c r="B22" s="68"/>
      <c r="C22" s="68" t="s">
        <v>68</v>
      </c>
      <c r="D22" s="68"/>
      <c r="E22" s="68" t="n">
        <v>210</v>
      </c>
      <c r="F22" s="68" t="n">
        <v>150</v>
      </c>
      <c r="G22" s="68" t="n">
        <v>5</v>
      </c>
      <c r="H22" s="68" t="n">
        <v>100</v>
      </c>
      <c r="I22" s="68" t="n">
        <v>25</v>
      </c>
      <c r="J22" s="68" t="n">
        <v>20</v>
      </c>
      <c r="K22" s="68"/>
      <c r="L22" s="68"/>
      <c r="M22" s="68"/>
      <c r="N22" s="56"/>
      <c r="O22" s="56"/>
      <c r="P22" s="56"/>
    </row>
    <row r="23" customFormat="false" ht="15" hidden="false" customHeight="true" outlineLevel="0" collapsed="false">
      <c r="B23" s="68"/>
      <c r="C23" s="68" t="s">
        <v>72</v>
      </c>
      <c r="D23" s="68"/>
      <c r="E23" s="68" t="n">
        <v>110</v>
      </c>
      <c r="F23" s="68" t="n">
        <v>90</v>
      </c>
      <c r="G23" s="68"/>
      <c r="H23" s="68" t="n">
        <v>40</v>
      </c>
      <c r="I23" s="68" t="n">
        <v>20</v>
      </c>
      <c r="J23" s="68" t="n">
        <v>30</v>
      </c>
      <c r="K23" s="68"/>
      <c r="L23" s="68"/>
      <c r="M23" s="68"/>
      <c r="N23" s="56"/>
      <c r="O23" s="56"/>
      <c r="P23" s="56"/>
    </row>
    <row r="24" customFormat="false" ht="15" hidden="false" customHeight="true" outlineLevel="0" collapsed="false">
      <c r="B24" s="68" t="s">
        <v>67</v>
      </c>
      <c r="C24" s="68" t="s">
        <v>65</v>
      </c>
      <c r="D24" s="68" t="n">
        <v>2.3</v>
      </c>
      <c r="E24" s="68" t="n">
        <v>120</v>
      </c>
      <c r="F24" s="68" t="n">
        <v>90</v>
      </c>
      <c r="G24" s="68"/>
      <c r="H24" s="68" t="n">
        <v>40</v>
      </c>
      <c r="I24" s="68" t="n">
        <v>20</v>
      </c>
      <c r="J24" s="68" t="n">
        <v>30</v>
      </c>
      <c r="K24" s="68" t="s">
        <v>66</v>
      </c>
      <c r="L24" s="68" t="s">
        <v>59</v>
      </c>
      <c r="M24" s="68" t="n">
        <v>2020</v>
      </c>
      <c r="N24" s="56"/>
      <c r="O24" s="56"/>
      <c r="P24" s="56"/>
    </row>
    <row r="25" customFormat="false" ht="15" hidden="false" customHeight="true" outlineLevel="0" collapsed="false">
      <c r="B25" s="68"/>
      <c r="C25" s="68" t="s">
        <v>68</v>
      </c>
      <c r="D25" s="68"/>
      <c r="E25" s="68" t="n">
        <v>10</v>
      </c>
      <c r="F25" s="68" t="n">
        <v>5</v>
      </c>
      <c r="G25" s="68"/>
      <c r="H25" s="68" t="n">
        <v>5</v>
      </c>
      <c r="I25" s="68"/>
      <c r="J25" s="68"/>
      <c r="K25" s="68"/>
      <c r="L25" s="68"/>
      <c r="M25" s="68"/>
      <c r="N25" s="56"/>
      <c r="O25" s="56"/>
      <c r="P25" s="56"/>
    </row>
    <row r="26" customFormat="false" ht="15" hidden="false" customHeight="true" outlineLevel="0" collapsed="false">
      <c r="B26" s="50"/>
      <c r="C26" s="50"/>
      <c r="D26" s="69" t="n">
        <f aca="false">SUM(D17:D25)</f>
        <v>19</v>
      </c>
      <c r="E26" s="70" t="n">
        <f aca="false">SUM(E17:E25)</f>
        <v>990</v>
      </c>
      <c r="F26" s="70" t="n">
        <f aca="false">SUM(F17:F25)</f>
        <v>720</v>
      </c>
      <c r="G26" s="70" t="n">
        <f aca="false">SUM(G17:G25)</f>
        <v>15</v>
      </c>
      <c r="H26" s="70" t="n">
        <f aca="false">SUM(H17:H25)</f>
        <v>375</v>
      </c>
      <c r="I26" s="70" t="n">
        <f aca="false">SUM(I17:I25)</f>
        <v>145</v>
      </c>
      <c r="J26" s="70" t="n">
        <f aca="false">SUM(J17:J25)</f>
        <v>185</v>
      </c>
      <c r="K26" s="50"/>
      <c r="L26" s="50"/>
      <c r="M26" s="50"/>
      <c r="N26" s="56"/>
      <c r="O26" s="56"/>
      <c r="P26" s="56"/>
    </row>
    <row r="27" customFormat="false" ht="15" hidden="false" customHeight="true" outlineLevel="0" collapsed="false">
      <c r="B27" s="50"/>
      <c r="C27" s="50"/>
      <c r="D27" s="50"/>
      <c r="E27" s="57"/>
      <c r="F27" s="50"/>
      <c r="G27" s="58"/>
      <c r="H27" s="58"/>
      <c r="I27" s="58"/>
      <c r="J27" s="58"/>
      <c r="K27" s="50"/>
      <c r="L27" s="50"/>
      <c r="M27" s="50"/>
      <c r="N27" s="56"/>
      <c r="O27" s="56"/>
      <c r="P27" s="56"/>
    </row>
    <row r="28" customFormat="false" ht="15" hidden="false" customHeight="true" outlineLevel="0" collapsed="false">
      <c r="B28" s="50"/>
      <c r="C28" s="71" t="s">
        <v>65</v>
      </c>
      <c r="D28" s="72" t="n">
        <f aca="false">$D$26/$E$31*E28</f>
        <v>12.4747474747475</v>
      </c>
      <c r="E28" s="73" t="n">
        <f aca="false">E17+E18+E20+E21+E24</f>
        <v>650</v>
      </c>
      <c r="F28" s="73" t="n">
        <f aca="false">F17+F18+F20+F21+F24</f>
        <v>470</v>
      </c>
      <c r="G28" s="73" t="n">
        <f aca="false">G17+G18+G20+G21+G24</f>
        <v>10</v>
      </c>
      <c r="H28" s="73" t="n">
        <f aca="false">H17+H18+H20+H21+H24</f>
        <v>225</v>
      </c>
      <c r="I28" s="73" t="n">
        <f aca="false">I17+I18+I20+I21+I24</f>
        <v>100</v>
      </c>
      <c r="J28" s="73" t="n">
        <f aca="false">J17+J18+J20+J21+J24</f>
        <v>135</v>
      </c>
      <c r="K28" s="50"/>
      <c r="L28" s="50"/>
      <c r="M28" s="50"/>
      <c r="N28" s="56"/>
      <c r="O28" s="56"/>
      <c r="P28" s="56"/>
    </row>
    <row r="29" customFormat="false" ht="15" hidden="false" customHeight="true" outlineLevel="0" collapsed="false">
      <c r="B29" s="50"/>
      <c r="C29" s="71" t="s">
        <v>68</v>
      </c>
      <c r="D29" s="72" t="n">
        <f aca="false">$D$26/$E$31*E29</f>
        <v>4.41414141414141</v>
      </c>
      <c r="E29" s="73" t="n">
        <f aca="false">E19+E22+E25</f>
        <v>230</v>
      </c>
      <c r="F29" s="73" t="n">
        <f aca="false">F19+F22+F25</f>
        <v>160</v>
      </c>
      <c r="G29" s="73" t="n">
        <f aca="false">G19+G22+G25</f>
        <v>5</v>
      </c>
      <c r="H29" s="73" t="n">
        <f aca="false">H19+H22+H25</f>
        <v>110</v>
      </c>
      <c r="I29" s="73" t="n">
        <f aca="false">I19+I22+I25</f>
        <v>25</v>
      </c>
      <c r="J29" s="73" t="n">
        <f aca="false">J19+J22+J25</f>
        <v>20</v>
      </c>
      <c r="K29" s="50"/>
      <c r="L29" s="50"/>
      <c r="M29" s="50"/>
      <c r="N29" s="56"/>
      <c r="O29" s="56"/>
      <c r="P29" s="56"/>
    </row>
    <row r="30" customFormat="false" ht="15" hidden="false" customHeight="true" outlineLevel="0" collapsed="false">
      <c r="B30" s="50"/>
      <c r="C30" s="71" t="s">
        <v>72</v>
      </c>
      <c r="D30" s="72" t="n">
        <f aca="false">$D$26/$E$31*E30</f>
        <v>2.11111111111111</v>
      </c>
      <c r="E30" s="73" t="n">
        <f aca="false">E23</f>
        <v>110</v>
      </c>
      <c r="F30" s="73" t="n">
        <f aca="false">F23</f>
        <v>90</v>
      </c>
      <c r="G30" s="73" t="n">
        <f aca="false">G23</f>
        <v>0</v>
      </c>
      <c r="H30" s="73" t="n">
        <f aca="false">H23</f>
        <v>40</v>
      </c>
      <c r="I30" s="73" t="n">
        <f aca="false">I23</f>
        <v>20</v>
      </c>
      <c r="J30" s="73" t="n">
        <f aca="false">J23</f>
        <v>30</v>
      </c>
      <c r="K30" s="50"/>
      <c r="L30" s="50"/>
      <c r="M30" s="50"/>
      <c r="N30" s="56"/>
      <c r="O30" s="56"/>
      <c r="P30" s="56"/>
    </row>
    <row r="31" customFormat="false" ht="15" hidden="false" customHeight="true" outlineLevel="0" collapsed="false">
      <c r="B31" s="50"/>
      <c r="C31" s="50"/>
      <c r="D31" s="74" t="n">
        <f aca="false">SUM(D28:D30)</f>
        <v>19</v>
      </c>
      <c r="E31" s="75" t="n">
        <f aca="false">SUM(E28:E30)</f>
        <v>990</v>
      </c>
      <c r="F31" s="75" t="n">
        <f aca="false">SUM(F28:F30)</f>
        <v>720</v>
      </c>
      <c r="G31" s="75" t="n">
        <f aca="false">SUM(G28:G30)</f>
        <v>15</v>
      </c>
      <c r="H31" s="75" t="n">
        <f aca="false">SUM(H28:H30)</f>
        <v>375</v>
      </c>
      <c r="I31" s="75" t="n">
        <f aca="false">SUM(I28:I30)</f>
        <v>145</v>
      </c>
      <c r="J31" s="75" t="n">
        <f aca="false">SUM(J28:J30)</f>
        <v>185</v>
      </c>
      <c r="K31" s="50"/>
      <c r="L31" s="50"/>
      <c r="M31" s="50"/>
      <c r="N31" s="56"/>
      <c r="O31" s="56"/>
      <c r="P31" s="56"/>
    </row>
    <row r="32" customFormat="false" ht="15" hidden="false" customHeight="true" outlineLevel="0" collapsed="false">
      <c r="B32" s="50"/>
      <c r="C32" s="50"/>
      <c r="D32" s="50"/>
      <c r="E32" s="57"/>
      <c r="F32" s="50"/>
      <c r="G32" s="58"/>
      <c r="H32" s="58"/>
      <c r="I32" s="58"/>
      <c r="J32" s="58"/>
      <c r="K32" s="50"/>
      <c r="L32" s="50"/>
      <c r="M32" s="50"/>
      <c r="N32" s="56"/>
      <c r="O32" s="56"/>
      <c r="P32" s="56"/>
    </row>
    <row r="33" customFormat="false" ht="15" hidden="false" customHeight="true" outlineLevel="0" collapsed="false">
      <c r="B33" s="50"/>
      <c r="C33" s="50"/>
      <c r="D33" s="50"/>
      <c r="E33" s="57"/>
      <c r="F33" s="50"/>
      <c r="G33" s="58"/>
      <c r="H33" s="58"/>
      <c r="I33" s="58"/>
      <c r="J33" s="58"/>
      <c r="K33" s="50"/>
      <c r="L33" s="50"/>
      <c r="M33" s="50"/>
      <c r="N33" s="56"/>
      <c r="O33" s="56"/>
      <c r="P33" s="56"/>
    </row>
    <row r="34" customFormat="false" ht="15" hidden="false" customHeight="true" outlineLevel="0" collapsed="false">
      <c r="B34" s="52" t="s">
        <v>73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6"/>
      <c r="O34" s="56"/>
      <c r="P34" s="56"/>
    </row>
    <row r="35" customFormat="false" ht="15" hidden="false" customHeight="true" outlineLevel="0" collapsed="false">
      <c r="B35" s="59" t="s">
        <v>55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6"/>
      <c r="O35" s="56"/>
      <c r="P35" s="56"/>
    </row>
    <row r="36" customFormat="false" ht="15" hidden="false" customHeight="true" outlineLevel="0" collapsed="false">
      <c r="B36" s="76" t="s">
        <v>74</v>
      </c>
      <c r="C36" s="76" t="s">
        <v>72</v>
      </c>
      <c r="D36" s="76" t="n">
        <v>17.9</v>
      </c>
      <c r="E36" s="76" t="n">
        <v>1960</v>
      </c>
      <c r="F36" s="76" t="n">
        <v>1665</v>
      </c>
      <c r="G36" s="76" t="n">
        <v>625</v>
      </c>
      <c r="H36" s="76" t="n">
        <v>490</v>
      </c>
      <c r="I36" s="76" t="n">
        <v>40</v>
      </c>
      <c r="J36" s="76" t="n">
        <v>510</v>
      </c>
      <c r="K36" s="76" t="s">
        <v>75</v>
      </c>
      <c r="L36" s="76" t="s">
        <v>59</v>
      </c>
      <c r="M36" s="76" t="n">
        <v>2020</v>
      </c>
      <c r="N36" s="77"/>
      <c r="O36" s="62"/>
      <c r="P36" s="56"/>
    </row>
    <row r="37" customFormat="false" ht="15" hidden="false" customHeight="true" outlineLevel="0" collapsed="false">
      <c r="B37" s="76"/>
      <c r="C37" s="76" t="s">
        <v>76</v>
      </c>
      <c r="D37" s="76"/>
      <c r="E37" s="76" t="n">
        <v>160</v>
      </c>
      <c r="F37" s="76" t="n">
        <v>125</v>
      </c>
      <c r="G37" s="76" t="n">
        <v>25</v>
      </c>
      <c r="H37" s="76" t="n">
        <v>30</v>
      </c>
      <c r="I37" s="76"/>
      <c r="J37" s="76" t="n">
        <v>70</v>
      </c>
      <c r="K37" s="76"/>
      <c r="L37" s="76"/>
      <c r="M37" s="76"/>
      <c r="N37" s="77"/>
      <c r="O37" s="56"/>
      <c r="P37" s="56"/>
    </row>
    <row r="38" customFormat="false" ht="15" hidden="false" customHeight="true" outlineLevel="0" collapsed="false">
      <c r="B38" s="76" t="s">
        <v>77</v>
      </c>
      <c r="C38" s="76" t="s">
        <v>72</v>
      </c>
      <c r="D38" s="76" t="n">
        <v>15.1</v>
      </c>
      <c r="E38" s="76" t="n">
        <v>810</v>
      </c>
      <c r="F38" s="76" t="n">
        <v>727</v>
      </c>
      <c r="G38" s="76" t="n">
        <v>144</v>
      </c>
      <c r="H38" s="76" t="n">
        <v>109</v>
      </c>
      <c r="I38" s="76" t="n">
        <v>10</v>
      </c>
      <c r="J38" s="76" t="n">
        <v>464</v>
      </c>
      <c r="K38" s="76" t="s">
        <v>75</v>
      </c>
      <c r="L38" s="76" t="s">
        <v>59</v>
      </c>
      <c r="M38" s="76" t="n">
        <v>2020</v>
      </c>
      <c r="N38" s="77"/>
      <c r="O38" s="56"/>
      <c r="P38" s="56"/>
    </row>
    <row r="39" customFormat="false" ht="15" hidden="false" customHeight="true" outlineLevel="0" collapsed="false">
      <c r="B39" s="76"/>
      <c r="C39" s="76" t="s">
        <v>76</v>
      </c>
      <c r="D39" s="76"/>
      <c r="E39" s="76" t="n">
        <v>20</v>
      </c>
      <c r="F39" s="76" t="n">
        <v>17</v>
      </c>
      <c r="G39" s="76"/>
      <c r="H39" s="76" t="n">
        <v>2</v>
      </c>
      <c r="I39" s="76"/>
      <c r="J39" s="76" t="n">
        <v>15</v>
      </c>
      <c r="K39" s="76"/>
      <c r="L39" s="76"/>
      <c r="M39" s="76"/>
      <c r="N39" s="77"/>
      <c r="O39" s="56"/>
      <c r="P39" s="56"/>
    </row>
    <row r="40" customFormat="false" ht="15" hidden="false" customHeight="true" outlineLevel="0" collapsed="false">
      <c r="B40" s="76" t="s">
        <v>78</v>
      </c>
      <c r="C40" s="76" t="s">
        <v>72</v>
      </c>
      <c r="D40" s="76" t="n">
        <v>22.1</v>
      </c>
      <c r="E40" s="76" t="n">
        <v>2040</v>
      </c>
      <c r="F40" s="76" t="n">
        <v>1877</v>
      </c>
      <c r="G40" s="76" t="n">
        <v>497</v>
      </c>
      <c r="H40" s="76" t="n">
        <v>182</v>
      </c>
      <c r="I40" s="76" t="n">
        <v>12</v>
      </c>
      <c r="J40" s="76" t="n">
        <v>1186</v>
      </c>
      <c r="K40" s="76" t="s">
        <v>75</v>
      </c>
      <c r="L40" s="76" t="s">
        <v>59</v>
      </c>
      <c r="M40" s="76" t="n">
        <v>2018</v>
      </c>
      <c r="N40" s="77"/>
      <c r="O40" s="56"/>
      <c r="P40" s="56"/>
    </row>
    <row r="41" customFormat="false" ht="15" hidden="false" customHeight="true" outlineLevel="0" collapsed="false">
      <c r="B41" s="76"/>
      <c r="C41" s="76" t="s">
        <v>79</v>
      </c>
      <c r="D41" s="76"/>
      <c r="E41" s="76" t="n">
        <v>50</v>
      </c>
      <c r="F41" s="76" t="n">
        <v>44</v>
      </c>
      <c r="G41" s="76" t="n">
        <v>3</v>
      </c>
      <c r="H41" s="76" t="n">
        <v>1</v>
      </c>
      <c r="I41" s="76"/>
      <c r="J41" s="76" t="n">
        <v>40</v>
      </c>
      <c r="K41" s="76"/>
      <c r="L41" s="76"/>
      <c r="M41" s="76"/>
      <c r="N41" s="77"/>
      <c r="O41" s="56"/>
      <c r="P41" s="56"/>
    </row>
    <row r="42" customFormat="false" ht="15" hidden="false" customHeight="true" outlineLevel="0" collapsed="false">
      <c r="B42" s="50"/>
      <c r="C42" s="50"/>
      <c r="D42" s="78" t="n">
        <f aca="false">SUM(D36:D41)</f>
        <v>55.1</v>
      </c>
      <c r="E42" s="79" t="n">
        <f aca="false">SUM(E36:E41)</f>
        <v>5040</v>
      </c>
      <c r="F42" s="79" t="n">
        <f aca="false">SUM(F36:F41)</f>
        <v>4455</v>
      </c>
      <c r="G42" s="79" t="n">
        <f aca="false">SUM(G36:G41)</f>
        <v>1294</v>
      </c>
      <c r="H42" s="79" t="n">
        <f aca="false">SUM(H36:H41)</f>
        <v>814</v>
      </c>
      <c r="I42" s="79" t="n">
        <f aca="false">SUM(I36:I41)</f>
        <v>62</v>
      </c>
      <c r="J42" s="79" t="n">
        <f aca="false">SUM(J36:J41)</f>
        <v>2285</v>
      </c>
      <c r="K42" s="50"/>
      <c r="L42" s="50"/>
      <c r="M42" s="50"/>
      <c r="N42" s="56"/>
      <c r="O42" s="56"/>
      <c r="P42" s="56"/>
    </row>
    <row r="43" customFormat="false" ht="15" hidden="false" customHeight="true" outlineLevel="0" collapsed="false">
      <c r="B43" s="50"/>
      <c r="C43" s="50"/>
      <c r="D43" s="80"/>
      <c r="E43" s="81"/>
      <c r="F43" s="81"/>
      <c r="G43" s="81"/>
      <c r="H43" s="81"/>
      <c r="I43" s="81"/>
      <c r="J43" s="81"/>
      <c r="K43" s="50"/>
      <c r="L43" s="50"/>
      <c r="M43" s="50"/>
      <c r="N43" s="56"/>
      <c r="O43" s="56"/>
      <c r="P43" s="56"/>
    </row>
    <row r="44" customFormat="false" ht="15" hidden="false" customHeight="true" outlineLevel="0" collapsed="false">
      <c r="B44" s="50"/>
      <c r="C44" s="82" t="s">
        <v>72</v>
      </c>
      <c r="D44" s="83" t="n">
        <f aca="false">$D$42/$E$47*E44</f>
        <v>52.5855158730159</v>
      </c>
      <c r="E44" s="82" t="n">
        <f aca="false">E36+E38+E40</f>
        <v>4810</v>
      </c>
      <c r="F44" s="82" t="n">
        <f aca="false">F36+F38+F40</f>
        <v>4269</v>
      </c>
      <c r="G44" s="82" t="n">
        <f aca="false">G36+G38+G40</f>
        <v>1266</v>
      </c>
      <c r="H44" s="82" t="n">
        <f aca="false">H36+H38+H40</f>
        <v>781</v>
      </c>
      <c r="I44" s="82" t="n">
        <f aca="false">I36+I38+I40</f>
        <v>62</v>
      </c>
      <c r="J44" s="82" t="n">
        <f aca="false">J36+J38+J40</f>
        <v>2160</v>
      </c>
      <c r="K44" s="50"/>
      <c r="L44" s="50"/>
      <c r="M44" s="50"/>
      <c r="N44" s="56"/>
      <c r="O44" s="56"/>
      <c r="P44" s="56"/>
    </row>
    <row r="45" customFormat="false" ht="15" hidden="false" customHeight="true" outlineLevel="0" collapsed="false">
      <c r="B45" s="50"/>
      <c r="C45" s="82" t="s">
        <v>76</v>
      </c>
      <c r="D45" s="83" t="n">
        <f aca="false">$D$42/$E$47*E45</f>
        <v>1.96785714285714</v>
      </c>
      <c r="E45" s="82" t="n">
        <f aca="false">E37+E39</f>
        <v>180</v>
      </c>
      <c r="F45" s="82" t="n">
        <f aca="false">F37+F39</f>
        <v>142</v>
      </c>
      <c r="G45" s="82" t="n">
        <f aca="false">G37+G39</f>
        <v>25</v>
      </c>
      <c r="H45" s="82" t="n">
        <f aca="false">H37+H39</f>
        <v>32</v>
      </c>
      <c r="I45" s="82" t="n">
        <f aca="false">I37+I39</f>
        <v>0</v>
      </c>
      <c r="J45" s="82" t="n">
        <f aca="false">J37+J39</f>
        <v>85</v>
      </c>
      <c r="K45" s="50"/>
      <c r="L45" s="50"/>
      <c r="M45" s="50"/>
      <c r="N45" s="56"/>
      <c r="O45" s="56"/>
      <c r="P45" s="56"/>
    </row>
    <row r="46" customFormat="false" ht="15" hidden="false" customHeight="true" outlineLevel="0" collapsed="false">
      <c r="B46" s="50"/>
      <c r="C46" s="82" t="s">
        <v>79</v>
      </c>
      <c r="D46" s="83" t="n">
        <f aca="false">$D$42/$E$47*E46</f>
        <v>0.546626984126984</v>
      </c>
      <c r="E46" s="82" t="n">
        <f aca="false">E41</f>
        <v>50</v>
      </c>
      <c r="F46" s="82" t="n">
        <f aca="false">F41</f>
        <v>44</v>
      </c>
      <c r="G46" s="82" t="n">
        <f aca="false">G41</f>
        <v>3</v>
      </c>
      <c r="H46" s="82" t="n">
        <f aca="false">H41</f>
        <v>1</v>
      </c>
      <c r="I46" s="82" t="n">
        <f aca="false">I41</f>
        <v>0</v>
      </c>
      <c r="J46" s="82" t="n">
        <f aca="false">J41</f>
        <v>40</v>
      </c>
      <c r="K46" s="50"/>
      <c r="L46" s="50"/>
      <c r="M46" s="50"/>
      <c r="N46" s="56"/>
      <c r="O46" s="56"/>
      <c r="P46" s="56"/>
    </row>
    <row r="47" customFormat="false" ht="15" hidden="false" customHeight="true" outlineLevel="0" collapsed="false">
      <c r="B47" s="50"/>
      <c r="C47" s="50"/>
      <c r="D47" s="78" t="n">
        <f aca="false">SUM(D44:D46)</f>
        <v>55.1</v>
      </c>
      <c r="E47" s="79" t="n">
        <f aca="false">SUM(E44:E46)</f>
        <v>5040</v>
      </c>
      <c r="F47" s="79" t="n">
        <f aca="false">SUM(F44:F46)</f>
        <v>4455</v>
      </c>
      <c r="G47" s="79" t="n">
        <f aca="false">SUM(G44:G46)</f>
        <v>1294</v>
      </c>
      <c r="H47" s="79" t="n">
        <f aca="false">SUM(H44:H46)</f>
        <v>814</v>
      </c>
      <c r="I47" s="79" t="n">
        <f aca="false">SUM(I44:I46)</f>
        <v>62</v>
      </c>
      <c r="J47" s="79" t="n">
        <f aca="false">SUM(J44:J46)</f>
        <v>2285</v>
      </c>
      <c r="K47" s="50"/>
      <c r="L47" s="50"/>
      <c r="M47" s="50"/>
      <c r="N47" s="56"/>
      <c r="O47" s="56"/>
      <c r="P47" s="56"/>
    </row>
    <row r="48" customFormat="false" ht="15" hidden="false" customHeight="true" outlineLevel="0" collapsed="false">
      <c r="B48" s="50"/>
      <c r="C48" s="50"/>
      <c r="D48" s="80"/>
      <c r="E48" s="81"/>
      <c r="F48" s="81"/>
      <c r="G48" s="81"/>
      <c r="H48" s="81"/>
      <c r="I48" s="81"/>
      <c r="J48" s="81"/>
      <c r="K48" s="50"/>
      <c r="L48" s="50"/>
      <c r="M48" s="50"/>
      <c r="N48" s="56"/>
      <c r="O48" s="56"/>
      <c r="P48" s="56"/>
    </row>
    <row r="49" customFormat="false" ht="15" hidden="false" customHeight="true" outlineLevel="0" collapsed="false">
      <c r="B49" s="50"/>
      <c r="C49" s="50"/>
      <c r="D49" s="80"/>
      <c r="E49" s="81"/>
      <c r="F49" s="81"/>
      <c r="G49" s="81"/>
      <c r="H49" s="81"/>
      <c r="I49" s="81"/>
      <c r="J49" s="81"/>
      <c r="K49" s="50"/>
      <c r="L49" s="50"/>
      <c r="M49" s="50"/>
      <c r="N49" s="56"/>
      <c r="O49" s="56"/>
      <c r="P49" s="56"/>
    </row>
    <row r="50" customFormat="false" ht="13.8" hidden="false" customHeight="false" outlineLevel="0" collapsed="false">
      <c r="B50" s="59" t="s">
        <v>80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6"/>
      <c r="O50" s="56"/>
    </row>
    <row r="51" customFormat="false" ht="13.8" hidden="false" customHeight="false" outlineLevel="0" collapsed="false">
      <c r="B51" s="84" t="s">
        <v>81</v>
      </c>
      <c r="C51" s="84" t="s">
        <v>72</v>
      </c>
      <c r="D51" s="84" t="n">
        <v>20.4</v>
      </c>
      <c r="E51" s="84" t="n">
        <v>670</v>
      </c>
      <c r="F51" s="84" t="n">
        <v>600</v>
      </c>
      <c r="G51" s="84" t="n">
        <v>130</v>
      </c>
      <c r="H51" s="84" t="n">
        <v>107</v>
      </c>
      <c r="I51" s="84" t="n">
        <v>9</v>
      </c>
      <c r="J51" s="84" t="n">
        <v>354</v>
      </c>
      <c r="K51" s="84" t="s">
        <v>70</v>
      </c>
      <c r="L51" s="84" t="s">
        <v>82</v>
      </c>
      <c r="M51" s="84" t="n">
        <v>2018</v>
      </c>
      <c r="N51" s="56"/>
      <c r="O51" s="56"/>
    </row>
    <row r="52" customFormat="false" ht="13.8" hidden="false" customHeight="false" outlineLevel="0" collapsed="false">
      <c r="B52" s="84"/>
      <c r="C52" s="84" t="s">
        <v>76</v>
      </c>
      <c r="D52" s="84"/>
      <c r="E52" s="84" t="n">
        <v>60</v>
      </c>
      <c r="F52" s="84" t="n">
        <v>50</v>
      </c>
      <c r="G52" s="84"/>
      <c r="H52" s="84" t="n">
        <v>22</v>
      </c>
      <c r="I52" s="84" t="n">
        <v>4</v>
      </c>
      <c r="J52" s="84" t="n">
        <v>24</v>
      </c>
      <c r="K52" s="84"/>
      <c r="L52" s="84"/>
      <c r="M52" s="84"/>
      <c r="N52" s="56"/>
      <c r="O52" s="56"/>
    </row>
    <row r="53" customFormat="false" ht="13.8" hidden="false" customHeight="false" outlineLevel="0" collapsed="false">
      <c r="B53" s="84"/>
      <c r="C53" s="84" t="s">
        <v>83</v>
      </c>
      <c r="D53" s="84"/>
      <c r="E53" s="84" t="n">
        <v>30</v>
      </c>
      <c r="F53" s="84" t="n">
        <v>20</v>
      </c>
      <c r="G53" s="84" t="n">
        <v>1</v>
      </c>
      <c r="H53" s="84" t="n">
        <v>2</v>
      </c>
      <c r="I53" s="84"/>
      <c r="J53" s="84" t="n">
        <v>17</v>
      </c>
      <c r="K53" s="84"/>
      <c r="L53" s="84"/>
      <c r="M53" s="84"/>
      <c r="N53" s="56"/>
      <c r="O53" s="56"/>
    </row>
    <row r="54" customFormat="false" ht="13.8" hidden="false" customHeight="false" outlineLevel="0" collapsed="false">
      <c r="B54" s="84"/>
      <c r="C54" s="84" t="s">
        <v>84</v>
      </c>
      <c r="D54" s="84"/>
      <c r="E54" s="84" t="n">
        <v>20</v>
      </c>
      <c r="F54" s="84" t="n">
        <v>16</v>
      </c>
      <c r="G54" s="84"/>
      <c r="H54" s="84" t="n">
        <v>3</v>
      </c>
      <c r="I54" s="84"/>
      <c r="J54" s="84" t="n">
        <v>13</v>
      </c>
      <c r="K54" s="84"/>
      <c r="L54" s="84"/>
      <c r="M54" s="84"/>
      <c r="N54" s="56"/>
      <c r="O54" s="56"/>
    </row>
    <row r="55" customFormat="false" ht="13.8" hidden="false" customHeight="false" outlineLevel="0" collapsed="false">
      <c r="B55" s="84" t="s">
        <v>85</v>
      </c>
      <c r="C55" s="84" t="s">
        <v>72</v>
      </c>
      <c r="D55" s="84" t="n">
        <v>7.4</v>
      </c>
      <c r="E55" s="85" t="n">
        <v>230</v>
      </c>
      <c r="F55" s="84" t="n">
        <v>212</v>
      </c>
      <c r="G55" s="84" t="n">
        <v>1</v>
      </c>
      <c r="H55" s="84" t="n">
        <v>38</v>
      </c>
      <c r="I55" s="84" t="n">
        <v>8</v>
      </c>
      <c r="J55" s="84" t="n">
        <v>165</v>
      </c>
      <c r="K55" s="84" t="s">
        <v>86</v>
      </c>
      <c r="L55" s="84" t="s">
        <v>59</v>
      </c>
      <c r="M55" s="84" t="n">
        <v>2020</v>
      </c>
      <c r="N55" s="56"/>
      <c r="O55" s="56"/>
    </row>
    <row r="56" customFormat="false" ht="13.8" hidden="false" customHeight="false" outlineLevel="0" collapsed="false">
      <c r="B56" s="84"/>
      <c r="C56" s="84" t="s">
        <v>76</v>
      </c>
      <c r="D56" s="84"/>
      <c r="E56" s="85" t="n">
        <v>90</v>
      </c>
      <c r="F56" s="84" t="n">
        <v>78</v>
      </c>
      <c r="G56" s="84"/>
      <c r="H56" s="84" t="n">
        <v>6</v>
      </c>
      <c r="I56" s="84" t="n">
        <v>1</v>
      </c>
      <c r="J56" s="84" t="n">
        <v>71</v>
      </c>
      <c r="K56" s="84"/>
      <c r="L56" s="84"/>
      <c r="M56" s="84"/>
      <c r="N56" s="56"/>
      <c r="O56" s="56"/>
    </row>
    <row r="57" customFormat="false" ht="13.8" hidden="false" customHeight="false" outlineLevel="0" collapsed="false">
      <c r="B57" s="84"/>
      <c r="C57" s="84" t="s">
        <v>84</v>
      </c>
      <c r="D57" s="84"/>
      <c r="E57" s="85" t="n">
        <v>10</v>
      </c>
      <c r="F57" s="84" t="n">
        <v>6</v>
      </c>
      <c r="G57" s="84"/>
      <c r="H57" s="84" t="n">
        <v>1</v>
      </c>
      <c r="I57" s="84"/>
      <c r="J57" s="84" t="n">
        <v>5</v>
      </c>
      <c r="K57" s="84"/>
      <c r="L57" s="84"/>
      <c r="M57" s="84"/>
      <c r="N57" s="56"/>
      <c r="O57" s="56"/>
    </row>
    <row r="58" customFormat="false" ht="13.8" hidden="false" customHeight="false" outlineLevel="0" collapsed="false">
      <c r="B58" s="84" t="s">
        <v>87</v>
      </c>
      <c r="C58" s="84" t="s">
        <v>72</v>
      </c>
      <c r="D58" s="84" t="n">
        <v>24.6</v>
      </c>
      <c r="E58" s="85" t="n">
        <v>2200</v>
      </c>
      <c r="F58" s="84" t="n">
        <v>1998</v>
      </c>
      <c r="G58" s="84" t="n">
        <v>614</v>
      </c>
      <c r="H58" s="84" t="n">
        <v>213</v>
      </c>
      <c r="I58" s="84" t="n">
        <v>19</v>
      </c>
      <c r="J58" s="84" t="n">
        <v>1152</v>
      </c>
      <c r="K58" s="84" t="s">
        <v>70</v>
      </c>
      <c r="L58" s="84" t="s">
        <v>59</v>
      </c>
      <c r="M58" s="84" t="n">
        <v>2020</v>
      </c>
      <c r="N58" s="56"/>
      <c r="O58" s="56"/>
    </row>
    <row r="59" customFormat="false" ht="13.8" hidden="false" customHeight="false" outlineLevel="0" collapsed="false">
      <c r="B59" s="84"/>
      <c r="C59" s="84" t="s">
        <v>76</v>
      </c>
      <c r="D59" s="84"/>
      <c r="E59" s="85" t="n">
        <v>40</v>
      </c>
      <c r="F59" s="84" t="n">
        <v>35</v>
      </c>
      <c r="G59" s="84"/>
      <c r="H59" s="84"/>
      <c r="I59" s="84"/>
      <c r="J59" s="84" t="n">
        <v>35</v>
      </c>
      <c r="K59" s="84"/>
      <c r="L59" s="84"/>
      <c r="M59" s="84"/>
      <c r="N59" s="56"/>
      <c r="O59" s="56"/>
    </row>
    <row r="60" customFormat="false" ht="13.8" hidden="false" customHeight="false" outlineLevel="0" collapsed="false">
      <c r="B60" s="84" t="s">
        <v>88</v>
      </c>
      <c r="C60" s="84" t="s">
        <v>72</v>
      </c>
      <c r="D60" s="86" t="n">
        <v>20.2</v>
      </c>
      <c r="E60" s="85" t="n">
        <v>1180</v>
      </c>
      <c r="F60" s="84" t="n">
        <v>1066</v>
      </c>
      <c r="G60" s="84" t="n">
        <v>281</v>
      </c>
      <c r="H60" s="84" t="n">
        <v>128</v>
      </c>
      <c r="I60" s="84" t="n">
        <v>12</v>
      </c>
      <c r="J60" s="84" t="n">
        <v>645</v>
      </c>
      <c r="K60" s="84" t="s">
        <v>70</v>
      </c>
      <c r="L60" s="84" t="s">
        <v>59</v>
      </c>
      <c r="M60" s="84" t="n">
        <v>2020</v>
      </c>
      <c r="N60" s="77"/>
      <c r="O60" s="62"/>
    </row>
    <row r="61" customFormat="false" ht="13.8" hidden="false" customHeight="false" outlineLevel="0" collapsed="false">
      <c r="B61" s="84"/>
      <c r="C61" s="84" t="s">
        <v>76</v>
      </c>
      <c r="D61" s="86"/>
      <c r="E61" s="85" t="n">
        <v>90</v>
      </c>
      <c r="F61" s="84" t="n">
        <v>71</v>
      </c>
      <c r="G61" s="84" t="n">
        <v>1</v>
      </c>
      <c r="H61" s="84" t="n">
        <v>22</v>
      </c>
      <c r="I61" s="84" t="n">
        <v>3</v>
      </c>
      <c r="J61" s="84" t="n">
        <v>45</v>
      </c>
      <c r="K61" s="84"/>
      <c r="L61" s="84"/>
      <c r="M61" s="84"/>
      <c r="N61" s="77"/>
      <c r="O61" s="56"/>
    </row>
    <row r="62" customFormat="false" ht="13.8" hidden="false" customHeight="false" outlineLevel="0" collapsed="false">
      <c r="B62" s="84" t="s">
        <v>89</v>
      </c>
      <c r="C62" s="84" t="s">
        <v>72</v>
      </c>
      <c r="D62" s="86" t="n">
        <v>22.2</v>
      </c>
      <c r="E62" s="85" t="n">
        <v>1060</v>
      </c>
      <c r="F62" s="84" t="n">
        <v>963</v>
      </c>
      <c r="G62" s="84" t="n">
        <v>228</v>
      </c>
      <c r="H62" s="84" t="n">
        <v>60</v>
      </c>
      <c r="I62" s="84" t="n">
        <v>4</v>
      </c>
      <c r="J62" s="84" t="n">
        <v>671</v>
      </c>
      <c r="K62" s="84" t="s">
        <v>70</v>
      </c>
      <c r="L62" s="84" t="s">
        <v>82</v>
      </c>
      <c r="M62" s="84" t="n">
        <v>2019</v>
      </c>
      <c r="N62" s="77"/>
      <c r="O62" s="56"/>
    </row>
    <row r="63" customFormat="false" ht="13.8" hidden="false" customHeight="false" outlineLevel="0" collapsed="false">
      <c r="B63" s="84"/>
      <c r="C63" s="84" t="s">
        <v>76</v>
      </c>
      <c r="D63" s="86"/>
      <c r="E63" s="85" t="n">
        <v>140</v>
      </c>
      <c r="F63" s="84" t="n">
        <v>118</v>
      </c>
      <c r="G63" s="84" t="n">
        <v>1</v>
      </c>
      <c r="H63" s="84" t="n">
        <v>25</v>
      </c>
      <c r="I63" s="84" t="n">
        <v>2</v>
      </c>
      <c r="J63" s="84" t="n">
        <v>90</v>
      </c>
      <c r="K63" s="84"/>
      <c r="L63" s="84"/>
      <c r="M63" s="84"/>
      <c r="N63" s="77"/>
      <c r="O63" s="56"/>
    </row>
    <row r="64" customFormat="false" ht="13.8" hidden="false" customHeight="false" outlineLevel="0" collapsed="false">
      <c r="B64" s="84"/>
      <c r="C64" s="84" t="s">
        <v>79</v>
      </c>
      <c r="D64" s="86"/>
      <c r="E64" s="85" t="n">
        <v>10</v>
      </c>
      <c r="F64" s="84" t="n">
        <v>2</v>
      </c>
      <c r="G64" s="84"/>
      <c r="H64" s="84"/>
      <c r="I64" s="84"/>
      <c r="J64" s="84" t="n">
        <v>2</v>
      </c>
      <c r="K64" s="84"/>
      <c r="L64" s="84"/>
      <c r="M64" s="84"/>
      <c r="N64" s="77"/>
      <c r="O64" s="56"/>
    </row>
    <row r="65" customFormat="false" ht="14.4" hidden="false" customHeight="false" outlineLevel="0" collapsed="false">
      <c r="B65" s="87"/>
      <c r="C65" s="87"/>
      <c r="D65" s="88" t="n">
        <f aca="false">SUM(D51:D64)</f>
        <v>94.8</v>
      </c>
      <c r="E65" s="89" t="n">
        <f aca="false">SUM(E51:E64)</f>
        <v>5830</v>
      </c>
      <c r="F65" s="89" t="n">
        <f aca="false">SUM(F51:F64)</f>
        <v>5235</v>
      </c>
      <c r="G65" s="89" t="n">
        <f aca="false">SUM(G51:G64)</f>
        <v>1257</v>
      </c>
      <c r="H65" s="89" t="n">
        <f aca="false">SUM(H51:H64)</f>
        <v>627</v>
      </c>
      <c r="I65" s="89" t="n">
        <f aca="false">SUM(I51:I64)</f>
        <v>62</v>
      </c>
      <c r="J65" s="89" t="n">
        <f aca="false">SUM(J51:J64)</f>
        <v>3289</v>
      </c>
      <c r="K65" s="87"/>
      <c r="L65" s="87"/>
      <c r="M65" s="87"/>
      <c r="N65" s="56"/>
      <c r="O65" s="56"/>
    </row>
    <row r="66" customFormat="false" ht="13.8" hidden="false" customHeight="false" outlineLevel="0" collapsed="false">
      <c r="B66" s="56"/>
      <c r="C66" s="56"/>
      <c r="D66" s="56"/>
      <c r="E66" s="90"/>
      <c r="F66" s="56"/>
      <c r="G66" s="62"/>
      <c r="H66" s="62"/>
      <c r="I66" s="62"/>
      <c r="J66" s="62"/>
      <c r="K66" s="56"/>
      <c r="L66" s="56"/>
      <c r="M66" s="56"/>
      <c r="N66" s="56"/>
      <c r="O66" s="56"/>
    </row>
    <row r="67" customFormat="false" ht="13.8" hidden="false" customHeight="false" outlineLevel="0" collapsed="false">
      <c r="B67" s="56"/>
      <c r="C67" s="91" t="s">
        <v>72</v>
      </c>
      <c r="D67" s="92" t="n">
        <f aca="false">$D$65/$E$65*E67</f>
        <v>86.8322469982847</v>
      </c>
      <c r="E67" s="93" t="n">
        <f aca="false">E55+E58+E60+E51+E62</f>
        <v>5340</v>
      </c>
      <c r="F67" s="93" t="n">
        <f aca="false">F55+F58+F60+F51+F62</f>
        <v>4839</v>
      </c>
      <c r="G67" s="93" t="n">
        <f aca="false">G55+G58+G60+G51+G62</f>
        <v>1254</v>
      </c>
      <c r="H67" s="93" t="n">
        <f aca="false">H55+H58+H60+H51+H62</f>
        <v>546</v>
      </c>
      <c r="I67" s="93" t="n">
        <f aca="false">I55+I58+I60+I51+I62</f>
        <v>52</v>
      </c>
      <c r="J67" s="93" t="n">
        <f aca="false">J55+J58+J60+J51+J62</f>
        <v>2987</v>
      </c>
      <c r="K67" s="56"/>
      <c r="L67" s="56"/>
      <c r="M67" s="56"/>
      <c r="N67" s="56"/>
      <c r="O67" s="56"/>
    </row>
    <row r="68" customFormat="false" ht="13.8" hidden="false" customHeight="false" outlineLevel="0" collapsed="false">
      <c r="B68" s="56"/>
      <c r="C68" s="91" t="s">
        <v>76</v>
      </c>
      <c r="D68" s="92" t="n">
        <f aca="false">$D$65/$E$65*E68</f>
        <v>6.8295025728988</v>
      </c>
      <c r="E68" s="93" t="n">
        <f aca="false">E56+E59+E61+E52+E63</f>
        <v>420</v>
      </c>
      <c r="F68" s="93" t="n">
        <f aca="false">F56+F59+F61+F52+F63</f>
        <v>352</v>
      </c>
      <c r="G68" s="93" t="n">
        <f aca="false">G56+G59+G61+G52+G63</f>
        <v>2</v>
      </c>
      <c r="H68" s="93" t="n">
        <f aca="false">H56+H59+H61+H52+H63</f>
        <v>75</v>
      </c>
      <c r="I68" s="93" t="n">
        <f aca="false">I56+I59+I61+I52+I63</f>
        <v>10</v>
      </c>
      <c r="J68" s="93" t="n">
        <f aca="false">J56+J59+J61+J52+J63</f>
        <v>265</v>
      </c>
      <c r="K68" s="56"/>
      <c r="L68" s="56"/>
      <c r="M68" s="56"/>
      <c r="N68" s="56"/>
      <c r="O68" s="56"/>
    </row>
    <row r="69" customFormat="false" ht="13.8" hidden="false" customHeight="false" outlineLevel="0" collapsed="false">
      <c r="B69" s="56"/>
      <c r="C69" s="91" t="s">
        <v>83</v>
      </c>
      <c r="D69" s="92" t="n">
        <f aca="false">$D$65/$E$65*E69</f>
        <v>0.487821612349914</v>
      </c>
      <c r="E69" s="93" t="n">
        <f aca="false">E53</f>
        <v>30</v>
      </c>
      <c r="F69" s="93" t="n">
        <f aca="false">F53</f>
        <v>20</v>
      </c>
      <c r="G69" s="93" t="n">
        <f aca="false">G53</f>
        <v>1</v>
      </c>
      <c r="H69" s="93" t="n">
        <f aca="false">H53</f>
        <v>2</v>
      </c>
      <c r="I69" s="93" t="n">
        <f aca="false">I53</f>
        <v>0</v>
      </c>
      <c r="J69" s="93" t="n">
        <f aca="false">J53</f>
        <v>17</v>
      </c>
      <c r="K69" s="56"/>
      <c r="L69" s="56"/>
      <c r="M69" s="56"/>
      <c r="N69" s="56"/>
      <c r="O69" s="56"/>
    </row>
    <row r="70" customFormat="false" ht="13.8" hidden="false" customHeight="false" outlineLevel="0" collapsed="false">
      <c r="B70" s="56"/>
      <c r="C70" s="91" t="s">
        <v>79</v>
      </c>
      <c r="D70" s="92" t="n">
        <f aca="false">$D$65/$E$65*E70</f>
        <v>0.162607204116638</v>
      </c>
      <c r="E70" s="93" t="n">
        <f aca="false">E64</f>
        <v>10</v>
      </c>
      <c r="F70" s="93" t="n">
        <f aca="false">F64</f>
        <v>2</v>
      </c>
      <c r="G70" s="93" t="n">
        <f aca="false">G64</f>
        <v>0</v>
      </c>
      <c r="H70" s="93" t="n">
        <f aca="false">H64</f>
        <v>0</v>
      </c>
      <c r="I70" s="93" t="n">
        <f aca="false">I64</f>
        <v>0</v>
      </c>
      <c r="J70" s="93" t="n">
        <f aca="false">J64</f>
        <v>2</v>
      </c>
      <c r="K70" s="56"/>
      <c r="L70" s="56"/>
      <c r="M70" s="56"/>
      <c r="N70" s="56"/>
      <c r="O70" s="56"/>
    </row>
    <row r="71" customFormat="false" ht="13.8" hidden="false" customHeight="false" outlineLevel="0" collapsed="false">
      <c r="B71" s="56"/>
      <c r="C71" s="91" t="s">
        <v>84</v>
      </c>
      <c r="D71" s="92" t="n">
        <f aca="false">$D$65/$E$65*E71</f>
        <v>0.487821612349914</v>
      </c>
      <c r="E71" s="93" t="n">
        <f aca="false">E57+E54</f>
        <v>30</v>
      </c>
      <c r="F71" s="93" t="n">
        <f aca="false">F57+F54</f>
        <v>22</v>
      </c>
      <c r="G71" s="93" t="n">
        <f aca="false">G57+G54</f>
        <v>0</v>
      </c>
      <c r="H71" s="93" t="n">
        <f aca="false">H57+H54</f>
        <v>4</v>
      </c>
      <c r="I71" s="93" t="n">
        <f aca="false">I57+I54</f>
        <v>0</v>
      </c>
      <c r="J71" s="93" t="n">
        <f aca="false">J57+J54</f>
        <v>18</v>
      </c>
      <c r="K71" s="56"/>
      <c r="L71" s="56"/>
      <c r="M71" s="56"/>
      <c r="N71" s="56"/>
      <c r="O71" s="56"/>
    </row>
    <row r="72" customFormat="false" ht="14.4" hidden="false" customHeight="false" outlineLevel="0" collapsed="false">
      <c r="B72" s="56"/>
      <c r="C72" s="56"/>
      <c r="D72" s="94" t="n">
        <f aca="false">SUM(D67:D71)</f>
        <v>94.8</v>
      </c>
      <c r="E72" s="95" t="n">
        <f aca="false">SUM(E67:E71)</f>
        <v>5830</v>
      </c>
      <c r="F72" s="95" t="n">
        <f aca="false">SUM(F67:F71)</f>
        <v>5235</v>
      </c>
      <c r="G72" s="95" t="n">
        <f aca="false">SUM(G67:G71)</f>
        <v>1257</v>
      </c>
      <c r="H72" s="95" t="n">
        <f aca="false">SUM(H67:H71)</f>
        <v>627</v>
      </c>
      <c r="I72" s="95" t="n">
        <f aca="false">SUM(I67:I71)</f>
        <v>62</v>
      </c>
      <c r="J72" s="95" t="n">
        <f aca="false">SUM(J67:J71)</f>
        <v>3289</v>
      </c>
      <c r="K72" s="56"/>
      <c r="L72" s="56"/>
      <c r="M72" s="56"/>
      <c r="N72" s="56"/>
      <c r="O72" s="56"/>
    </row>
    <row r="73" customFormat="false" ht="14.4" hidden="false" customHeight="false" outlineLevel="0" collapsed="false">
      <c r="B73" s="56"/>
      <c r="C73" s="56"/>
      <c r="D73" s="96"/>
      <c r="E73" s="96"/>
      <c r="F73" s="96"/>
      <c r="G73" s="96"/>
      <c r="H73" s="96"/>
      <c r="I73" s="96"/>
      <c r="J73" s="96"/>
      <c r="K73" s="56"/>
      <c r="L73" s="56"/>
      <c r="M73" s="56"/>
      <c r="N73" s="56"/>
      <c r="O73" s="56"/>
    </row>
    <row r="74" customFormat="false" ht="13.8" hidden="false" customHeight="false" outlineLevel="0" collapsed="false">
      <c r="B74" s="56"/>
      <c r="C74" s="56"/>
      <c r="D74" s="56"/>
      <c r="E74" s="90"/>
      <c r="F74" s="56"/>
      <c r="G74" s="62"/>
      <c r="H74" s="62"/>
      <c r="I74" s="62"/>
      <c r="J74" s="62"/>
      <c r="K74" s="56"/>
      <c r="L74" s="56"/>
      <c r="M74" s="56"/>
      <c r="N74" s="56"/>
      <c r="O74" s="56"/>
    </row>
    <row r="75" customFormat="false" ht="13.8" hidden="false" customHeight="false" outlineLevel="0" collapsed="false">
      <c r="B75" s="52" t="s">
        <v>90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6"/>
      <c r="O75" s="56"/>
    </row>
    <row r="76" customFormat="false" ht="13.8" hidden="false" customHeight="false" outlineLevel="0" collapsed="false">
      <c r="B76" s="97" t="s">
        <v>91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56"/>
      <c r="O76" s="56"/>
    </row>
    <row r="77" customFormat="false" ht="13.8" hidden="false" customHeight="true" outlineLevel="0" collapsed="false">
      <c r="B77" s="98" t="s">
        <v>92</v>
      </c>
      <c r="C77" s="98" t="s">
        <v>93</v>
      </c>
      <c r="D77" s="99" t="n">
        <v>10</v>
      </c>
      <c r="E77" s="100" t="n">
        <v>400</v>
      </c>
      <c r="F77" s="98" t="n">
        <v>361</v>
      </c>
      <c r="G77" s="98" t="n">
        <v>47</v>
      </c>
      <c r="H77" s="98"/>
      <c r="I77" s="98"/>
      <c r="J77" s="98" t="n">
        <v>314</v>
      </c>
      <c r="K77" s="98" t="s">
        <v>94</v>
      </c>
      <c r="L77" s="101" t="s">
        <v>59</v>
      </c>
      <c r="M77" s="98" t="n">
        <v>2020</v>
      </c>
      <c r="N77" s="102"/>
      <c r="O77" s="56"/>
    </row>
    <row r="78" customFormat="false" ht="13.8" hidden="false" customHeight="false" outlineLevel="0" collapsed="false">
      <c r="B78" s="98"/>
      <c r="C78" s="98" t="s">
        <v>95</v>
      </c>
      <c r="D78" s="99"/>
      <c r="E78" s="100" t="n">
        <v>120</v>
      </c>
      <c r="F78" s="98" t="n">
        <v>101</v>
      </c>
      <c r="G78" s="98" t="n">
        <v>17</v>
      </c>
      <c r="H78" s="98"/>
      <c r="I78" s="98"/>
      <c r="J78" s="98" t="n">
        <v>84</v>
      </c>
      <c r="K78" s="98"/>
      <c r="L78" s="101"/>
      <c r="M78" s="98"/>
      <c r="N78" s="102"/>
      <c r="O78" s="56"/>
    </row>
    <row r="79" customFormat="false" ht="13.8" hidden="false" customHeight="false" outlineLevel="0" collapsed="false">
      <c r="B79" s="98" t="s">
        <v>96</v>
      </c>
      <c r="C79" s="98" t="s">
        <v>93</v>
      </c>
      <c r="D79" s="99" t="n">
        <v>25.4</v>
      </c>
      <c r="E79" s="100" t="n">
        <v>1030</v>
      </c>
      <c r="F79" s="98" t="n">
        <v>930</v>
      </c>
      <c r="G79" s="98" t="n">
        <v>148</v>
      </c>
      <c r="H79" s="98" t="n">
        <v>107</v>
      </c>
      <c r="I79" s="98"/>
      <c r="J79" s="98" t="n">
        <v>675</v>
      </c>
      <c r="K79" s="100" t="s">
        <v>75</v>
      </c>
      <c r="L79" s="98" t="s">
        <v>59</v>
      </c>
      <c r="M79" s="98" t="n">
        <v>2020</v>
      </c>
      <c r="N79" s="56"/>
      <c r="O79" s="56"/>
    </row>
    <row r="80" customFormat="false" ht="13.8" hidden="false" customHeight="false" outlineLevel="0" collapsed="false">
      <c r="B80" s="98"/>
      <c r="C80" s="98" t="s">
        <v>72</v>
      </c>
      <c r="D80" s="99"/>
      <c r="E80" s="100" t="n">
        <v>570</v>
      </c>
      <c r="F80" s="98" t="n">
        <v>512</v>
      </c>
      <c r="G80" s="98" t="n">
        <v>38</v>
      </c>
      <c r="H80" s="98" t="n">
        <v>151</v>
      </c>
      <c r="I80" s="98" t="n">
        <v>18</v>
      </c>
      <c r="J80" s="98" t="n">
        <v>305</v>
      </c>
      <c r="K80" s="100"/>
      <c r="L80" s="98"/>
      <c r="M80" s="98"/>
      <c r="N80" s="56"/>
      <c r="O80" s="56"/>
    </row>
    <row r="81" customFormat="false" ht="13.8" hidden="false" customHeight="false" outlineLevel="0" collapsed="false">
      <c r="B81" s="98"/>
      <c r="C81" s="98" t="s">
        <v>83</v>
      </c>
      <c r="D81" s="99"/>
      <c r="E81" s="100" t="n">
        <v>190</v>
      </c>
      <c r="F81" s="98" t="n">
        <v>168</v>
      </c>
      <c r="G81" s="98" t="n">
        <v>1</v>
      </c>
      <c r="H81" s="98" t="n">
        <v>38</v>
      </c>
      <c r="I81" s="98" t="n">
        <v>3</v>
      </c>
      <c r="J81" s="98" t="n">
        <v>126</v>
      </c>
      <c r="K81" s="100"/>
      <c r="L81" s="98"/>
      <c r="M81" s="98"/>
      <c r="N81" s="103"/>
      <c r="O81" s="56"/>
    </row>
    <row r="82" customFormat="false" ht="13.8" hidden="false" customHeight="false" outlineLevel="0" collapsed="false">
      <c r="B82" s="98"/>
      <c r="C82" s="98" t="s">
        <v>97</v>
      </c>
      <c r="D82" s="99"/>
      <c r="E82" s="100" t="n">
        <v>50</v>
      </c>
      <c r="F82" s="98" t="n">
        <v>46</v>
      </c>
      <c r="G82" s="98" t="n">
        <v>3</v>
      </c>
      <c r="H82" s="98" t="n">
        <v>7</v>
      </c>
      <c r="I82" s="98"/>
      <c r="J82" s="98" t="n">
        <v>36</v>
      </c>
      <c r="K82" s="100"/>
      <c r="L82" s="98"/>
      <c r="M82" s="98"/>
      <c r="N82" s="103"/>
      <c r="O82" s="56"/>
    </row>
    <row r="83" customFormat="false" ht="14.4" hidden="false" customHeight="false" outlineLevel="0" collapsed="false">
      <c r="B83" s="97"/>
      <c r="C83" s="97"/>
      <c r="D83" s="104" t="n">
        <f aca="false">SUM(D77:D81)</f>
        <v>35.4</v>
      </c>
      <c r="E83" s="105" t="n">
        <f aca="false">SUM(E77:E82)</f>
        <v>2360</v>
      </c>
      <c r="F83" s="105" t="n">
        <f aca="false">SUM(F77:F82)</f>
        <v>2118</v>
      </c>
      <c r="G83" s="105" t="n">
        <f aca="false">SUM(G77:G82)</f>
        <v>254</v>
      </c>
      <c r="H83" s="105" t="n">
        <f aca="false">SUM(H77:H82)</f>
        <v>303</v>
      </c>
      <c r="I83" s="105" t="n">
        <f aca="false">SUM(I77:I81)</f>
        <v>21</v>
      </c>
      <c r="J83" s="105" t="n">
        <f aca="false">SUM(J77:J82)</f>
        <v>1540</v>
      </c>
      <c r="K83" s="106"/>
      <c r="L83" s="106"/>
      <c r="M83" s="106"/>
      <c r="N83" s="56"/>
      <c r="O83" s="56"/>
    </row>
    <row r="84" customFormat="false" ht="13.8" hidden="false" customHeight="false" outlineLevel="0" collapsed="false">
      <c r="B84" s="97"/>
      <c r="C84" s="97"/>
      <c r="D84" s="107"/>
      <c r="E84" s="108"/>
      <c r="F84" s="107"/>
      <c r="G84" s="109"/>
      <c r="H84" s="109"/>
      <c r="I84" s="109"/>
      <c r="J84" s="109"/>
      <c r="K84" s="106"/>
      <c r="L84" s="106"/>
      <c r="M84" s="106"/>
      <c r="N84" s="56"/>
      <c r="O84" s="56"/>
    </row>
    <row r="85" customFormat="false" ht="13.8" hidden="false" customHeight="false" outlineLevel="0" collapsed="false">
      <c r="B85" s="97"/>
      <c r="C85" s="110" t="s">
        <v>93</v>
      </c>
      <c r="D85" s="111" t="n">
        <f aca="false">$D$83/$E$83*E85</f>
        <v>21.45</v>
      </c>
      <c r="E85" s="112" t="n">
        <f aca="false">E77+E79</f>
        <v>1430</v>
      </c>
      <c r="F85" s="112" t="n">
        <f aca="false">F77+F79</f>
        <v>1291</v>
      </c>
      <c r="G85" s="112" t="n">
        <f aca="false">G77+G79</f>
        <v>195</v>
      </c>
      <c r="H85" s="112" t="n">
        <f aca="false">H77+H79</f>
        <v>107</v>
      </c>
      <c r="I85" s="112" t="n">
        <f aca="false">I77+I79</f>
        <v>0</v>
      </c>
      <c r="J85" s="112" t="n">
        <f aca="false">J77+J79</f>
        <v>989</v>
      </c>
      <c r="K85" s="106"/>
      <c r="L85" s="106"/>
      <c r="M85" s="106"/>
      <c r="N85" s="56"/>
      <c r="O85" s="56"/>
    </row>
    <row r="86" customFormat="false" ht="13.8" hidden="false" customHeight="false" outlineLevel="0" collapsed="false">
      <c r="B86" s="97"/>
      <c r="C86" s="110" t="s">
        <v>95</v>
      </c>
      <c r="D86" s="111" t="n">
        <f aca="false">$D$83/$E$83*E86</f>
        <v>1.8</v>
      </c>
      <c r="E86" s="112" t="n">
        <f aca="false">E78</f>
        <v>120</v>
      </c>
      <c r="F86" s="112" t="n">
        <f aca="false">F78</f>
        <v>101</v>
      </c>
      <c r="G86" s="112" t="n">
        <f aca="false">G78</f>
        <v>17</v>
      </c>
      <c r="H86" s="112" t="n">
        <f aca="false">H78</f>
        <v>0</v>
      </c>
      <c r="I86" s="112" t="n">
        <f aca="false">I78</f>
        <v>0</v>
      </c>
      <c r="J86" s="112" t="n">
        <f aca="false">J78</f>
        <v>84</v>
      </c>
      <c r="K86" s="106"/>
      <c r="L86" s="106"/>
      <c r="M86" s="106"/>
      <c r="N86" s="56"/>
      <c r="O86" s="56"/>
    </row>
    <row r="87" customFormat="false" ht="13.8" hidden="false" customHeight="false" outlineLevel="0" collapsed="false">
      <c r="B87" s="97"/>
      <c r="C87" s="110" t="s">
        <v>72</v>
      </c>
      <c r="D87" s="111" t="n">
        <f aca="false">$D$83/$E$83*E87</f>
        <v>8.55</v>
      </c>
      <c r="E87" s="112" t="n">
        <f aca="false">E80</f>
        <v>570</v>
      </c>
      <c r="F87" s="112" t="n">
        <f aca="false">F80</f>
        <v>512</v>
      </c>
      <c r="G87" s="112" t="n">
        <f aca="false">G80</f>
        <v>38</v>
      </c>
      <c r="H87" s="112" t="n">
        <f aca="false">H80</f>
        <v>151</v>
      </c>
      <c r="I87" s="112" t="n">
        <f aca="false">I80</f>
        <v>18</v>
      </c>
      <c r="J87" s="112" t="n">
        <f aca="false">J80</f>
        <v>305</v>
      </c>
      <c r="K87" s="106"/>
      <c r="L87" s="106"/>
      <c r="M87" s="106"/>
      <c r="N87" s="56"/>
      <c r="O87" s="56"/>
    </row>
    <row r="88" customFormat="false" ht="13.8" hidden="false" customHeight="false" outlineLevel="0" collapsed="false">
      <c r="B88" s="97"/>
      <c r="C88" s="110" t="s">
        <v>83</v>
      </c>
      <c r="D88" s="111" t="n">
        <f aca="false">$D$83/$E$83*E88</f>
        <v>2.85</v>
      </c>
      <c r="E88" s="112" t="n">
        <f aca="false">E81</f>
        <v>190</v>
      </c>
      <c r="F88" s="112" t="n">
        <f aca="false">F81</f>
        <v>168</v>
      </c>
      <c r="G88" s="112" t="n">
        <f aca="false">G81</f>
        <v>1</v>
      </c>
      <c r="H88" s="112" t="n">
        <f aca="false">H81</f>
        <v>38</v>
      </c>
      <c r="I88" s="112" t="n">
        <f aca="false">I81</f>
        <v>3</v>
      </c>
      <c r="J88" s="112" t="n">
        <f aca="false">J81</f>
        <v>126</v>
      </c>
      <c r="K88" s="106"/>
      <c r="L88" s="106"/>
      <c r="M88" s="106"/>
      <c r="N88" s="56"/>
      <c r="O88" s="56"/>
    </row>
    <row r="89" customFormat="false" ht="13.8" hidden="false" customHeight="false" outlineLevel="0" collapsed="false">
      <c r="B89" s="97"/>
      <c r="C89" s="110" t="s">
        <v>97</v>
      </c>
      <c r="D89" s="111" t="n">
        <f aca="false">$D$83/$E$83*E89</f>
        <v>0.75</v>
      </c>
      <c r="E89" s="112" t="n">
        <f aca="false">E82</f>
        <v>50</v>
      </c>
      <c r="F89" s="112" t="n">
        <f aca="false">F82</f>
        <v>46</v>
      </c>
      <c r="G89" s="112" t="n">
        <f aca="false">G82</f>
        <v>3</v>
      </c>
      <c r="H89" s="112" t="n">
        <f aca="false">H82</f>
        <v>7</v>
      </c>
      <c r="I89" s="112" t="n">
        <f aca="false">I82</f>
        <v>0</v>
      </c>
      <c r="J89" s="112" t="n">
        <f aca="false">J82</f>
        <v>36</v>
      </c>
      <c r="K89" s="106"/>
      <c r="L89" s="106"/>
      <c r="M89" s="106"/>
      <c r="N89" s="56"/>
      <c r="O89" s="56"/>
    </row>
    <row r="90" customFormat="false" ht="14.4" hidden="false" customHeight="false" outlineLevel="0" collapsed="false">
      <c r="B90" s="97"/>
      <c r="C90" s="97"/>
      <c r="D90" s="113" t="n">
        <f aca="false">SUM(D85:D89)</f>
        <v>35.4</v>
      </c>
      <c r="E90" s="114" t="n">
        <f aca="false">SUM(E85:E89)</f>
        <v>2360</v>
      </c>
      <c r="F90" s="114" t="n">
        <f aca="false">SUM(F85:F89)</f>
        <v>2118</v>
      </c>
      <c r="G90" s="114" t="n">
        <f aca="false">SUM(G85:G89)</f>
        <v>254</v>
      </c>
      <c r="H90" s="114" t="n">
        <f aca="false">SUM(H85:H89)</f>
        <v>303</v>
      </c>
      <c r="I90" s="114" t="n">
        <f aca="false">SUM(I85:I89)</f>
        <v>21</v>
      </c>
      <c r="J90" s="114" t="n">
        <f aca="false">SUM(J85:J89)</f>
        <v>1540</v>
      </c>
      <c r="K90" s="106"/>
      <c r="L90" s="106"/>
      <c r="M90" s="106"/>
      <c r="N90" s="56"/>
      <c r="O90" s="56"/>
    </row>
    <row r="91" customFormat="false" ht="13.8" hidden="false" customHeight="false" outlineLevel="0" collapsed="false">
      <c r="B91" s="97"/>
      <c r="C91" s="97"/>
      <c r="D91" s="107"/>
      <c r="E91" s="115"/>
      <c r="F91" s="115"/>
      <c r="G91" s="115"/>
      <c r="H91" s="115"/>
      <c r="I91" s="115"/>
      <c r="J91" s="115"/>
      <c r="K91" s="106"/>
      <c r="L91" s="106"/>
      <c r="M91" s="106"/>
      <c r="N91" s="56"/>
      <c r="O91" s="56"/>
    </row>
    <row r="92" customFormat="false" ht="13.8" hidden="false" customHeight="false" outlineLevel="0" collapsed="false">
      <c r="B92" s="97"/>
      <c r="C92" s="97"/>
      <c r="D92" s="107"/>
      <c r="E92" s="115"/>
      <c r="F92" s="115"/>
      <c r="G92" s="115"/>
      <c r="H92" s="115"/>
      <c r="I92" s="115"/>
      <c r="J92" s="115"/>
      <c r="K92" s="106"/>
      <c r="L92" s="106"/>
      <c r="M92" s="106"/>
      <c r="N92" s="56"/>
      <c r="O92" s="56"/>
    </row>
    <row r="93" customFormat="false" ht="13.8" hidden="false" customHeight="false" outlineLevel="0" collapsed="false">
      <c r="B93" s="59" t="s">
        <v>80</v>
      </c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6"/>
      <c r="O93" s="56"/>
    </row>
    <row r="94" customFormat="false" ht="13.8" hidden="false" customHeight="false" outlineLevel="0" collapsed="false">
      <c r="B94" s="116" t="s">
        <v>98</v>
      </c>
      <c r="C94" s="116" t="s">
        <v>93</v>
      </c>
      <c r="D94" s="117" t="n">
        <v>12.6</v>
      </c>
      <c r="E94" s="118" t="n">
        <v>390</v>
      </c>
      <c r="F94" s="116" t="n">
        <v>339</v>
      </c>
      <c r="G94" s="116" t="n">
        <v>3</v>
      </c>
      <c r="H94" s="116" t="n">
        <v>90</v>
      </c>
      <c r="I94" s="116" t="n">
        <v>3</v>
      </c>
      <c r="J94" s="116" t="n">
        <v>243</v>
      </c>
      <c r="K94" s="116" t="s">
        <v>86</v>
      </c>
      <c r="L94" s="116" t="s">
        <v>59</v>
      </c>
      <c r="M94" s="116" t="n">
        <v>2020</v>
      </c>
      <c r="N94" s="56"/>
      <c r="O94" s="56"/>
    </row>
    <row r="95" customFormat="false" ht="13.8" hidden="false" customHeight="false" outlineLevel="0" collapsed="false">
      <c r="B95" s="116"/>
      <c r="C95" s="116" t="s">
        <v>72</v>
      </c>
      <c r="D95" s="117"/>
      <c r="E95" s="118" t="n">
        <v>10</v>
      </c>
      <c r="F95" s="116" t="n">
        <v>7</v>
      </c>
      <c r="G95" s="116"/>
      <c r="H95" s="116" t="n">
        <v>1</v>
      </c>
      <c r="I95" s="116" t="n">
        <v>1</v>
      </c>
      <c r="J95" s="116" t="n">
        <v>5</v>
      </c>
      <c r="K95" s="116"/>
      <c r="L95" s="116"/>
      <c r="M95" s="116"/>
      <c r="N95" s="56"/>
      <c r="O95" s="56"/>
    </row>
    <row r="96" customFormat="false" ht="13.8" hidden="false" customHeight="false" outlineLevel="0" collapsed="false">
      <c r="B96" s="116"/>
      <c r="C96" s="116" t="s">
        <v>95</v>
      </c>
      <c r="D96" s="117"/>
      <c r="E96" s="118" t="n">
        <v>20</v>
      </c>
      <c r="F96" s="116" t="n">
        <v>14</v>
      </c>
      <c r="G96" s="116"/>
      <c r="H96" s="116" t="n">
        <v>3</v>
      </c>
      <c r="I96" s="116" t="n">
        <v>1</v>
      </c>
      <c r="J96" s="116" t="n">
        <v>10</v>
      </c>
      <c r="K96" s="116"/>
      <c r="L96" s="116"/>
      <c r="M96" s="116"/>
      <c r="N96" s="56"/>
      <c r="O96" s="56"/>
    </row>
    <row r="97" customFormat="false" ht="13.8" hidden="false" customHeight="false" outlineLevel="0" collapsed="false">
      <c r="B97" s="116"/>
      <c r="C97" s="116" t="s">
        <v>84</v>
      </c>
      <c r="D97" s="117"/>
      <c r="E97" s="118" t="n">
        <v>20</v>
      </c>
      <c r="F97" s="116" t="n">
        <v>11</v>
      </c>
      <c r="G97" s="116"/>
      <c r="H97" s="116" t="n">
        <v>1</v>
      </c>
      <c r="I97" s="116" t="n">
        <v>1</v>
      </c>
      <c r="J97" s="116" t="n">
        <v>9</v>
      </c>
      <c r="K97" s="116"/>
      <c r="L97" s="116"/>
      <c r="M97" s="116"/>
      <c r="N97" s="56"/>
      <c r="O97" s="56"/>
    </row>
    <row r="98" customFormat="false" ht="13.8" hidden="false" customHeight="false" outlineLevel="0" collapsed="false">
      <c r="B98" s="116" t="s">
        <v>99</v>
      </c>
      <c r="C98" s="116" t="s">
        <v>93</v>
      </c>
      <c r="D98" s="117" t="n">
        <v>19.2</v>
      </c>
      <c r="E98" s="118" t="n">
        <v>260</v>
      </c>
      <c r="F98" s="116" t="n">
        <v>205</v>
      </c>
      <c r="G98" s="116" t="n">
        <v>5</v>
      </c>
      <c r="H98" s="116" t="n">
        <v>65</v>
      </c>
      <c r="I98" s="116" t="n">
        <v>15</v>
      </c>
      <c r="J98" s="116" t="n">
        <v>120</v>
      </c>
      <c r="K98" s="116" t="s">
        <v>66</v>
      </c>
      <c r="L98" s="116" t="s">
        <v>59</v>
      </c>
      <c r="M98" s="116" t="n">
        <v>2020</v>
      </c>
      <c r="N98" s="102"/>
      <c r="O98" s="56"/>
    </row>
    <row r="99" customFormat="false" ht="13.8" hidden="false" customHeight="false" outlineLevel="0" collapsed="false">
      <c r="B99" s="116"/>
      <c r="C99" s="116" t="s">
        <v>72</v>
      </c>
      <c r="D99" s="117"/>
      <c r="E99" s="118" t="n">
        <v>90</v>
      </c>
      <c r="F99" s="116" t="n">
        <v>70</v>
      </c>
      <c r="G99" s="116"/>
      <c r="H99" s="116" t="n">
        <v>20</v>
      </c>
      <c r="I99" s="116" t="n">
        <v>15</v>
      </c>
      <c r="J99" s="116" t="n">
        <v>35</v>
      </c>
      <c r="K99" s="116"/>
      <c r="L99" s="116"/>
      <c r="M99" s="116"/>
      <c r="N99" s="102"/>
      <c r="O99" s="56"/>
    </row>
    <row r="100" customFormat="false" ht="13.8" hidden="false" customHeight="false" outlineLevel="0" collapsed="false">
      <c r="B100" s="116"/>
      <c r="C100" s="116" t="s">
        <v>95</v>
      </c>
      <c r="D100" s="117"/>
      <c r="E100" s="118" t="n">
        <v>35</v>
      </c>
      <c r="F100" s="116" t="n">
        <v>30</v>
      </c>
      <c r="G100" s="116"/>
      <c r="H100" s="116" t="n">
        <v>10</v>
      </c>
      <c r="I100" s="116"/>
      <c r="J100" s="116" t="n">
        <v>20</v>
      </c>
      <c r="K100" s="116"/>
      <c r="L100" s="116"/>
      <c r="M100" s="116"/>
      <c r="N100" s="102"/>
      <c r="O100" s="56"/>
    </row>
    <row r="101" customFormat="false" ht="13.8" hidden="false" customHeight="false" outlineLevel="0" collapsed="false">
      <c r="B101" s="116" t="s">
        <v>100</v>
      </c>
      <c r="C101" s="116" t="s">
        <v>93</v>
      </c>
      <c r="D101" s="117" t="n">
        <v>23.8</v>
      </c>
      <c r="E101" s="118" t="n">
        <v>720</v>
      </c>
      <c r="F101" s="116" t="n">
        <v>675</v>
      </c>
      <c r="G101" s="116" t="n">
        <v>2</v>
      </c>
      <c r="H101" s="116" t="n">
        <v>63</v>
      </c>
      <c r="I101" s="116" t="n">
        <v>1</v>
      </c>
      <c r="J101" s="116" t="n">
        <v>609</v>
      </c>
      <c r="K101" s="116" t="s">
        <v>66</v>
      </c>
      <c r="L101" s="116" t="s">
        <v>82</v>
      </c>
      <c r="M101" s="116" t="n">
        <v>2018</v>
      </c>
      <c r="N101" s="103"/>
      <c r="O101" s="56"/>
    </row>
    <row r="102" customFormat="false" ht="13.8" hidden="false" customHeight="false" outlineLevel="0" collapsed="false">
      <c r="B102" s="116"/>
      <c r="C102" s="116" t="s">
        <v>95</v>
      </c>
      <c r="D102" s="117"/>
      <c r="E102" s="118" t="n">
        <v>70</v>
      </c>
      <c r="F102" s="116" t="n">
        <v>57</v>
      </c>
      <c r="G102" s="116"/>
      <c r="H102" s="116" t="n">
        <v>5</v>
      </c>
      <c r="I102" s="116" t="n">
        <v>1</v>
      </c>
      <c r="J102" s="116" t="n">
        <v>51</v>
      </c>
      <c r="K102" s="116"/>
      <c r="L102" s="116"/>
      <c r="M102" s="116"/>
      <c r="N102" s="103"/>
      <c r="O102" s="56"/>
    </row>
    <row r="103" customFormat="false" ht="13.8" hidden="false" customHeight="false" outlineLevel="0" collapsed="false">
      <c r="B103" s="116"/>
      <c r="C103" s="116" t="s">
        <v>72</v>
      </c>
      <c r="D103" s="117"/>
      <c r="E103" s="118" t="n">
        <v>70</v>
      </c>
      <c r="F103" s="116" t="n">
        <v>57</v>
      </c>
      <c r="G103" s="116"/>
      <c r="H103" s="116" t="n">
        <v>11</v>
      </c>
      <c r="I103" s="116" t="n">
        <v>2</v>
      </c>
      <c r="J103" s="116" t="n">
        <v>44</v>
      </c>
      <c r="K103" s="116"/>
      <c r="L103" s="116"/>
      <c r="M103" s="116"/>
      <c r="N103" s="103"/>
      <c r="O103" s="56"/>
    </row>
    <row r="104" customFormat="false" ht="13.8" hidden="false" customHeight="false" outlineLevel="0" collapsed="false">
      <c r="B104" s="116" t="s">
        <v>101</v>
      </c>
      <c r="C104" s="116" t="s">
        <v>93</v>
      </c>
      <c r="D104" s="117" t="n">
        <v>3</v>
      </c>
      <c r="E104" s="118" t="n">
        <v>72</v>
      </c>
      <c r="F104" s="116" t="n">
        <v>64</v>
      </c>
      <c r="G104" s="116" t="n">
        <v>6</v>
      </c>
      <c r="H104" s="116" t="n">
        <v>47</v>
      </c>
      <c r="I104" s="116" t="n">
        <v>11</v>
      </c>
      <c r="J104" s="116"/>
      <c r="K104" s="116" t="s">
        <v>66</v>
      </c>
      <c r="L104" s="119"/>
      <c r="M104" s="119"/>
      <c r="N104" s="103"/>
      <c r="O104" s="56"/>
    </row>
    <row r="105" customFormat="false" ht="13.8" hidden="false" customHeight="false" outlineLevel="0" collapsed="false">
      <c r="B105" s="116"/>
      <c r="C105" s="116" t="s">
        <v>95</v>
      </c>
      <c r="D105" s="117"/>
      <c r="E105" s="118" t="n">
        <v>7</v>
      </c>
      <c r="F105" s="116" t="n">
        <v>6</v>
      </c>
      <c r="G105" s="116" t="n">
        <v>2</v>
      </c>
      <c r="H105" s="116" t="n">
        <v>1</v>
      </c>
      <c r="I105" s="116" t="n">
        <v>1</v>
      </c>
      <c r="J105" s="116" t="n">
        <v>2</v>
      </c>
      <c r="K105" s="116"/>
      <c r="L105" s="119" t="s">
        <v>59</v>
      </c>
      <c r="M105" s="119" t="n">
        <v>2019</v>
      </c>
      <c r="N105" s="103"/>
      <c r="O105" s="56"/>
    </row>
    <row r="106" customFormat="false" ht="13.8" hidden="false" customHeight="false" outlineLevel="0" collapsed="false">
      <c r="B106" s="116"/>
      <c r="C106" s="116" t="s">
        <v>72</v>
      </c>
      <c r="D106" s="117"/>
      <c r="E106" s="118" t="n">
        <v>6</v>
      </c>
      <c r="F106" s="116" t="n">
        <v>5</v>
      </c>
      <c r="G106" s="116"/>
      <c r="H106" s="116"/>
      <c r="I106" s="116" t="n">
        <v>1</v>
      </c>
      <c r="J106" s="116" t="n">
        <v>4</v>
      </c>
      <c r="K106" s="116"/>
      <c r="L106" s="119"/>
      <c r="M106" s="119"/>
      <c r="N106" s="103"/>
      <c r="O106" s="56"/>
    </row>
    <row r="107" customFormat="false" ht="13.8" hidden="false" customHeight="false" outlineLevel="0" collapsed="false">
      <c r="B107" s="116" t="s">
        <v>102</v>
      </c>
      <c r="C107" s="116" t="s">
        <v>76</v>
      </c>
      <c r="D107" s="117" t="n">
        <v>7</v>
      </c>
      <c r="E107" s="118" t="n">
        <v>100</v>
      </c>
      <c r="F107" s="116" t="n">
        <v>87</v>
      </c>
      <c r="G107" s="116" t="n">
        <v>5</v>
      </c>
      <c r="H107" s="116" t="n">
        <v>39</v>
      </c>
      <c r="I107" s="116" t="n">
        <v>4</v>
      </c>
      <c r="J107" s="116" t="n">
        <v>39</v>
      </c>
      <c r="K107" s="116" t="s">
        <v>70</v>
      </c>
      <c r="L107" s="116" t="s">
        <v>82</v>
      </c>
      <c r="M107" s="116" t="n">
        <v>2016</v>
      </c>
      <c r="N107" s="103"/>
      <c r="O107" s="56"/>
    </row>
    <row r="108" customFormat="false" ht="13.8" hidden="false" customHeight="false" outlineLevel="0" collapsed="false">
      <c r="B108" s="116"/>
      <c r="C108" s="116" t="s">
        <v>72</v>
      </c>
      <c r="D108" s="117"/>
      <c r="E108" s="118" t="n">
        <v>40</v>
      </c>
      <c r="F108" s="116" t="n">
        <v>35</v>
      </c>
      <c r="G108" s="116" t="n">
        <v>15</v>
      </c>
      <c r="H108" s="116" t="n">
        <v>6</v>
      </c>
      <c r="I108" s="116"/>
      <c r="J108" s="116" t="n">
        <v>14</v>
      </c>
      <c r="K108" s="116"/>
      <c r="L108" s="116"/>
      <c r="M108" s="116"/>
      <c r="N108" s="103"/>
      <c r="O108" s="56"/>
    </row>
    <row r="109" customFormat="false" ht="13.8" hidden="false" customHeight="false" outlineLevel="0" collapsed="false">
      <c r="B109" s="116" t="s">
        <v>103</v>
      </c>
      <c r="C109" s="116" t="s">
        <v>76</v>
      </c>
      <c r="D109" s="117" t="n">
        <v>22.1</v>
      </c>
      <c r="E109" s="118" t="n">
        <v>930</v>
      </c>
      <c r="F109" s="116" t="n">
        <v>806</v>
      </c>
      <c r="G109" s="116" t="n">
        <v>6</v>
      </c>
      <c r="H109" s="116" t="n">
        <v>190</v>
      </c>
      <c r="I109" s="116" t="n">
        <v>63</v>
      </c>
      <c r="J109" s="116" t="n">
        <v>547</v>
      </c>
      <c r="K109" s="116" t="s">
        <v>70</v>
      </c>
      <c r="L109" s="116" t="s">
        <v>59</v>
      </c>
      <c r="M109" s="116" t="n">
        <v>2019</v>
      </c>
      <c r="N109" s="103"/>
      <c r="O109" s="56"/>
    </row>
    <row r="110" customFormat="false" ht="13.8" hidden="false" customHeight="false" outlineLevel="0" collapsed="false">
      <c r="B110" s="116"/>
      <c r="C110" s="116" t="s">
        <v>72</v>
      </c>
      <c r="D110" s="117"/>
      <c r="E110" s="118" t="n">
        <v>40</v>
      </c>
      <c r="F110" s="116" t="n">
        <v>34</v>
      </c>
      <c r="G110" s="116" t="n">
        <v>6</v>
      </c>
      <c r="H110" s="116" t="n">
        <v>3</v>
      </c>
      <c r="I110" s="116"/>
      <c r="J110" s="116" t="n">
        <v>25</v>
      </c>
      <c r="K110" s="116"/>
      <c r="L110" s="116"/>
      <c r="M110" s="116"/>
      <c r="N110" s="103"/>
      <c r="O110" s="56"/>
    </row>
    <row r="111" customFormat="false" ht="13.8" hidden="false" customHeight="false" outlineLevel="0" collapsed="false">
      <c r="B111" s="116"/>
      <c r="C111" s="116" t="s">
        <v>104</v>
      </c>
      <c r="D111" s="117"/>
      <c r="E111" s="118" t="n">
        <v>10</v>
      </c>
      <c r="F111" s="116" t="n">
        <v>8</v>
      </c>
      <c r="G111" s="116"/>
      <c r="H111" s="116"/>
      <c r="I111" s="116"/>
      <c r="J111" s="116" t="n">
        <v>8</v>
      </c>
      <c r="K111" s="116"/>
      <c r="L111" s="116"/>
      <c r="M111" s="116"/>
      <c r="N111" s="103"/>
      <c r="O111" s="56"/>
    </row>
    <row r="112" customFormat="false" ht="13.8" hidden="false" customHeight="false" outlineLevel="0" collapsed="false">
      <c r="B112" s="116" t="s">
        <v>105</v>
      </c>
      <c r="C112" s="116" t="s">
        <v>72</v>
      </c>
      <c r="D112" s="116" t="n">
        <v>22.3</v>
      </c>
      <c r="E112" s="118" t="n">
        <v>920</v>
      </c>
      <c r="F112" s="116" t="n">
        <v>827</v>
      </c>
      <c r="G112" s="116" t="n">
        <v>195</v>
      </c>
      <c r="H112" s="116" t="n">
        <v>111</v>
      </c>
      <c r="I112" s="116" t="n">
        <v>9</v>
      </c>
      <c r="J112" s="116" t="n">
        <v>512</v>
      </c>
      <c r="K112" s="116" t="s">
        <v>70</v>
      </c>
      <c r="L112" s="116" t="s">
        <v>59</v>
      </c>
      <c r="M112" s="116" t="n">
        <v>2020</v>
      </c>
      <c r="N112" s="56"/>
      <c r="O112" s="56"/>
    </row>
    <row r="113" customFormat="false" ht="13.8" hidden="false" customHeight="false" outlineLevel="0" collapsed="false">
      <c r="B113" s="116"/>
      <c r="C113" s="116" t="s">
        <v>76</v>
      </c>
      <c r="D113" s="116"/>
      <c r="E113" s="118" t="n">
        <v>130</v>
      </c>
      <c r="F113" s="116" t="n">
        <v>107</v>
      </c>
      <c r="G113" s="116"/>
      <c r="H113" s="116" t="n">
        <v>20</v>
      </c>
      <c r="I113" s="116" t="n">
        <v>2</v>
      </c>
      <c r="J113" s="116" t="n">
        <v>85</v>
      </c>
      <c r="K113" s="116"/>
      <c r="L113" s="116"/>
      <c r="M113" s="116"/>
      <c r="N113" s="56"/>
      <c r="O113" s="56"/>
    </row>
    <row r="114" customFormat="false" ht="13.8" hidden="false" customHeight="false" outlineLevel="0" collapsed="false">
      <c r="B114" s="116"/>
      <c r="C114" s="116" t="s">
        <v>79</v>
      </c>
      <c r="D114" s="116"/>
      <c r="E114" s="118" t="n">
        <v>20</v>
      </c>
      <c r="F114" s="116" t="n">
        <v>12</v>
      </c>
      <c r="G114" s="116"/>
      <c r="H114" s="116" t="n">
        <v>1</v>
      </c>
      <c r="I114" s="116"/>
      <c r="J114" s="116" t="n">
        <v>11</v>
      </c>
      <c r="K114" s="116"/>
      <c r="L114" s="116"/>
      <c r="M114" s="116"/>
      <c r="N114" s="56"/>
      <c r="O114" s="56"/>
    </row>
    <row r="115" customFormat="false" ht="13.8" hidden="false" customHeight="false" outlineLevel="0" collapsed="false">
      <c r="B115" s="116"/>
      <c r="C115" s="116" t="s">
        <v>84</v>
      </c>
      <c r="D115" s="116"/>
      <c r="E115" s="118" t="n">
        <v>20</v>
      </c>
      <c r="F115" s="116" t="n">
        <v>18</v>
      </c>
      <c r="G115" s="116"/>
      <c r="H115" s="116"/>
      <c r="I115" s="116"/>
      <c r="J115" s="116" t="n">
        <v>18</v>
      </c>
      <c r="K115" s="116"/>
      <c r="L115" s="116"/>
      <c r="M115" s="116"/>
      <c r="N115" s="56"/>
      <c r="O115" s="56"/>
    </row>
    <row r="116" customFormat="false" ht="13.8" hidden="false" customHeight="false" outlineLevel="0" collapsed="false">
      <c r="B116" s="116"/>
      <c r="C116" s="116" t="s">
        <v>106</v>
      </c>
      <c r="D116" s="116"/>
      <c r="E116" s="118" t="n">
        <v>20</v>
      </c>
      <c r="F116" s="116" t="n">
        <v>13</v>
      </c>
      <c r="G116" s="116" t="n">
        <v>4</v>
      </c>
      <c r="H116" s="116"/>
      <c r="I116" s="116"/>
      <c r="J116" s="116" t="n">
        <v>9</v>
      </c>
      <c r="K116" s="116"/>
      <c r="L116" s="116"/>
      <c r="M116" s="116"/>
      <c r="N116" s="56"/>
      <c r="O116" s="56"/>
    </row>
    <row r="117" customFormat="false" ht="13.8" hidden="false" customHeight="false" outlineLevel="0" collapsed="false">
      <c r="B117" s="116" t="s">
        <v>107</v>
      </c>
      <c r="C117" s="116" t="s">
        <v>76</v>
      </c>
      <c r="D117" s="116" t="n">
        <v>14.7</v>
      </c>
      <c r="E117" s="118" t="n">
        <v>230</v>
      </c>
      <c r="F117" s="116" t="n">
        <v>192</v>
      </c>
      <c r="G117" s="116" t="n">
        <v>5</v>
      </c>
      <c r="H117" s="116" t="n">
        <v>72</v>
      </c>
      <c r="I117" s="116" t="n">
        <v>9</v>
      </c>
      <c r="J117" s="116" t="n">
        <v>106</v>
      </c>
      <c r="K117" s="116" t="s">
        <v>70</v>
      </c>
      <c r="L117" s="116" t="s">
        <v>59</v>
      </c>
      <c r="M117" s="116" t="n">
        <v>2020</v>
      </c>
      <c r="N117" s="56"/>
      <c r="O117" s="56"/>
    </row>
    <row r="118" customFormat="false" ht="13.8" hidden="false" customHeight="false" outlineLevel="0" collapsed="false">
      <c r="B118" s="116"/>
      <c r="C118" s="116" t="s">
        <v>79</v>
      </c>
      <c r="D118" s="116"/>
      <c r="E118" s="118" t="n">
        <v>100</v>
      </c>
      <c r="F118" s="116" t="n">
        <v>82</v>
      </c>
      <c r="G118" s="116" t="n">
        <v>9</v>
      </c>
      <c r="H118" s="116" t="n">
        <v>6</v>
      </c>
      <c r="I118" s="116"/>
      <c r="J118" s="116" t="n">
        <v>67</v>
      </c>
      <c r="K118" s="116"/>
      <c r="L118" s="116"/>
      <c r="M118" s="116"/>
      <c r="N118" s="56"/>
      <c r="O118" s="56"/>
    </row>
    <row r="119" customFormat="false" ht="13.8" hidden="false" customHeight="false" outlineLevel="0" collapsed="false">
      <c r="B119" s="116"/>
      <c r="C119" s="116" t="s">
        <v>84</v>
      </c>
      <c r="D119" s="116"/>
      <c r="E119" s="118" t="n">
        <v>90</v>
      </c>
      <c r="F119" s="116" t="n">
        <v>73</v>
      </c>
      <c r="G119" s="116" t="n">
        <v>1</v>
      </c>
      <c r="H119" s="116" t="n">
        <v>8</v>
      </c>
      <c r="I119" s="116"/>
      <c r="J119" s="116" t="n">
        <v>64</v>
      </c>
      <c r="K119" s="116"/>
      <c r="L119" s="116"/>
      <c r="M119" s="116"/>
      <c r="N119" s="56"/>
      <c r="O119" s="56"/>
    </row>
    <row r="120" customFormat="false" ht="13.8" hidden="false" customHeight="false" outlineLevel="0" collapsed="false">
      <c r="B120" s="116"/>
      <c r="C120" s="116" t="s">
        <v>72</v>
      </c>
      <c r="D120" s="116"/>
      <c r="E120" s="118" t="n">
        <v>20</v>
      </c>
      <c r="F120" s="116" t="n">
        <v>18</v>
      </c>
      <c r="G120" s="116" t="n">
        <v>5</v>
      </c>
      <c r="H120" s="116" t="n">
        <v>2</v>
      </c>
      <c r="I120" s="116"/>
      <c r="J120" s="116" t="n">
        <v>11</v>
      </c>
      <c r="K120" s="116"/>
      <c r="L120" s="116"/>
      <c r="M120" s="116"/>
      <c r="N120" s="56"/>
      <c r="O120" s="56"/>
    </row>
    <row r="121" customFormat="false" ht="13.8" hidden="false" customHeight="false" outlineLevel="0" collapsed="false">
      <c r="B121" s="116" t="s">
        <v>108</v>
      </c>
      <c r="C121" s="116" t="s">
        <v>76</v>
      </c>
      <c r="D121" s="116" t="n">
        <v>13.2</v>
      </c>
      <c r="E121" s="118" t="n">
        <v>570</v>
      </c>
      <c r="F121" s="116" t="n">
        <v>487</v>
      </c>
      <c r="G121" s="116"/>
      <c r="H121" s="116" t="n">
        <v>94</v>
      </c>
      <c r="I121" s="116" t="n">
        <v>48</v>
      </c>
      <c r="J121" s="116" t="n">
        <v>345</v>
      </c>
      <c r="K121" s="116" t="s">
        <v>70</v>
      </c>
      <c r="L121" s="116" t="s">
        <v>59</v>
      </c>
      <c r="M121" s="116" t="n">
        <v>2018</v>
      </c>
      <c r="N121" s="56"/>
      <c r="O121" s="56"/>
    </row>
    <row r="122" customFormat="false" ht="13.8" hidden="false" customHeight="false" outlineLevel="0" collapsed="false">
      <c r="B122" s="116"/>
      <c r="C122" s="116" t="s">
        <v>72</v>
      </c>
      <c r="D122" s="116"/>
      <c r="E122" s="118" t="n">
        <v>40</v>
      </c>
      <c r="F122" s="116" t="n">
        <v>34</v>
      </c>
      <c r="G122" s="116" t="n">
        <v>4</v>
      </c>
      <c r="H122" s="116" t="n">
        <v>4</v>
      </c>
      <c r="I122" s="116"/>
      <c r="J122" s="116" t="n">
        <v>26</v>
      </c>
      <c r="K122" s="116"/>
      <c r="L122" s="116"/>
      <c r="M122" s="116"/>
      <c r="N122" s="56"/>
      <c r="O122" s="56"/>
    </row>
    <row r="123" customFormat="false" ht="13.8" hidden="false" customHeight="false" outlineLevel="0" collapsed="false">
      <c r="B123" s="116" t="s">
        <v>109</v>
      </c>
      <c r="C123" s="116" t="s">
        <v>76</v>
      </c>
      <c r="D123" s="117" t="n">
        <v>11.5</v>
      </c>
      <c r="E123" s="118" t="n">
        <v>220</v>
      </c>
      <c r="F123" s="116" t="n">
        <v>188</v>
      </c>
      <c r="G123" s="116" t="n">
        <v>2</v>
      </c>
      <c r="H123" s="116" t="n">
        <v>15</v>
      </c>
      <c r="I123" s="116" t="n">
        <v>1</v>
      </c>
      <c r="J123" s="116" t="n">
        <v>170</v>
      </c>
      <c r="K123" s="116" t="s">
        <v>70</v>
      </c>
      <c r="L123" s="116" t="s">
        <v>110</v>
      </c>
      <c r="M123" s="116" t="n">
        <v>2020</v>
      </c>
      <c r="N123" s="56"/>
      <c r="O123" s="56"/>
    </row>
    <row r="124" customFormat="false" ht="15.75" hidden="false" customHeight="true" outlineLevel="0" collapsed="false">
      <c r="B124" s="116"/>
      <c r="C124" s="116" t="s">
        <v>84</v>
      </c>
      <c r="D124" s="117"/>
      <c r="E124" s="118" t="n">
        <v>40</v>
      </c>
      <c r="F124" s="116" t="n">
        <v>30</v>
      </c>
      <c r="G124" s="116" t="n">
        <v>1</v>
      </c>
      <c r="H124" s="116"/>
      <c r="I124" s="116"/>
      <c r="J124" s="116" t="n">
        <v>29</v>
      </c>
      <c r="K124" s="116"/>
      <c r="L124" s="116"/>
      <c r="M124" s="116"/>
      <c r="N124" s="56"/>
      <c r="O124" s="56"/>
    </row>
    <row r="125" customFormat="false" ht="15" hidden="false" customHeight="true" outlineLevel="0" collapsed="false">
      <c r="B125" s="116" t="s">
        <v>111</v>
      </c>
      <c r="C125" s="116" t="s">
        <v>76</v>
      </c>
      <c r="D125" s="116" t="n">
        <v>10.9</v>
      </c>
      <c r="E125" s="118" t="n">
        <v>510</v>
      </c>
      <c r="F125" s="116" t="n">
        <v>433</v>
      </c>
      <c r="G125" s="116" t="n">
        <v>3</v>
      </c>
      <c r="H125" s="116" t="n">
        <v>96</v>
      </c>
      <c r="I125" s="116" t="n">
        <v>20</v>
      </c>
      <c r="J125" s="116" t="n">
        <v>314</v>
      </c>
      <c r="K125" s="116" t="s">
        <v>70</v>
      </c>
      <c r="L125" s="116" t="s">
        <v>110</v>
      </c>
      <c r="M125" s="116" t="n">
        <v>2020</v>
      </c>
      <c r="N125" s="56"/>
      <c r="O125" s="56"/>
    </row>
    <row r="126" customFormat="false" ht="15" hidden="false" customHeight="true" outlineLevel="0" collapsed="false">
      <c r="B126" s="116"/>
      <c r="C126" s="116" t="s">
        <v>84</v>
      </c>
      <c r="D126" s="116"/>
      <c r="E126" s="118" t="n">
        <v>70</v>
      </c>
      <c r="F126" s="116" t="n">
        <v>59</v>
      </c>
      <c r="G126" s="116" t="n">
        <v>3</v>
      </c>
      <c r="H126" s="116" t="n">
        <v>18</v>
      </c>
      <c r="I126" s="116"/>
      <c r="J126" s="116" t="n">
        <v>38</v>
      </c>
      <c r="K126" s="116"/>
      <c r="L126" s="116"/>
      <c r="M126" s="116"/>
      <c r="N126" s="56"/>
      <c r="O126" s="56"/>
    </row>
    <row r="127" customFormat="false" ht="13.8" hidden="false" customHeight="false" outlineLevel="0" collapsed="false">
      <c r="B127" s="116"/>
      <c r="C127" s="116" t="s">
        <v>106</v>
      </c>
      <c r="D127" s="116"/>
      <c r="E127" s="118" t="n">
        <v>20</v>
      </c>
      <c r="F127" s="116" t="n">
        <v>16</v>
      </c>
      <c r="G127" s="116" t="n">
        <v>6</v>
      </c>
      <c r="H127" s="116" t="n">
        <v>1</v>
      </c>
      <c r="I127" s="116"/>
      <c r="J127" s="116" t="n">
        <v>9</v>
      </c>
      <c r="K127" s="116"/>
      <c r="L127" s="116"/>
      <c r="M127" s="116"/>
      <c r="N127" s="56"/>
      <c r="O127" s="56"/>
    </row>
    <row r="128" customFormat="false" ht="13.8" hidden="false" customHeight="false" outlineLevel="0" collapsed="false">
      <c r="B128" s="116" t="s">
        <v>112</v>
      </c>
      <c r="C128" s="116" t="s">
        <v>76</v>
      </c>
      <c r="D128" s="116" t="n">
        <v>14.8</v>
      </c>
      <c r="E128" s="118" t="n">
        <v>190</v>
      </c>
      <c r="F128" s="116" t="n">
        <v>161</v>
      </c>
      <c r="G128" s="116"/>
      <c r="H128" s="116" t="n">
        <v>9</v>
      </c>
      <c r="I128" s="116" t="n">
        <v>7</v>
      </c>
      <c r="J128" s="116" t="n">
        <v>145</v>
      </c>
      <c r="K128" s="116" t="s">
        <v>70</v>
      </c>
      <c r="L128" s="116" t="s">
        <v>113</v>
      </c>
      <c r="M128" s="116" t="n">
        <v>2019</v>
      </c>
      <c r="N128" s="56"/>
      <c r="O128" s="56"/>
    </row>
    <row r="129" customFormat="false" ht="13.8" hidden="false" customHeight="false" outlineLevel="0" collapsed="false">
      <c r="B129" s="116"/>
      <c r="C129" s="116" t="s">
        <v>84</v>
      </c>
      <c r="D129" s="116"/>
      <c r="E129" s="118" t="n">
        <v>110</v>
      </c>
      <c r="F129" s="116" t="n">
        <v>96</v>
      </c>
      <c r="G129" s="116"/>
      <c r="H129" s="116" t="n">
        <v>3</v>
      </c>
      <c r="I129" s="116"/>
      <c r="J129" s="116" t="n">
        <v>93</v>
      </c>
      <c r="K129" s="116"/>
      <c r="L129" s="116"/>
      <c r="M129" s="116"/>
      <c r="N129" s="56"/>
      <c r="O129" s="56"/>
    </row>
    <row r="130" customFormat="false" ht="13.8" hidden="false" customHeight="false" outlineLevel="0" collapsed="false">
      <c r="B130" s="116"/>
      <c r="C130" s="116" t="s">
        <v>93</v>
      </c>
      <c r="D130" s="116"/>
      <c r="E130" s="118" t="n">
        <v>10</v>
      </c>
      <c r="F130" s="116" t="n">
        <v>6</v>
      </c>
      <c r="G130" s="116"/>
      <c r="H130" s="116"/>
      <c r="I130" s="116"/>
      <c r="J130" s="116" t="n">
        <v>6</v>
      </c>
      <c r="K130" s="116"/>
      <c r="L130" s="116"/>
      <c r="M130" s="116"/>
      <c r="N130" s="56"/>
      <c r="O130" s="56"/>
    </row>
    <row r="131" customFormat="false" ht="13.8" hidden="false" customHeight="false" outlineLevel="0" collapsed="false">
      <c r="B131" s="116" t="s">
        <v>114</v>
      </c>
      <c r="C131" s="116" t="s">
        <v>76</v>
      </c>
      <c r="D131" s="116" t="n">
        <v>16.4</v>
      </c>
      <c r="E131" s="118" t="n">
        <v>460</v>
      </c>
      <c r="F131" s="116" t="n">
        <v>350</v>
      </c>
      <c r="G131" s="116" t="n">
        <v>10</v>
      </c>
      <c r="H131" s="116" t="n">
        <v>145</v>
      </c>
      <c r="I131" s="116" t="n">
        <v>35</v>
      </c>
      <c r="J131" s="116" t="n">
        <v>160</v>
      </c>
      <c r="K131" s="116" t="s">
        <v>70</v>
      </c>
      <c r="L131" s="116" t="s">
        <v>59</v>
      </c>
      <c r="M131" s="116" t="n">
        <v>2020</v>
      </c>
      <c r="N131" s="56"/>
      <c r="O131" s="56"/>
    </row>
    <row r="132" customFormat="false" ht="13.8" hidden="false" customHeight="false" outlineLevel="0" collapsed="false">
      <c r="B132" s="116"/>
      <c r="C132" s="116" t="s">
        <v>79</v>
      </c>
      <c r="D132" s="116"/>
      <c r="E132" s="118" t="n">
        <v>100</v>
      </c>
      <c r="F132" s="116" t="n">
        <v>85</v>
      </c>
      <c r="G132" s="116" t="n">
        <v>15</v>
      </c>
      <c r="H132" s="116" t="n">
        <v>25</v>
      </c>
      <c r="I132" s="116" t="n">
        <v>5</v>
      </c>
      <c r="J132" s="116" t="n">
        <v>40</v>
      </c>
      <c r="K132" s="116"/>
      <c r="L132" s="116"/>
      <c r="M132" s="116"/>
      <c r="N132" s="56"/>
      <c r="O132" s="56"/>
    </row>
    <row r="133" customFormat="false" ht="13.8" hidden="false" customHeight="false" outlineLevel="0" collapsed="false">
      <c r="B133" s="116"/>
      <c r="C133" s="116" t="s">
        <v>84</v>
      </c>
      <c r="D133" s="116"/>
      <c r="E133" s="118" t="n">
        <v>45</v>
      </c>
      <c r="F133" s="116" t="n">
        <v>35</v>
      </c>
      <c r="G133" s="116" t="n">
        <v>5</v>
      </c>
      <c r="H133" s="116" t="n">
        <v>10</v>
      </c>
      <c r="I133" s="116"/>
      <c r="J133" s="116" t="n">
        <v>20</v>
      </c>
      <c r="K133" s="116"/>
      <c r="L133" s="116"/>
      <c r="M133" s="116"/>
      <c r="N133" s="56"/>
      <c r="O133" s="56"/>
    </row>
    <row r="134" customFormat="false" ht="13.8" hidden="false" customHeight="false" outlineLevel="0" collapsed="false">
      <c r="B134" s="116" t="s">
        <v>115</v>
      </c>
      <c r="C134" s="116" t="s">
        <v>76</v>
      </c>
      <c r="D134" s="116" t="n">
        <v>20.6</v>
      </c>
      <c r="E134" s="118" t="n">
        <v>400</v>
      </c>
      <c r="F134" s="116" t="n">
        <v>343</v>
      </c>
      <c r="G134" s="116" t="n">
        <v>4</v>
      </c>
      <c r="H134" s="116" t="n">
        <v>68</v>
      </c>
      <c r="I134" s="116" t="n">
        <v>16</v>
      </c>
      <c r="J134" s="116" t="n">
        <v>255</v>
      </c>
      <c r="K134" s="116" t="s">
        <v>70</v>
      </c>
      <c r="L134" s="116" t="s">
        <v>113</v>
      </c>
      <c r="M134" s="116" t="n">
        <v>2019</v>
      </c>
      <c r="N134" s="56"/>
      <c r="O134" s="56"/>
    </row>
    <row r="135" customFormat="false" ht="13.8" hidden="false" customHeight="false" outlineLevel="0" collapsed="false">
      <c r="B135" s="116"/>
      <c r="C135" s="116" t="s">
        <v>72</v>
      </c>
      <c r="D135" s="116"/>
      <c r="E135" s="118" t="n">
        <v>60</v>
      </c>
      <c r="F135" s="116" t="n">
        <v>47</v>
      </c>
      <c r="G135" s="116" t="n">
        <v>9</v>
      </c>
      <c r="H135" s="116" t="n">
        <v>3</v>
      </c>
      <c r="I135" s="116"/>
      <c r="J135" s="116" t="n">
        <v>35</v>
      </c>
      <c r="K135" s="116"/>
      <c r="L135" s="116"/>
      <c r="M135" s="116"/>
      <c r="N135" s="56"/>
      <c r="O135" s="56"/>
    </row>
    <row r="136" customFormat="false" ht="13.8" hidden="false" customHeight="false" outlineLevel="0" collapsed="false">
      <c r="B136" s="116"/>
      <c r="C136" s="116" t="s">
        <v>84</v>
      </c>
      <c r="D136" s="116"/>
      <c r="E136" s="118" t="n">
        <v>50</v>
      </c>
      <c r="F136" s="116" t="n">
        <v>42</v>
      </c>
      <c r="G136" s="116"/>
      <c r="H136" s="116" t="n">
        <v>5</v>
      </c>
      <c r="I136" s="116"/>
      <c r="J136" s="116" t="n">
        <v>37</v>
      </c>
      <c r="K136" s="116"/>
      <c r="L136" s="116"/>
      <c r="M136" s="116"/>
      <c r="N136" s="56"/>
      <c r="O136" s="56"/>
    </row>
    <row r="137" customFormat="false" ht="13.8" hidden="false" customHeight="false" outlineLevel="0" collapsed="false">
      <c r="B137" s="116"/>
      <c r="C137" s="116" t="s">
        <v>79</v>
      </c>
      <c r="D137" s="116"/>
      <c r="E137" s="118" t="n">
        <v>30</v>
      </c>
      <c r="F137" s="116" t="n">
        <v>26</v>
      </c>
      <c r="G137" s="116"/>
      <c r="H137" s="116"/>
      <c r="I137" s="116"/>
      <c r="J137" s="116" t="n">
        <v>26</v>
      </c>
      <c r="K137" s="116"/>
      <c r="L137" s="116"/>
      <c r="M137" s="116"/>
      <c r="N137" s="56"/>
      <c r="O137" s="56"/>
    </row>
    <row r="138" customFormat="false" ht="14.4" hidden="false" customHeight="false" outlineLevel="0" collapsed="false">
      <c r="B138" s="50"/>
      <c r="C138" s="50"/>
      <c r="D138" s="120" t="n">
        <f aca="false">SUM(D94:D137)</f>
        <v>212.1</v>
      </c>
      <c r="E138" s="121" t="n">
        <f aca="false">SUM(E94:E137)</f>
        <v>7365</v>
      </c>
      <c r="F138" s="121" t="n">
        <f aca="false">SUM(F94:F137)</f>
        <v>6290</v>
      </c>
      <c r="G138" s="121" t="n">
        <f aca="false">SUM(G94:G137)</f>
        <v>331</v>
      </c>
      <c r="H138" s="121" t="n">
        <f aca="false">SUM(H94:H137)</f>
        <v>1271</v>
      </c>
      <c r="I138" s="121" t="n">
        <f aca="false">SUM(I94:I137)</f>
        <v>272</v>
      </c>
      <c r="J138" s="121" t="n">
        <f aca="false">SUM(J94:J137)</f>
        <v>4416</v>
      </c>
      <c r="K138" s="56"/>
      <c r="L138" s="56"/>
      <c r="M138" s="56"/>
      <c r="N138" s="56"/>
      <c r="O138" s="56"/>
    </row>
    <row r="139" customFormat="false" ht="13.8" hidden="false" customHeight="false" outlineLevel="0" collapsed="false">
      <c r="B139" s="50"/>
      <c r="C139" s="50"/>
      <c r="D139" s="52"/>
      <c r="E139" s="122"/>
      <c r="F139" s="52"/>
      <c r="G139" s="123"/>
      <c r="H139" s="123"/>
      <c r="I139" s="123"/>
      <c r="J139" s="123"/>
      <c r="K139" s="56"/>
      <c r="L139" s="56"/>
      <c r="M139" s="56"/>
      <c r="N139" s="56"/>
      <c r="O139" s="56"/>
    </row>
    <row r="140" customFormat="false" ht="13.8" hidden="false" customHeight="false" outlineLevel="0" collapsed="false">
      <c r="B140" s="50"/>
      <c r="C140" s="124" t="s">
        <v>93</v>
      </c>
      <c r="D140" s="125" t="n">
        <f aca="false">$D$138/$E$138*E140</f>
        <v>41.8152342158859</v>
      </c>
      <c r="E140" s="126" t="n">
        <f aca="false">E94+E98+E101+E104+E130</f>
        <v>1452</v>
      </c>
      <c r="F140" s="126" t="n">
        <f aca="false">F94+F98+F101+F104+F130</f>
        <v>1289</v>
      </c>
      <c r="G140" s="126" t="n">
        <f aca="false">G94+G98+G101+G104+G130</f>
        <v>16</v>
      </c>
      <c r="H140" s="126" t="n">
        <f aca="false">H94+H98+H101+H104+H130</f>
        <v>265</v>
      </c>
      <c r="I140" s="126" t="n">
        <f aca="false">I94+I98+I101+I104+I130</f>
        <v>30</v>
      </c>
      <c r="J140" s="126" t="n">
        <f aca="false">J94+J98+J101+J104+J130</f>
        <v>978</v>
      </c>
      <c r="K140" s="56"/>
      <c r="L140" s="56"/>
      <c r="M140" s="56"/>
      <c r="N140" s="56"/>
      <c r="O140" s="56"/>
    </row>
    <row r="141" customFormat="false" ht="13.8" hidden="false" customHeight="false" outlineLevel="0" collapsed="false">
      <c r="B141" s="50"/>
      <c r="C141" s="124" t="s">
        <v>95</v>
      </c>
      <c r="D141" s="125" t="n">
        <f aca="false">$D$138/$E$138*E141</f>
        <v>3.8013849287169</v>
      </c>
      <c r="E141" s="126" t="n">
        <f aca="false">E96+E100+E102+E105</f>
        <v>132</v>
      </c>
      <c r="F141" s="126" t="n">
        <f aca="false">F96+F100+F102+F105</f>
        <v>107</v>
      </c>
      <c r="G141" s="126" t="n">
        <f aca="false">G96+G100+G102+G105</f>
        <v>2</v>
      </c>
      <c r="H141" s="126" t="n">
        <f aca="false">H96+H100+H102+H105</f>
        <v>19</v>
      </c>
      <c r="I141" s="126" t="n">
        <f aca="false">I96+I100+I102+I105</f>
        <v>3</v>
      </c>
      <c r="J141" s="126" t="n">
        <f aca="false">J96+J100+J102+J105</f>
        <v>83</v>
      </c>
      <c r="K141" s="56"/>
      <c r="L141" s="56"/>
      <c r="M141" s="56"/>
      <c r="N141" s="56"/>
      <c r="O141" s="56"/>
    </row>
    <row r="142" customFormat="false" ht="13.8" hidden="false" customHeight="false" outlineLevel="0" collapsed="false">
      <c r="B142" s="50"/>
      <c r="C142" s="124" t="s">
        <v>72</v>
      </c>
      <c r="D142" s="125" t="n">
        <f aca="false">$D$138/$E$138*E142</f>
        <v>37.3226883910387</v>
      </c>
      <c r="E142" s="126" t="n">
        <f aca="false">E95+E99+E112+E120+E103+E106+E108+E122+E135+E110</f>
        <v>1296</v>
      </c>
      <c r="F142" s="126" t="n">
        <f aca="false">F95+F99+F112+F120+F103+F106+F108+F122+F135+F110</f>
        <v>1134</v>
      </c>
      <c r="G142" s="126" t="n">
        <f aca="false">G95+G99+G112+G120+G103+G106+G108+G122+G135+G110</f>
        <v>234</v>
      </c>
      <c r="H142" s="126" t="n">
        <f aca="false">H95+H99+H112+H120+H103+H106+H108+H122+H135+H110</f>
        <v>161</v>
      </c>
      <c r="I142" s="126" t="n">
        <f aca="false">I95+I99+I112+I120+I103+I106+I108+I122+I135+I110</f>
        <v>28</v>
      </c>
      <c r="J142" s="126" t="n">
        <f aca="false">J95+J99+J112+J120+J103+J106+J108+J122+J135+J110</f>
        <v>711</v>
      </c>
      <c r="K142" s="56"/>
      <c r="L142" s="56"/>
      <c r="M142" s="56"/>
      <c r="N142" s="56"/>
      <c r="O142" s="56"/>
    </row>
    <row r="143" customFormat="false" ht="13.8" hidden="false" customHeight="false" outlineLevel="0" collapsed="false">
      <c r="B143" s="50"/>
      <c r="C143" s="124" t="s">
        <v>76</v>
      </c>
      <c r="D143" s="125" t="n">
        <f aca="false">$D$138/$E$138*E143</f>
        <v>107.705906313646</v>
      </c>
      <c r="E143" s="126" t="n">
        <f aca="false">E113+E117+E123+E125+E131+E107+E109+E121+E128+E134</f>
        <v>3740</v>
      </c>
      <c r="F143" s="126" t="n">
        <f aca="false">F113+F117+F123+F125+F131+F107+F109+F121+F128+F134</f>
        <v>3154</v>
      </c>
      <c r="G143" s="126" t="n">
        <f aca="false">G113+G117+G123+G125+G131+G107+G109+G121+G128+G134</f>
        <v>35</v>
      </c>
      <c r="H143" s="126" t="n">
        <f aca="false">H113+H117+H123+H125+H131+H107+H109+H121+H128+H134</f>
        <v>748</v>
      </c>
      <c r="I143" s="126" t="n">
        <f aca="false">I113+I117+I123+I125+I131+I107+I109+I121+I128+I134</f>
        <v>205</v>
      </c>
      <c r="J143" s="126" t="n">
        <f aca="false">J113+J117+J123+J125+J131+J107+J109+J121+J128+J134</f>
        <v>2166</v>
      </c>
      <c r="K143" s="56"/>
      <c r="L143" s="56"/>
      <c r="M143" s="56"/>
      <c r="N143" s="56"/>
      <c r="O143" s="56"/>
    </row>
    <row r="144" customFormat="false" ht="13.8" hidden="false" customHeight="false" outlineLevel="0" collapsed="false">
      <c r="B144" s="50"/>
      <c r="C144" s="124" t="s">
        <v>79</v>
      </c>
      <c r="D144" s="125" t="n">
        <f aca="false">$D$138/$E$138*E144</f>
        <v>7.19959266802444</v>
      </c>
      <c r="E144" s="126" t="n">
        <f aca="false">E114+E118+E132+E137</f>
        <v>250</v>
      </c>
      <c r="F144" s="126" t="n">
        <f aca="false">F114+F118+F132+F137</f>
        <v>205</v>
      </c>
      <c r="G144" s="126" t="n">
        <f aca="false">G114+G118+G132+G137</f>
        <v>24</v>
      </c>
      <c r="H144" s="126" t="n">
        <f aca="false">H114+H118+H132+H137</f>
        <v>32</v>
      </c>
      <c r="I144" s="126" t="n">
        <f aca="false">I114+I118+I132+I137</f>
        <v>5</v>
      </c>
      <c r="J144" s="126" t="n">
        <f aca="false">J114+J118+J132+J137</f>
        <v>144</v>
      </c>
      <c r="K144" s="56"/>
      <c r="L144" s="56"/>
      <c r="M144" s="56"/>
      <c r="N144" s="56"/>
      <c r="O144" s="56"/>
    </row>
    <row r="145" customFormat="false" ht="13.8" hidden="false" customHeight="false" outlineLevel="0" collapsed="false">
      <c r="B145" s="50"/>
      <c r="C145" s="124" t="s">
        <v>84</v>
      </c>
      <c r="D145" s="125" t="n">
        <f aca="false">$D$138/$E$138*E145</f>
        <v>12.8152749490835</v>
      </c>
      <c r="E145" s="126" t="n">
        <f aca="false">E97+E115+E119+E124+E126+E133+E129+E136</f>
        <v>445</v>
      </c>
      <c r="F145" s="126" t="n">
        <f aca="false">F97+F115+F119+F124+F126+F133+F129+F136</f>
        <v>364</v>
      </c>
      <c r="G145" s="126" t="n">
        <f aca="false">G97+G115+G119+G124+G126+G133+G129+G136</f>
        <v>10</v>
      </c>
      <c r="H145" s="126" t="n">
        <f aca="false">H97+H115+H119+H124+H126+H133+H129+H136</f>
        <v>45</v>
      </c>
      <c r="I145" s="126" t="n">
        <f aca="false">I97+I115+I119+I124+I126+I133+I129+I136</f>
        <v>1</v>
      </c>
      <c r="J145" s="126" t="n">
        <f aca="false">J97+J115+J119+J124+J126+J133+J129+J136</f>
        <v>308</v>
      </c>
      <c r="K145" s="56"/>
      <c r="L145" s="56"/>
      <c r="M145" s="56"/>
      <c r="N145" s="56"/>
      <c r="O145" s="56"/>
    </row>
    <row r="146" customFormat="false" ht="13.8" hidden="false" customHeight="false" outlineLevel="0" collapsed="false">
      <c r="B146" s="50"/>
      <c r="C146" s="124" t="s">
        <v>106</v>
      </c>
      <c r="D146" s="125" t="n">
        <f aca="false">$D$138/$E$138*E146</f>
        <v>1.15193482688391</v>
      </c>
      <c r="E146" s="126" t="n">
        <f aca="false">E116+E127</f>
        <v>40</v>
      </c>
      <c r="F146" s="126" t="n">
        <f aca="false">F116+F127</f>
        <v>29</v>
      </c>
      <c r="G146" s="126" t="n">
        <f aca="false">G116+G127</f>
        <v>10</v>
      </c>
      <c r="H146" s="126" t="n">
        <f aca="false">H116+H127</f>
        <v>1</v>
      </c>
      <c r="I146" s="126" t="n">
        <f aca="false">I116+I127</f>
        <v>0</v>
      </c>
      <c r="J146" s="126" t="n">
        <f aca="false">J116+J127</f>
        <v>18</v>
      </c>
      <c r="K146" s="56"/>
      <c r="L146" s="56"/>
      <c r="M146" s="56"/>
      <c r="N146" s="56"/>
      <c r="O146" s="56"/>
    </row>
    <row r="147" customFormat="false" ht="13.8" hidden="false" customHeight="false" outlineLevel="0" collapsed="false">
      <c r="B147" s="50"/>
      <c r="C147" s="124" t="s">
        <v>104</v>
      </c>
      <c r="D147" s="125" t="n">
        <f aca="false">$D$138/$E$138*E147</f>
        <v>0.287983706720978</v>
      </c>
      <c r="E147" s="126" t="n">
        <f aca="false">E111</f>
        <v>10</v>
      </c>
      <c r="F147" s="126" t="n">
        <f aca="false">F111</f>
        <v>8</v>
      </c>
      <c r="G147" s="126" t="n">
        <f aca="false">G111</f>
        <v>0</v>
      </c>
      <c r="H147" s="126" t="n">
        <f aca="false">H111</f>
        <v>0</v>
      </c>
      <c r="I147" s="126" t="n">
        <f aca="false">I111</f>
        <v>0</v>
      </c>
      <c r="J147" s="126" t="n">
        <f aca="false">J111</f>
        <v>8</v>
      </c>
      <c r="K147" s="56"/>
      <c r="L147" s="56"/>
      <c r="M147" s="56"/>
      <c r="N147" s="56"/>
      <c r="O147" s="56"/>
    </row>
    <row r="148" customFormat="false" ht="14.4" hidden="false" customHeight="false" outlineLevel="0" collapsed="false">
      <c r="B148" s="50"/>
      <c r="C148" s="56"/>
      <c r="D148" s="127" t="n">
        <f aca="false">SUM(D140:D147)</f>
        <v>212.1</v>
      </c>
      <c r="E148" s="128" t="n">
        <f aca="false">SUM(E140:E147)</f>
        <v>7365</v>
      </c>
      <c r="F148" s="128" t="n">
        <f aca="false">SUM(F140:F147)</f>
        <v>6290</v>
      </c>
      <c r="G148" s="128" t="n">
        <f aca="false">SUM(G140:G147)</f>
        <v>331</v>
      </c>
      <c r="H148" s="128" t="n">
        <f aca="false">SUM(H140:H147)</f>
        <v>1271</v>
      </c>
      <c r="I148" s="128" t="n">
        <f aca="false">SUM(I140:I147)</f>
        <v>272</v>
      </c>
      <c r="J148" s="128" t="n">
        <f aca="false">SUM(J140:J147)</f>
        <v>4416</v>
      </c>
      <c r="K148" s="56"/>
      <c r="L148" s="56"/>
      <c r="M148" s="56"/>
      <c r="N148" s="56"/>
      <c r="O148" s="56"/>
    </row>
    <row r="149" customFormat="false" ht="13.8" hidden="false" customHeight="false" outlineLevel="0" collapsed="false">
      <c r="B149" s="50"/>
      <c r="C149" s="56"/>
      <c r="D149" s="129"/>
      <c r="E149" s="130"/>
      <c r="F149" s="129"/>
      <c r="G149" s="129"/>
      <c r="H149" s="129"/>
      <c r="I149" s="129"/>
      <c r="J149" s="129"/>
      <c r="K149" s="56"/>
      <c r="L149" s="56"/>
      <c r="M149" s="56"/>
      <c r="N149" s="56"/>
      <c r="O149" s="56"/>
    </row>
    <row r="150" customFormat="false" ht="13.8" hidden="false" customHeight="false" outlineLevel="0" collapsed="false">
      <c r="B150" s="50"/>
      <c r="C150" s="56"/>
      <c r="D150" s="129"/>
      <c r="E150" s="130"/>
      <c r="F150" s="129"/>
      <c r="G150" s="129"/>
      <c r="H150" s="129"/>
      <c r="I150" s="129"/>
      <c r="J150" s="129"/>
      <c r="K150" s="56"/>
      <c r="L150" s="56"/>
      <c r="M150" s="56"/>
      <c r="N150" s="56"/>
      <c r="O150" s="56"/>
    </row>
    <row r="151" customFormat="false" ht="13.8" hidden="false" customHeight="false" outlineLevel="0" collapsed="false">
      <c r="B151" s="97" t="s">
        <v>116</v>
      </c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56"/>
      <c r="O151" s="56"/>
    </row>
    <row r="152" customFormat="false" ht="13.8" hidden="false" customHeight="false" outlineLevel="0" collapsed="false">
      <c r="B152" s="106"/>
      <c r="C152" s="106"/>
      <c r="D152" s="106"/>
      <c r="E152" s="131"/>
      <c r="F152" s="106"/>
      <c r="G152" s="132"/>
      <c r="H152" s="132"/>
      <c r="I152" s="132"/>
      <c r="J152" s="132"/>
      <c r="K152" s="106"/>
      <c r="L152" s="106"/>
      <c r="M152" s="106"/>
      <c r="N152" s="56"/>
      <c r="O152" s="56"/>
    </row>
    <row r="153" s="133" customFormat="true" ht="13.8" hidden="false" customHeight="false" outlineLevel="0" collapsed="false">
      <c r="B153" s="134" t="s">
        <v>91</v>
      </c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87"/>
      <c r="O153" s="87"/>
    </row>
    <row r="154" s="133" customFormat="true" ht="13.8" hidden="false" customHeight="false" outlineLevel="0" collapsed="false">
      <c r="B154" s="135" t="s">
        <v>117</v>
      </c>
      <c r="C154" s="135" t="s">
        <v>118</v>
      </c>
      <c r="D154" s="135" t="n">
        <v>1.2</v>
      </c>
      <c r="E154" s="136" t="n">
        <v>80</v>
      </c>
      <c r="F154" s="135" t="n">
        <v>70</v>
      </c>
      <c r="G154" s="135" t="n">
        <v>10</v>
      </c>
      <c r="H154" s="135" t="n">
        <v>20</v>
      </c>
      <c r="I154" s="135" t="n">
        <v>5</v>
      </c>
      <c r="J154" s="135" t="n">
        <v>35</v>
      </c>
      <c r="K154" s="135" t="s">
        <v>58</v>
      </c>
      <c r="L154" s="135"/>
      <c r="M154" s="135"/>
      <c r="N154" s="87"/>
      <c r="O154" s="87"/>
    </row>
    <row r="155" s="133" customFormat="true" ht="13.8" hidden="false" customHeight="false" outlineLevel="0" collapsed="false">
      <c r="B155" s="135" t="s">
        <v>119</v>
      </c>
      <c r="C155" s="135" t="s">
        <v>118</v>
      </c>
      <c r="D155" s="135" t="n">
        <v>8.7</v>
      </c>
      <c r="E155" s="136" t="n">
        <v>1120</v>
      </c>
      <c r="F155" s="135" t="n">
        <v>999</v>
      </c>
      <c r="G155" s="135" t="n">
        <v>1</v>
      </c>
      <c r="H155" s="135" t="n">
        <v>123</v>
      </c>
      <c r="I155" s="135" t="n">
        <v>39</v>
      </c>
      <c r="J155" s="135" t="n">
        <v>836</v>
      </c>
      <c r="K155" s="135" t="s">
        <v>58</v>
      </c>
      <c r="L155" s="135" t="s">
        <v>59</v>
      </c>
      <c r="M155" s="135" t="n">
        <v>2020</v>
      </c>
      <c r="N155" s="87"/>
      <c r="O155" s="87"/>
    </row>
    <row r="156" customFormat="false" ht="14.4" hidden="false" customHeight="false" outlineLevel="0" collapsed="false">
      <c r="B156" s="87"/>
      <c r="C156" s="87"/>
      <c r="D156" s="137" t="n">
        <f aca="false">SUM(D154:D155)</f>
        <v>9.9</v>
      </c>
      <c r="E156" s="138" t="n">
        <f aca="false">SUM(E154:E155)</f>
        <v>1200</v>
      </c>
      <c r="F156" s="138" t="n">
        <f aca="false">SUM(F154:F155)</f>
        <v>1069</v>
      </c>
      <c r="G156" s="138" t="n">
        <f aca="false">SUM(G154:G155)</f>
        <v>11</v>
      </c>
      <c r="H156" s="138" t="n">
        <f aca="false">SUM(H154:H155)</f>
        <v>143</v>
      </c>
      <c r="I156" s="138" t="n">
        <f aca="false">SUM(I154:I155)</f>
        <v>44</v>
      </c>
      <c r="J156" s="138" t="n">
        <f aca="false">SUM(J154:J155)</f>
        <v>871</v>
      </c>
      <c r="K156" s="56"/>
      <c r="L156" s="56"/>
      <c r="M156" s="56"/>
      <c r="N156" s="56"/>
      <c r="O156" s="56"/>
    </row>
    <row r="157" customFormat="false" ht="13.8" hidden="false" customHeight="false" outlineLevel="0" collapsed="false">
      <c r="B157" s="87"/>
      <c r="C157" s="87"/>
      <c r="D157" s="129"/>
      <c r="E157" s="139"/>
      <c r="F157" s="139"/>
      <c r="G157" s="139"/>
      <c r="H157" s="139"/>
      <c r="I157" s="139"/>
      <c r="J157" s="139"/>
      <c r="K157" s="56"/>
      <c r="L157" s="56"/>
      <c r="M157" s="56"/>
      <c r="N157" s="56"/>
      <c r="O157" s="56"/>
    </row>
    <row r="158" customFormat="false" ht="13.8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6"/>
      <c r="O158" s="56"/>
    </row>
    <row r="159" customFormat="false" ht="13.8" hidden="false" customHeight="false" outlineLevel="0" collapsed="false">
      <c r="B159" s="56"/>
      <c r="C159" s="56"/>
      <c r="D159" s="87"/>
      <c r="E159" s="140"/>
      <c r="F159" s="87"/>
      <c r="G159" s="77"/>
      <c r="H159" s="77"/>
      <c r="I159" s="77"/>
      <c r="J159" s="77"/>
      <c r="K159" s="56"/>
      <c r="L159" s="56"/>
      <c r="M159" s="56"/>
      <c r="N159" s="56"/>
      <c r="O159" s="56"/>
    </row>
    <row r="160" customFormat="false" ht="22.8" hidden="false" customHeight="false" outlineLevel="0" collapsed="false">
      <c r="B160" s="141" t="s">
        <v>120</v>
      </c>
      <c r="C160" s="141"/>
      <c r="D160" s="142" t="n">
        <f aca="false">D13+D26+D42+D65+D83+D138+D156</f>
        <v>432.5</v>
      </c>
      <c r="E160" s="143" t="n">
        <f aca="false">E13+E26+E42+E65+E83+E138+E156</f>
        <v>23955</v>
      </c>
      <c r="F160" s="143" t="n">
        <f aca="false">F13+F26+F42+F65+F83+F138+F156</f>
        <v>20939</v>
      </c>
      <c r="G160" s="143" t="n">
        <f aca="false">G13+G26+G42+G65+G83+G138+G156</f>
        <v>3283</v>
      </c>
      <c r="H160" s="143" t="n">
        <f aca="false">H13+H26+H42+H65+H83+H138+H156</f>
        <v>3792</v>
      </c>
      <c r="I160" s="143" t="n">
        <f aca="false">I13+I26+I42+I65+I83+I138+I156</f>
        <v>628</v>
      </c>
      <c r="J160" s="143" t="n">
        <f aca="false">J13+J26+J42+J65+J83+J138+J156</f>
        <v>13236</v>
      </c>
      <c r="L160" s="144"/>
      <c r="M160" s="144"/>
      <c r="N160" s="145"/>
      <c r="O160" s="56"/>
    </row>
    <row r="161" customFormat="false" ht="13.8" hidden="false" customHeight="false" outlineLevel="0" collapsed="false">
      <c r="B161" s="123"/>
      <c r="C161" s="123"/>
      <c r="D161" s="123"/>
      <c r="E161" s="123"/>
      <c r="F161" s="123"/>
      <c r="G161" s="123"/>
      <c r="H161" s="123"/>
      <c r="I161" s="123"/>
      <c r="J161" s="123"/>
      <c r="L161" s="146"/>
      <c r="M161" s="147"/>
      <c r="N161" s="56"/>
      <c r="O161" s="56"/>
    </row>
    <row r="162" customFormat="false" ht="13.8" hidden="false" customHeight="false" outlineLevel="0" collapsed="false">
      <c r="B162" s="123"/>
      <c r="C162" s="123"/>
      <c r="D162" s="148"/>
      <c r="E162" s="123"/>
      <c r="F162" s="123"/>
      <c r="G162" s="123"/>
      <c r="H162" s="123"/>
      <c r="I162" s="123"/>
      <c r="J162" s="123"/>
      <c r="K162" s="56"/>
      <c r="L162" s="56"/>
      <c r="M162" s="56"/>
      <c r="N162" s="56"/>
      <c r="O162" s="56"/>
    </row>
    <row r="163" s="149" customFormat="true" ht="13.8" hidden="false" customHeight="false" outlineLevel="0" collapsed="false">
      <c r="B163" s="145"/>
      <c r="C163" s="145"/>
      <c r="D163" s="145"/>
      <c r="E163" s="150"/>
      <c r="F163" s="145"/>
      <c r="G163" s="151"/>
      <c r="H163" s="151"/>
      <c r="I163" s="151"/>
      <c r="J163" s="151"/>
      <c r="K163" s="145"/>
      <c r="L163" s="145"/>
      <c r="M163" s="145"/>
      <c r="N163" s="145"/>
      <c r="O163" s="145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</row>
    <row r="164" s="149" customFormat="true" ht="13.8" hidden="false" customHeight="false" outlineLevel="0" collapsed="false">
      <c r="B164" s="145"/>
      <c r="C164" s="145"/>
      <c r="D164" s="145"/>
      <c r="E164" s="150"/>
      <c r="F164" s="145"/>
      <c r="G164" s="151"/>
      <c r="H164" s="151"/>
      <c r="I164" s="151"/>
      <c r="J164" s="151"/>
      <c r="K164" s="145"/>
      <c r="L164" s="145"/>
      <c r="M164" s="145"/>
      <c r="N164" s="145"/>
      <c r="O164" s="145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</row>
    <row r="165" s="153" customFormat="true" ht="13.8" hidden="false" customHeight="false" outlineLevel="0" collapsed="false">
      <c r="B165" s="147"/>
      <c r="C165" s="147"/>
      <c r="D165" s="147"/>
      <c r="E165" s="154"/>
      <c r="F165" s="147"/>
      <c r="G165" s="155"/>
      <c r="H165" s="155"/>
      <c r="I165" s="155"/>
      <c r="J165" s="155"/>
      <c r="K165" s="147"/>
      <c r="L165" s="147"/>
      <c r="M165" s="147"/>
      <c r="N165" s="147"/>
      <c r="O165" s="147"/>
    </row>
    <row r="166" s="153" customFormat="true" ht="13.8" hidden="false" customHeight="false" outlineLevel="0" collapsed="false">
      <c r="B166" s="147"/>
      <c r="C166" s="147"/>
      <c r="D166" s="147"/>
      <c r="E166" s="154"/>
      <c r="F166" s="147"/>
      <c r="G166" s="155"/>
      <c r="H166" s="155"/>
      <c r="I166" s="155"/>
      <c r="J166" s="155"/>
      <c r="K166" s="147"/>
      <c r="L166" s="147"/>
      <c r="M166" s="147"/>
      <c r="N166" s="147"/>
      <c r="O166" s="147"/>
    </row>
    <row r="169" customFormat="false" ht="13.8" hidden="false" customHeight="false" outlineLevel="0" collapsed="false">
      <c r="F169" s="156"/>
      <c r="H169" s="157"/>
    </row>
  </sheetData>
  <mergeCells count="154">
    <mergeCell ref="B2:M2"/>
    <mergeCell ref="B4:M4"/>
    <mergeCell ref="B9:M9"/>
    <mergeCell ref="B10:M10"/>
    <mergeCell ref="B15:M15"/>
    <mergeCell ref="B16:M16"/>
    <mergeCell ref="B18:B19"/>
    <mergeCell ref="D18:D19"/>
    <mergeCell ref="K18:K19"/>
    <mergeCell ref="L18:L19"/>
    <mergeCell ref="M18:M19"/>
    <mergeCell ref="B21:B23"/>
    <mergeCell ref="D21:D23"/>
    <mergeCell ref="K21:K23"/>
    <mergeCell ref="L21:L23"/>
    <mergeCell ref="M21:M23"/>
    <mergeCell ref="B24:B25"/>
    <mergeCell ref="D24:D25"/>
    <mergeCell ref="K24:K25"/>
    <mergeCell ref="L24:L25"/>
    <mergeCell ref="M24:M25"/>
    <mergeCell ref="B34:M34"/>
    <mergeCell ref="B35:M35"/>
    <mergeCell ref="B36:B37"/>
    <mergeCell ref="D36:D37"/>
    <mergeCell ref="K36:K37"/>
    <mergeCell ref="L36:L37"/>
    <mergeCell ref="M36:M37"/>
    <mergeCell ref="N36:N37"/>
    <mergeCell ref="B38:B39"/>
    <mergeCell ref="D38:D39"/>
    <mergeCell ref="K38:K39"/>
    <mergeCell ref="L38:L39"/>
    <mergeCell ref="M38:M39"/>
    <mergeCell ref="B40:B41"/>
    <mergeCell ref="D40:D41"/>
    <mergeCell ref="K40:K41"/>
    <mergeCell ref="L40:L41"/>
    <mergeCell ref="M40:M41"/>
    <mergeCell ref="B50:M50"/>
    <mergeCell ref="B51:B54"/>
    <mergeCell ref="D51:D54"/>
    <mergeCell ref="K51:K54"/>
    <mergeCell ref="L51:L54"/>
    <mergeCell ref="M51:M54"/>
    <mergeCell ref="B55:B57"/>
    <mergeCell ref="D55:D57"/>
    <mergeCell ref="K55:K57"/>
    <mergeCell ref="L55:L57"/>
    <mergeCell ref="M55:M57"/>
    <mergeCell ref="B58:B59"/>
    <mergeCell ref="D58:D59"/>
    <mergeCell ref="K58:K59"/>
    <mergeCell ref="L58:L59"/>
    <mergeCell ref="M58:M59"/>
    <mergeCell ref="B60:B61"/>
    <mergeCell ref="D60:D61"/>
    <mergeCell ref="K60:K61"/>
    <mergeCell ref="L60:L61"/>
    <mergeCell ref="M60:M61"/>
    <mergeCell ref="N60:N61"/>
    <mergeCell ref="B62:B64"/>
    <mergeCell ref="D62:D64"/>
    <mergeCell ref="K62:K64"/>
    <mergeCell ref="L62:L64"/>
    <mergeCell ref="M62:M64"/>
    <mergeCell ref="B75:M75"/>
    <mergeCell ref="B76:M76"/>
    <mergeCell ref="B77:B78"/>
    <mergeCell ref="D77:D78"/>
    <mergeCell ref="K77:K78"/>
    <mergeCell ref="L77:L78"/>
    <mergeCell ref="M77:M78"/>
    <mergeCell ref="N77:N78"/>
    <mergeCell ref="B79:B82"/>
    <mergeCell ref="D79:D82"/>
    <mergeCell ref="K79:K82"/>
    <mergeCell ref="L79:L82"/>
    <mergeCell ref="M79:M82"/>
    <mergeCell ref="B93:M93"/>
    <mergeCell ref="B94:B97"/>
    <mergeCell ref="D94:D97"/>
    <mergeCell ref="K94:K97"/>
    <mergeCell ref="L94:L97"/>
    <mergeCell ref="M94:M97"/>
    <mergeCell ref="B98:B100"/>
    <mergeCell ref="D98:D100"/>
    <mergeCell ref="K98:K100"/>
    <mergeCell ref="L98:L100"/>
    <mergeCell ref="M98:M100"/>
    <mergeCell ref="N98:N100"/>
    <mergeCell ref="B101:B103"/>
    <mergeCell ref="D101:D103"/>
    <mergeCell ref="K101:K103"/>
    <mergeCell ref="L101:L103"/>
    <mergeCell ref="M101:M103"/>
    <mergeCell ref="B104:B106"/>
    <mergeCell ref="D104:D106"/>
    <mergeCell ref="K104:K106"/>
    <mergeCell ref="B107:B108"/>
    <mergeCell ref="D107:D108"/>
    <mergeCell ref="K107:K108"/>
    <mergeCell ref="L107:L108"/>
    <mergeCell ref="M107:M108"/>
    <mergeCell ref="B109:B111"/>
    <mergeCell ref="D109:D111"/>
    <mergeCell ref="K109:K111"/>
    <mergeCell ref="L109:L111"/>
    <mergeCell ref="M109:M111"/>
    <mergeCell ref="B112:B116"/>
    <mergeCell ref="D112:D116"/>
    <mergeCell ref="K112:K116"/>
    <mergeCell ref="L112:L116"/>
    <mergeCell ref="M112:M116"/>
    <mergeCell ref="B117:B120"/>
    <mergeCell ref="D117:D120"/>
    <mergeCell ref="K117:K120"/>
    <mergeCell ref="L117:L120"/>
    <mergeCell ref="M117:M120"/>
    <mergeCell ref="B121:B122"/>
    <mergeCell ref="D121:D122"/>
    <mergeCell ref="K121:K122"/>
    <mergeCell ref="L121:L122"/>
    <mergeCell ref="M121:M122"/>
    <mergeCell ref="B123:B124"/>
    <mergeCell ref="D123:D124"/>
    <mergeCell ref="K123:K124"/>
    <mergeCell ref="L123:L124"/>
    <mergeCell ref="M123:M124"/>
    <mergeCell ref="B125:B127"/>
    <mergeCell ref="D125:D127"/>
    <mergeCell ref="K125:K127"/>
    <mergeCell ref="L125:L127"/>
    <mergeCell ref="M125:M127"/>
    <mergeCell ref="B128:B130"/>
    <mergeCell ref="D128:D130"/>
    <mergeCell ref="K128:K130"/>
    <mergeCell ref="L128:L130"/>
    <mergeCell ref="M128:M130"/>
    <mergeCell ref="B131:B133"/>
    <mergeCell ref="D131:D133"/>
    <mergeCell ref="K131:K133"/>
    <mergeCell ref="L131:L133"/>
    <mergeCell ref="M131:M133"/>
    <mergeCell ref="B134:B137"/>
    <mergeCell ref="D134:D137"/>
    <mergeCell ref="K134:K137"/>
    <mergeCell ref="L134:L137"/>
    <mergeCell ref="M134:M137"/>
    <mergeCell ref="B151:M151"/>
    <mergeCell ref="B153:M153"/>
    <mergeCell ref="B158:M158"/>
    <mergeCell ref="B160:C160"/>
    <mergeCell ref="B162:C162"/>
  </mergeCells>
  <printOptions headings="false" gridLines="false" gridLinesSet="true" horizontalCentered="false" verticalCentered="false"/>
  <pageMargins left="0.7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J177" activeCellId="0" sqref="J177"/>
    </sheetView>
  </sheetViews>
  <sheetFormatPr defaultColWidth="9.1015625" defaultRowHeight="13.8" zeroHeight="false" outlineLevelRow="0" outlineLevelCol="0"/>
  <cols>
    <col collapsed="false" customWidth="false" hidden="false" outlineLevel="0" max="1" min="1" style="44" width="9.1"/>
    <col collapsed="false" customWidth="true" hidden="false" outlineLevel="0" max="2" min="2" style="44" width="13.66"/>
    <col collapsed="false" customWidth="true" hidden="false" outlineLevel="0" max="3" min="3" style="44" width="12.88"/>
    <col collapsed="false" customWidth="true" hidden="false" outlineLevel="0" max="4" min="4" style="44" width="10.1"/>
    <col collapsed="false" customWidth="true" hidden="false" outlineLevel="0" max="5" min="5" style="44" width="12.88"/>
    <col collapsed="false" customWidth="true" hidden="false" outlineLevel="0" max="6" min="6" style="44" width="13.66"/>
    <col collapsed="false" customWidth="true" hidden="false" outlineLevel="0" max="7" min="7" style="44" width="10.66"/>
    <col collapsed="false" customWidth="true" hidden="false" outlineLevel="0" max="8" min="8" style="44" width="8.87"/>
    <col collapsed="false" customWidth="true" hidden="false" outlineLevel="0" max="9" min="9" style="44" width="8.1"/>
    <col collapsed="false" customWidth="true" hidden="false" outlineLevel="0" max="10" min="10" style="44" width="14.43"/>
    <col collapsed="false" customWidth="true" hidden="false" outlineLevel="0" max="11" min="11" style="44" width="35.32"/>
    <col collapsed="false" customWidth="true" hidden="false" outlineLevel="0" max="12" min="12" style="44" width="14.33"/>
    <col collapsed="false" customWidth="true" hidden="false" outlineLevel="0" max="13" min="13" style="44" width="10.1"/>
    <col collapsed="false" customWidth="true" hidden="false" outlineLevel="0" max="14" min="14" style="44" width="22.99"/>
    <col collapsed="false" customWidth="false" hidden="false" outlineLevel="0" max="257" min="15" style="44" width="9.1"/>
  </cols>
  <sheetData>
    <row r="2" customFormat="false" ht="13.8" hidden="false" customHeight="false" outlineLevel="0" collapsed="false">
      <c r="F2" s="48"/>
      <c r="G2" s="48" t="s">
        <v>121</v>
      </c>
      <c r="H2" s="48"/>
      <c r="I2" s="48"/>
      <c r="J2" s="48"/>
      <c r="K2" s="48"/>
    </row>
    <row r="3" customFormat="false" ht="13.8" hidden="false" customHeight="false" outlineLevel="0" collapsed="false">
      <c r="F3" s="48"/>
      <c r="G3" s="48"/>
      <c r="H3" s="48"/>
      <c r="I3" s="48"/>
      <c r="J3" s="48"/>
      <c r="K3" s="48"/>
    </row>
    <row r="4" customFormat="false" ht="13.8" hidden="false" customHeight="false" outlineLevel="0" collapsed="false">
      <c r="F4" s="48"/>
      <c r="G4" s="48"/>
      <c r="H4" s="48"/>
      <c r="I4" s="48" t="s">
        <v>43</v>
      </c>
      <c r="J4" s="48"/>
      <c r="K4" s="48"/>
    </row>
    <row r="5" customFormat="false" ht="13.8" hidden="false" customHeight="false" outlineLevel="0" collapsed="false">
      <c r="F5" s="48"/>
      <c r="G5" s="48"/>
      <c r="H5" s="48"/>
      <c r="I5" s="48"/>
      <c r="J5" s="48"/>
      <c r="K5" s="48"/>
    </row>
    <row r="6" customFormat="false" ht="13.8" hidden="false" customHeight="false" outlineLevel="0" collapsed="false">
      <c r="B6" s="50" t="s">
        <v>44</v>
      </c>
      <c r="F6" s="48"/>
      <c r="G6" s="48"/>
      <c r="H6" s="48"/>
      <c r="I6" s="48"/>
      <c r="J6" s="48"/>
      <c r="K6" s="48"/>
    </row>
    <row r="7" customFormat="false" ht="13.8" hidden="false" customHeight="false" outlineLevel="0" collapsed="false">
      <c r="B7" s="52" t="s">
        <v>122</v>
      </c>
      <c r="F7" s="48"/>
      <c r="G7" s="48"/>
      <c r="H7" s="48"/>
      <c r="I7" s="48"/>
      <c r="J7" s="48"/>
      <c r="K7" s="48"/>
    </row>
    <row r="8" customFormat="false" ht="45" hidden="false" customHeight="true" outlineLevel="0" collapsed="false">
      <c r="B8" s="53" t="s">
        <v>46</v>
      </c>
      <c r="C8" s="54" t="s">
        <v>47</v>
      </c>
      <c r="D8" s="54" t="s">
        <v>10</v>
      </c>
      <c r="E8" s="54" t="s">
        <v>48</v>
      </c>
      <c r="F8" s="54" t="s">
        <v>49</v>
      </c>
      <c r="G8" s="54" t="s">
        <v>13</v>
      </c>
      <c r="H8" s="54" t="s">
        <v>14</v>
      </c>
      <c r="I8" s="54" t="s">
        <v>15</v>
      </c>
      <c r="J8" s="54" t="s">
        <v>50</v>
      </c>
      <c r="K8" s="54" t="s">
        <v>51</v>
      </c>
      <c r="L8" s="54" t="s">
        <v>52</v>
      </c>
      <c r="M8" s="54" t="s">
        <v>53</v>
      </c>
      <c r="N8" s="56"/>
    </row>
    <row r="9" customFormat="false" ht="13.8" hidden="false" customHeight="fals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6"/>
    </row>
    <row r="10" customFormat="false" ht="13.8" hidden="false" customHeight="false" outlineLevel="0" collapsed="false"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6"/>
    </row>
    <row r="11" customFormat="false" ht="13.8" hidden="false" customHeight="false" outlineLevel="0" collapsed="false">
      <c r="B11" s="52" t="s">
        <v>5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6"/>
    </row>
    <row r="12" customFormat="false" ht="13.8" hidden="false" customHeight="false" outlineLevel="0" collapsed="false"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6"/>
    </row>
    <row r="13" customFormat="false" ht="13.8" hidden="false" customHeight="false" outlineLevel="0" collapsed="false">
      <c r="B13" s="52" t="s">
        <v>5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158"/>
    </row>
    <row r="14" customFormat="false" ht="13.8" hidden="false" customHeight="false" outlineLevel="0" collapsed="false">
      <c r="B14" s="159" t="s">
        <v>123</v>
      </c>
      <c r="C14" s="159" t="s">
        <v>124</v>
      </c>
      <c r="D14" s="159" t="n">
        <v>3.3</v>
      </c>
      <c r="E14" s="159" t="n">
        <v>330</v>
      </c>
      <c r="F14" s="159" t="n">
        <v>285</v>
      </c>
      <c r="G14" s="159" t="n">
        <v>80</v>
      </c>
      <c r="H14" s="159" t="n">
        <v>120</v>
      </c>
      <c r="I14" s="159" t="n">
        <v>15</v>
      </c>
      <c r="J14" s="159" t="n">
        <v>70</v>
      </c>
      <c r="K14" s="159" t="s">
        <v>58</v>
      </c>
      <c r="L14" s="52"/>
      <c r="M14" s="52"/>
      <c r="N14" s="158"/>
    </row>
    <row r="15" customFormat="false" ht="14.4" hidden="false" customHeight="false" outlineLevel="0" collapsed="false">
      <c r="B15" s="52"/>
      <c r="C15" s="52"/>
      <c r="D15" s="160" t="n">
        <f aca="false">SUM(D14)</f>
        <v>3.3</v>
      </c>
      <c r="E15" s="160" t="n">
        <f aca="false">SUM(E14)</f>
        <v>330</v>
      </c>
      <c r="F15" s="160" t="n">
        <f aca="false">SUM(F14)</f>
        <v>285</v>
      </c>
      <c r="G15" s="160" t="n">
        <f aca="false">SUM(G14)</f>
        <v>80</v>
      </c>
      <c r="H15" s="160" t="n">
        <f aca="false">SUM(H14)</f>
        <v>120</v>
      </c>
      <c r="I15" s="160" t="n">
        <f aca="false">SUM(I14)</f>
        <v>15</v>
      </c>
      <c r="J15" s="160" t="n">
        <f aca="false">SUM(J14)</f>
        <v>70</v>
      </c>
      <c r="K15" s="52"/>
      <c r="L15" s="52"/>
      <c r="M15" s="52"/>
      <c r="N15" s="158"/>
    </row>
    <row r="16" customFormat="false" ht="13.8" hidden="false" customHeight="fals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158"/>
    </row>
    <row r="17" customFormat="false" ht="13.8" hidden="false" customHeight="false" outlineLevel="0" collapsed="false"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6"/>
    </row>
    <row r="18" customFormat="false" ht="13.8" hidden="false" customHeight="false" outlineLevel="0" collapsed="false">
      <c r="B18" s="52" t="s">
        <v>62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6"/>
    </row>
    <row r="19" customFormat="false" ht="13.8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6"/>
    </row>
    <row r="20" customFormat="false" ht="13.8" hidden="false" customHeight="false" outlineLevel="0" collapsed="false">
      <c r="B20" s="52" t="s">
        <v>6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6"/>
    </row>
    <row r="21" customFormat="false" ht="13.8" hidden="false" customHeight="false" outlineLevel="0" collapsed="false">
      <c r="B21" s="135" t="s">
        <v>125</v>
      </c>
      <c r="C21" s="135" t="s">
        <v>65</v>
      </c>
      <c r="D21" s="161" t="n">
        <v>0.3</v>
      </c>
      <c r="E21" s="135" t="n">
        <v>15</v>
      </c>
      <c r="F21" s="135" t="n">
        <v>10</v>
      </c>
      <c r="G21" s="135" t="n">
        <v>5</v>
      </c>
      <c r="H21" s="135" t="n">
        <v>5</v>
      </c>
      <c r="I21" s="135"/>
      <c r="J21" s="135"/>
      <c r="K21" s="135" t="s">
        <v>126</v>
      </c>
      <c r="L21" s="135"/>
      <c r="M21" s="135"/>
      <c r="N21" s="62"/>
    </row>
    <row r="22" customFormat="false" ht="13.8" hidden="false" customHeight="false" outlineLevel="0" collapsed="false">
      <c r="B22" s="135" t="s">
        <v>127</v>
      </c>
      <c r="C22" s="135" t="s">
        <v>65</v>
      </c>
      <c r="D22" s="161" t="n">
        <v>1.5</v>
      </c>
      <c r="E22" s="135" t="n">
        <v>70</v>
      </c>
      <c r="F22" s="135" t="n">
        <v>50</v>
      </c>
      <c r="G22" s="135" t="n">
        <v>20</v>
      </c>
      <c r="H22" s="135" t="n">
        <v>25</v>
      </c>
      <c r="I22" s="135"/>
      <c r="J22" s="135" t="n">
        <v>5</v>
      </c>
      <c r="K22" s="135" t="s">
        <v>128</v>
      </c>
      <c r="L22" s="135"/>
      <c r="M22" s="135"/>
      <c r="N22" s="62"/>
    </row>
    <row r="23" customFormat="false" ht="13.8" hidden="false" customHeight="false" outlineLevel="0" collapsed="false">
      <c r="B23" s="135" t="s">
        <v>129</v>
      </c>
      <c r="C23" s="135" t="s">
        <v>65</v>
      </c>
      <c r="D23" s="161" t="n">
        <v>2.9</v>
      </c>
      <c r="E23" s="135" t="n">
        <v>100</v>
      </c>
      <c r="F23" s="135" t="n">
        <v>75</v>
      </c>
      <c r="G23" s="135"/>
      <c r="H23" s="135" t="n">
        <v>35</v>
      </c>
      <c r="I23" s="135" t="n">
        <v>15</v>
      </c>
      <c r="J23" s="135" t="n">
        <v>25</v>
      </c>
      <c r="K23" s="135" t="s">
        <v>130</v>
      </c>
      <c r="L23" s="162"/>
      <c r="M23" s="135"/>
      <c r="N23" s="62"/>
    </row>
    <row r="24" customFormat="false" ht="13.8" hidden="false" customHeight="false" outlineLevel="0" collapsed="false">
      <c r="B24" s="135"/>
      <c r="C24" s="135" t="s">
        <v>131</v>
      </c>
      <c r="D24" s="161"/>
      <c r="E24" s="135" t="n">
        <v>15</v>
      </c>
      <c r="F24" s="135" t="n">
        <v>10</v>
      </c>
      <c r="G24" s="135" t="n">
        <v>5</v>
      </c>
      <c r="H24" s="135" t="n">
        <v>5</v>
      </c>
      <c r="I24" s="135"/>
      <c r="J24" s="135"/>
      <c r="K24" s="135"/>
      <c r="L24" s="162"/>
      <c r="M24" s="135"/>
      <c r="N24" s="62"/>
    </row>
    <row r="25" customFormat="false" ht="13.8" hidden="false" customHeight="false" outlineLevel="0" collapsed="false">
      <c r="B25" s="135" t="s">
        <v>132</v>
      </c>
      <c r="C25" s="135" t="s">
        <v>65</v>
      </c>
      <c r="D25" s="161" t="n">
        <v>5.2</v>
      </c>
      <c r="E25" s="135" t="n">
        <v>200</v>
      </c>
      <c r="F25" s="135" t="n">
        <v>140</v>
      </c>
      <c r="G25" s="135" t="n">
        <v>5</v>
      </c>
      <c r="H25" s="135" t="n">
        <v>70</v>
      </c>
      <c r="I25" s="135" t="n">
        <v>30</v>
      </c>
      <c r="J25" s="135" t="n">
        <v>35</v>
      </c>
      <c r="K25" s="135" t="s">
        <v>133</v>
      </c>
      <c r="L25" s="135"/>
      <c r="M25" s="135"/>
      <c r="N25" s="62"/>
    </row>
    <row r="26" customFormat="false" ht="13.8" hidden="false" customHeight="false" outlineLevel="0" collapsed="false">
      <c r="B26" s="135"/>
      <c r="C26" s="135" t="s">
        <v>134</v>
      </c>
      <c r="D26" s="161"/>
      <c r="E26" s="135" t="n">
        <v>25</v>
      </c>
      <c r="F26" s="135" t="n">
        <v>15</v>
      </c>
      <c r="G26" s="135"/>
      <c r="H26" s="135" t="n">
        <v>10</v>
      </c>
      <c r="I26" s="135" t="n">
        <v>5</v>
      </c>
      <c r="J26" s="135"/>
      <c r="K26" s="135"/>
      <c r="L26" s="135"/>
      <c r="M26" s="135"/>
      <c r="N26" s="62"/>
    </row>
    <row r="27" customFormat="false" ht="13.8" hidden="false" customHeight="false" outlineLevel="0" collapsed="false">
      <c r="B27" s="135"/>
      <c r="C27" s="135" t="s">
        <v>97</v>
      </c>
      <c r="D27" s="161"/>
      <c r="E27" s="135" t="n">
        <v>10</v>
      </c>
      <c r="F27" s="135" t="n">
        <v>10</v>
      </c>
      <c r="G27" s="135" t="n">
        <v>5</v>
      </c>
      <c r="H27" s="135"/>
      <c r="I27" s="135"/>
      <c r="J27" s="135" t="n">
        <v>5</v>
      </c>
      <c r="K27" s="135"/>
      <c r="L27" s="135"/>
      <c r="M27" s="135"/>
      <c r="N27" s="62"/>
    </row>
    <row r="28" customFormat="false" ht="13.8" hidden="false" customHeight="false" outlineLevel="0" collapsed="false">
      <c r="B28" s="135"/>
      <c r="C28" s="135" t="s">
        <v>135</v>
      </c>
      <c r="D28" s="161"/>
      <c r="E28" s="135" t="n">
        <v>10</v>
      </c>
      <c r="F28" s="135" t="n">
        <v>5</v>
      </c>
      <c r="G28" s="135"/>
      <c r="H28" s="135" t="n">
        <v>5</v>
      </c>
      <c r="I28" s="135"/>
      <c r="J28" s="135"/>
      <c r="K28" s="135"/>
      <c r="L28" s="135"/>
      <c r="M28" s="135"/>
      <c r="N28" s="62"/>
    </row>
    <row r="29" customFormat="false" ht="13.8" hidden="false" customHeight="false" outlineLevel="0" collapsed="false">
      <c r="B29" s="135" t="s">
        <v>136</v>
      </c>
      <c r="C29" s="135" t="s">
        <v>65</v>
      </c>
      <c r="D29" s="161" t="n">
        <v>4.9</v>
      </c>
      <c r="E29" s="135" t="n">
        <v>240</v>
      </c>
      <c r="F29" s="135" t="n">
        <v>170</v>
      </c>
      <c r="G29" s="135"/>
      <c r="H29" s="135" t="n">
        <v>85</v>
      </c>
      <c r="I29" s="135" t="n">
        <v>40</v>
      </c>
      <c r="J29" s="135" t="n">
        <v>45</v>
      </c>
      <c r="K29" s="135" t="s">
        <v>133</v>
      </c>
      <c r="L29" s="135"/>
      <c r="M29" s="135"/>
      <c r="N29" s="62"/>
    </row>
    <row r="30" customFormat="false" ht="13.8" hidden="false" customHeight="false" outlineLevel="0" collapsed="false">
      <c r="B30" s="135" t="s">
        <v>137</v>
      </c>
      <c r="C30" s="135" t="s">
        <v>65</v>
      </c>
      <c r="D30" s="161" t="n">
        <v>2.2</v>
      </c>
      <c r="E30" s="135" t="n">
        <v>170</v>
      </c>
      <c r="F30" s="135" t="n">
        <v>120</v>
      </c>
      <c r="G30" s="135" t="n">
        <v>40</v>
      </c>
      <c r="H30" s="135" t="n">
        <v>65</v>
      </c>
      <c r="I30" s="135"/>
      <c r="J30" s="135" t="n">
        <v>15</v>
      </c>
      <c r="K30" s="135" t="s">
        <v>128</v>
      </c>
      <c r="L30" s="162"/>
      <c r="M30" s="135"/>
      <c r="N30" s="62"/>
    </row>
    <row r="31" customFormat="false" ht="13.8" hidden="false" customHeight="false" outlineLevel="0" collapsed="false">
      <c r="B31" s="135"/>
      <c r="C31" s="135" t="s">
        <v>72</v>
      </c>
      <c r="D31" s="161"/>
      <c r="E31" s="135" t="n">
        <v>20</v>
      </c>
      <c r="F31" s="135" t="n">
        <v>15</v>
      </c>
      <c r="G31" s="135"/>
      <c r="H31" s="135" t="n">
        <v>10</v>
      </c>
      <c r="I31" s="135"/>
      <c r="J31" s="135" t="n">
        <v>5</v>
      </c>
      <c r="K31" s="135"/>
      <c r="L31" s="162"/>
      <c r="M31" s="135"/>
      <c r="N31" s="62"/>
    </row>
    <row r="32" customFormat="false" ht="13.8" hidden="false" customHeight="false" outlineLevel="0" collapsed="false">
      <c r="B32" s="135" t="s">
        <v>138</v>
      </c>
      <c r="C32" s="135" t="s">
        <v>65</v>
      </c>
      <c r="D32" s="161" t="n">
        <v>0.4</v>
      </c>
      <c r="E32" s="135" t="n">
        <v>30</v>
      </c>
      <c r="F32" s="135" t="n">
        <v>20</v>
      </c>
      <c r="G32" s="135"/>
      <c r="H32" s="135" t="n">
        <v>10</v>
      </c>
      <c r="I32" s="135" t="n">
        <v>5</v>
      </c>
      <c r="J32" s="135" t="n">
        <v>5</v>
      </c>
      <c r="K32" s="135" t="s">
        <v>133</v>
      </c>
      <c r="L32" s="135"/>
      <c r="M32" s="135"/>
      <c r="N32" s="62"/>
    </row>
    <row r="33" customFormat="false" ht="13.8" hidden="false" customHeight="false" outlineLevel="0" collapsed="false">
      <c r="B33" s="135" t="s">
        <v>139</v>
      </c>
      <c r="C33" s="135" t="s">
        <v>65</v>
      </c>
      <c r="D33" s="161" t="n">
        <v>0.2</v>
      </c>
      <c r="E33" s="135" t="n">
        <v>15</v>
      </c>
      <c r="F33" s="135" t="n">
        <v>10</v>
      </c>
      <c r="G33" s="135" t="n">
        <v>5</v>
      </c>
      <c r="H33" s="135" t="n">
        <v>5</v>
      </c>
      <c r="I33" s="135"/>
      <c r="J33" s="135"/>
      <c r="K33" s="135" t="s">
        <v>133</v>
      </c>
      <c r="L33" s="135"/>
      <c r="M33" s="135"/>
      <c r="N33" s="62"/>
    </row>
    <row r="34" customFormat="false" ht="13.8" hidden="false" customHeight="false" outlineLevel="0" collapsed="false">
      <c r="B34" s="135" t="s">
        <v>140</v>
      </c>
      <c r="C34" s="135" t="s">
        <v>65</v>
      </c>
      <c r="D34" s="161" t="n">
        <v>2.6</v>
      </c>
      <c r="E34" s="135" t="n">
        <v>150</v>
      </c>
      <c r="F34" s="135" t="n">
        <v>105</v>
      </c>
      <c r="G34" s="135"/>
      <c r="H34" s="135" t="n">
        <v>55</v>
      </c>
      <c r="I34" s="135" t="n">
        <v>25</v>
      </c>
      <c r="J34" s="135" t="n">
        <v>25</v>
      </c>
      <c r="K34" s="135"/>
      <c r="L34" s="135"/>
      <c r="M34" s="135"/>
      <c r="N34" s="62"/>
    </row>
    <row r="35" customFormat="false" ht="13.8" hidden="false" customHeight="true" outlineLevel="0" collapsed="false">
      <c r="B35" s="135"/>
      <c r="C35" s="135" t="s">
        <v>93</v>
      </c>
      <c r="D35" s="161"/>
      <c r="E35" s="135" t="n">
        <v>10</v>
      </c>
      <c r="F35" s="135" t="n">
        <v>10</v>
      </c>
      <c r="G35" s="135"/>
      <c r="H35" s="135" t="n">
        <v>5</v>
      </c>
      <c r="I35" s="135"/>
      <c r="J35" s="135" t="n">
        <v>5</v>
      </c>
      <c r="K35" s="162" t="s">
        <v>141</v>
      </c>
      <c r="L35" s="135"/>
      <c r="M35" s="135"/>
      <c r="N35" s="62"/>
    </row>
    <row r="36" customFormat="false" ht="13.8" hidden="false" customHeight="false" outlineLevel="0" collapsed="false">
      <c r="B36" s="135"/>
      <c r="C36" s="135" t="s">
        <v>118</v>
      </c>
      <c r="D36" s="161"/>
      <c r="E36" s="135" t="n">
        <v>10</v>
      </c>
      <c r="F36" s="135" t="n">
        <v>10</v>
      </c>
      <c r="G36" s="135"/>
      <c r="H36" s="135" t="n">
        <v>5</v>
      </c>
      <c r="I36" s="135"/>
      <c r="J36" s="135" t="n">
        <v>5</v>
      </c>
      <c r="K36" s="162"/>
      <c r="L36" s="135"/>
      <c r="M36" s="135"/>
      <c r="N36" s="62"/>
    </row>
    <row r="37" customFormat="false" ht="13.8" hidden="false" customHeight="false" outlineLevel="0" collapsed="false">
      <c r="B37" s="135"/>
      <c r="C37" s="135" t="s">
        <v>83</v>
      </c>
      <c r="D37" s="161"/>
      <c r="E37" s="135" t="n">
        <v>10</v>
      </c>
      <c r="F37" s="135" t="n">
        <v>10</v>
      </c>
      <c r="G37" s="135" t="n">
        <v>5</v>
      </c>
      <c r="H37" s="135"/>
      <c r="I37" s="135"/>
      <c r="J37" s="135" t="n">
        <v>5</v>
      </c>
      <c r="K37" s="162"/>
      <c r="L37" s="135"/>
      <c r="M37" s="135"/>
      <c r="N37" s="62"/>
    </row>
    <row r="38" customFormat="false" ht="14.4" hidden="false" customHeight="false" outlineLevel="0" collapsed="false">
      <c r="B38" s="87"/>
      <c r="C38" s="87"/>
      <c r="D38" s="163" t="n">
        <f aca="false">SUM(D21:D37)</f>
        <v>20.2</v>
      </c>
      <c r="E38" s="164" t="n">
        <f aca="false">SUM(E21:E37)</f>
        <v>1100</v>
      </c>
      <c r="F38" s="164" t="n">
        <f aca="false">SUM(F21:F37)</f>
        <v>785</v>
      </c>
      <c r="G38" s="164" t="n">
        <f aca="false">SUM(G21:G37)</f>
        <v>90</v>
      </c>
      <c r="H38" s="164" t="n">
        <f aca="false">SUM(H21:H37)</f>
        <v>395</v>
      </c>
      <c r="I38" s="164" t="n">
        <f aca="false">SUM(I21:I37)</f>
        <v>120</v>
      </c>
      <c r="J38" s="164" t="n">
        <f aca="false">SUM(J21:J37)</f>
        <v>180</v>
      </c>
      <c r="K38" s="87"/>
      <c r="L38" s="87"/>
      <c r="M38" s="87"/>
      <c r="N38" s="56"/>
    </row>
    <row r="39" customFormat="false" ht="13.8" hidden="false" customHeight="false" outlineLevel="0" collapsed="false"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56"/>
    </row>
    <row r="40" customFormat="false" ht="13.8" hidden="false" customHeight="false" outlineLevel="0" collapsed="false">
      <c r="B40" s="87"/>
      <c r="C40" s="165" t="s">
        <v>65</v>
      </c>
      <c r="D40" s="166" t="n">
        <f aca="false">$D$38/$E$38*E40</f>
        <v>18.18</v>
      </c>
      <c r="E40" s="165" t="n">
        <f aca="false">E22+E25+E29+E30+E32+E33+E34+E21+E23</f>
        <v>990</v>
      </c>
      <c r="F40" s="165" t="n">
        <f aca="false">F22+F25+F29+F30+F32+F33+F34+F21+F23</f>
        <v>700</v>
      </c>
      <c r="G40" s="165" t="n">
        <f aca="false">G22+G25+G29+G30+G32+G33+G34+G21+G23</f>
        <v>75</v>
      </c>
      <c r="H40" s="165" t="n">
        <f aca="false">H22+H25+H29+H30+H32+H33+H34+H21+H23</f>
        <v>355</v>
      </c>
      <c r="I40" s="165" t="n">
        <f aca="false">I22+I25+I29+I30+I32+I33+I34+I21+I23</f>
        <v>115</v>
      </c>
      <c r="J40" s="165" t="n">
        <f aca="false">J22+J25+J29+J30+J32+J33+J34+J21+J23</f>
        <v>155</v>
      </c>
      <c r="K40" s="87"/>
      <c r="L40" s="87"/>
      <c r="M40" s="87"/>
      <c r="N40" s="56"/>
    </row>
    <row r="41" customFormat="false" ht="13.8" hidden="false" customHeight="false" outlineLevel="0" collapsed="false">
      <c r="B41" s="87"/>
      <c r="C41" s="165" t="s">
        <v>134</v>
      </c>
      <c r="D41" s="166" t="n">
        <f aca="false">$D$38/$E$38*E41</f>
        <v>0.459090909090909</v>
      </c>
      <c r="E41" s="165" t="n">
        <f aca="false">E26</f>
        <v>25</v>
      </c>
      <c r="F41" s="165" t="n">
        <f aca="false">F26</f>
        <v>15</v>
      </c>
      <c r="G41" s="165" t="n">
        <f aca="false">G26</f>
        <v>0</v>
      </c>
      <c r="H41" s="165" t="n">
        <f aca="false">H26</f>
        <v>10</v>
      </c>
      <c r="I41" s="165" t="n">
        <f aca="false">I26</f>
        <v>5</v>
      </c>
      <c r="J41" s="165" t="n">
        <f aca="false">J26</f>
        <v>0</v>
      </c>
      <c r="K41" s="87"/>
      <c r="L41" s="87"/>
      <c r="M41" s="87"/>
      <c r="N41" s="56"/>
    </row>
    <row r="42" customFormat="false" ht="13.8" hidden="false" customHeight="false" outlineLevel="0" collapsed="false">
      <c r="B42" s="87"/>
      <c r="C42" s="165" t="s">
        <v>97</v>
      </c>
      <c r="D42" s="166" t="n">
        <f aca="false">$D$38/$E$38*E42</f>
        <v>0.183636363636364</v>
      </c>
      <c r="E42" s="165" t="n">
        <f aca="false">E27</f>
        <v>10</v>
      </c>
      <c r="F42" s="165" t="n">
        <f aca="false">F27</f>
        <v>10</v>
      </c>
      <c r="G42" s="165" t="n">
        <f aca="false">G27</f>
        <v>5</v>
      </c>
      <c r="H42" s="165" t="n">
        <f aca="false">H27</f>
        <v>0</v>
      </c>
      <c r="I42" s="165" t="n">
        <f aca="false">I27</f>
        <v>0</v>
      </c>
      <c r="J42" s="165" t="n">
        <f aca="false">J27</f>
        <v>5</v>
      </c>
      <c r="K42" s="87"/>
      <c r="L42" s="87"/>
      <c r="M42" s="87"/>
      <c r="N42" s="56"/>
    </row>
    <row r="43" customFormat="false" ht="13.8" hidden="false" customHeight="false" outlineLevel="0" collapsed="false">
      <c r="B43" s="87"/>
      <c r="C43" s="165" t="s">
        <v>135</v>
      </c>
      <c r="D43" s="166" t="n">
        <f aca="false">$D$38/$E$38*E43</f>
        <v>0.183636363636364</v>
      </c>
      <c r="E43" s="165" t="n">
        <f aca="false">E28</f>
        <v>10</v>
      </c>
      <c r="F43" s="165" t="n">
        <f aca="false">F28</f>
        <v>5</v>
      </c>
      <c r="G43" s="165" t="n">
        <f aca="false">G28</f>
        <v>0</v>
      </c>
      <c r="H43" s="165" t="n">
        <f aca="false">H28</f>
        <v>5</v>
      </c>
      <c r="I43" s="165" t="n">
        <f aca="false">I28</f>
        <v>0</v>
      </c>
      <c r="J43" s="165" t="n">
        <f aca="false">J28</f>
        <v>0</v>
      </c>
      <c r="K43" s="87"/>
      <c r="L43" s="87"/>
      <c r="M43" s="87"/>
      <c r="N43" s="56"/>
    </row>
    <row r="44" customFormat="false" ht="13.8" hidden="false" customHeight="false" outlineLevel="0" collapsed="false">
      <c r="B44" s="87"/>
      <c r="C44" s="165" t="s">
        <v>72</v>
      </c>
      <c r="D44" s="166" t="n">
        <f aca="false">$D$38/$E$38*E44</f>
        <v>0.367272727272727</v>
      </c>
      <c r="E44" s="165" t="n">
        <f aca="false">E31</f>
        <v>20</v>
      </c>
      <c r="F44" s="165" t="n">
        <f aca="false">F31</f>
        <v>15</v>
      </c>
      <c r="G44" s="165" t="n">
        <f aca="false">G31</f>
        <v>0</v>
      </c>
      <c r="H44" s="165" t="n">
        <f aca="false">H31</f>
        <v>10</v>
      </c>
      <c r="I44" s="165" t="n">
        <f aca="false">I31</f>
        <v>0</v>
      </c>
      <c r="J44" s="165" t="n">
        <f aca="false">J31</f>
        <v>5</v>
      </c>
      <c r="K44" s="87"/>
      <c r="L44" s="87"/>
      <c r="M44" s="87"/>
      <c r="N44" s="56"/>
    </row>
    <row r="45" customFormat="false" ht="13.8" hidden="false" customHeight="false" outlineLevel="0" collapsed="false">
      <c r="B45" s="87"/>
      <c r="C45" s="165" t="s">
        <v>93</v>
      </c>
      <c r="D45" s="166" t="n">
        <f aca="false">$D$38/$E$38*E45</f>
        <v>0.183636363636364</v>
      </c>
      <c r="E45" s="165" t="n">
        <f aca="false">E35</f>
        <v>10</v>
      </c>
      <c r="F45" s="165" t="n">
        <f aca="false">F35</f>
        <v>10</v>
      </c>
      <c r="G45" s="165" t="n">
        <f aca="false">G35</f>
        <v>0</v>
      </c>
      <c r="H45" s="165" t="n">
        <f aca="false">H35</f>
        <v>5</v>
      </c>
      <c r="I45" s="165" t="n">
        <f aca="false">I35</f>
        <v>0</v>
      </c>
      <c r="J45" s="165" t="n">
        <f aca="false">J35</f>
        <v>5</v>
      </c>
      <c r="K45" s="87"/>
      <c r="L45" s="87"/>
      <c r="M45" s="87"/>
      <c r="N45" s="56"/>
    </row>
    <row r="46" customFormat="false" ht="13.8" hidden="false" customHeight="false" outlineLevel="0" collapsed="false">
      <c r="B46" s="87"/>
      <c r="C46" s="165" t="s">
        <v>118</v>
      </c>
      <c r="D46" s="166" t="n">
        <f aca="false">$D$38/$E$38*E46</f>
        <v>0.183636363636364</v>
      </c>
      <c r="E46" s="165" t="n">
        <f aca="false">E36</f>
        <v>10</v>
      </c>
      <c r="F46" s="165" t="n">
        <f aca="false">F36</f>
        <v>10</v>
      </c>
      <c r="G46" s="165" t="n">
        <f aca="false">G36</f>
        <v>0</v>
      </c>
      <c r="H46" s="165" t="n">
        <f aca="false">H36</f>
        <v>5</v>
      </c>
      <c r="I46" s="165" t="n">
        <f aca="false">I36</f>
        <v>0</v>
      </c>
      <c r="J46" s="165" t="n">
        <f aca="false">J36</f>
        <v>5</v>
      </c>
      <c r="K46" s="87"/>
      <c r="L46" s="87"/>
      <c r="M46" s="87"/>
      <c r="N46" s="56"/>
    </row>
    <row r="47" customFormat="false" ht="13.8" hidden="false" customHeight="false" outlineLevel="0" collapsed="false">
      <c r="B47" s="87"/>
      <c r="C47" s="165" t="s">
        <v>83</v>
      </c>
      <c r="D47" s="166" t="n">
        <f aca="false">$D$38/$E$38*E47</f>
        <v>0.183636363636364</v>
      </c>
      <c r="E47" s="165" t="n">
        <f aca="false">E37</f>
        <v>10</v>
      </c>
      <c r="F47" s="165" t="n">
        <f aca="false">F37</f>
        <v>10</v>
      </c>
      <c r="G47" s="165" t="n">
        <f aca="false">G37</f>
        <v>5</v>
      </c>
      <c r="H47" s="165" t="n">
        <f aca="false">H37</f>
        <v>0</v>
      </c>
      <c r="I47" s="165" t="n">
        <f aca="false">I37</f>
        <v>0</v>
      </c>
      <c r="J47" s="165" t="n">
        <f aca="false">J37</f>
        <v>5</v>
      </c>
      <c r="K47" s="87"/>
      <c r="L47" s="87"/>
      <c r="M47" s="87"/>
      <c r="N47" s="56"/>
    </row>
    <row r="48" customFormat="false" ht="13.8" hidden="false" customHeight="false" outlineLevel="0" collapsed="false">
      <c r="B48" s="87"/>
      <c r="C48" s="165" t="s">
        <v>131</v>
      </c>
      <c r="D48" s="166" t="n">
        <f aca="false">$D$38/$E$38*E48</f>
        <v>0.275454545454545</v>
      </c>
      <c r="E48" s="165" t="n">
        <f aca="false">E24</f>
        <v>15</v>
      </c>
      <c r="F48" s="165" t="n">
        <f aca="false">F24</f>
        <v>10</v>
      </c>
      <c r="G48" s="165" t="n">
        <f aca="false">G24</f>
        <v>5</v>
      </c>
      <c r="H48" s="165" t="n">
        <f aca="false">H24</f>
        <v>5</v>
      </c>
      <c r="I48" s="165" t="n">
        <f aca="false">I24</f>
        <v>0</v>
      </c>
      <c r="J48" s="165" t="n">
        <f aca="false">J24</f>
        <v>0</v>
      </c>
      <c r="K48" s="87"/>
      <c r="L48" s="87"/>
      <c r="M48" s="87"/>
      <c r="N48" s="56"/>
    </row>
    <row r="49" customFormat="false" ht="14.4" hidden="false" customHeight="false" outlineLevel="0" collapsed="false">
      <c r="B49" s="87"/>
      <c r="C49" s="87"/>
      <c r="D49" s="137" t="n">
        <f aca="false">SUM(D40:D48)</f>
        <v>20.2</v>
      </c>
      <c r="E49" s="167" t="n">
        <f aca="false">SUM(E40:E48)</f>
        <v>1100</v>
      </c>
      <c r="F49" s="167" t="n">
        <f aca="false">SUM(F40:F48)</f>
        <v>785</v>
      </c>
      <c r="G49" s="167" t="n">
        <f aca="false">SUM(G40:G48)</f>
        <v>90</v>
      </c>
      <c r="H49" s="167" t="n">
        <f aca="false">SUM(H40:H48)</f>
        <v>395</v>
      </c>
      <c r="I49" s="167" t="n">
        <f aca="false">SUM(I40:I48)</f>
        <v>120</v>
      </c>
      <c r="J49" s="167" t="n">
        <f aca="false">SUM(J40:J48)</f>
        <v>180</v>
      </c>
      <c r="K49" s="87"/>
      <c r="L49" s="87"/>
      <c r="M49" s="87"/>
      <c r="N49" s="56"/>
    </row>
    <row r="50" customFormat="false" ht="13.8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56"/>
    </row>
    <row r="51" customFormat="false" ht="13.8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56"/>
    </row>
    <row r="52" customFormat="false" ht="13.8" hidden="false" customHeight="false" outlineLevel="0" collapsed="false">
      <c r="B52" s="52" t="s">
        <v>73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6"/>
    </row>
    <row r="53" customFormat="false" ht="14.25" hidden="false" customHeight="true" outlineLevel="0" collapsed="false">
      <c r="B53" s="56"/>
      <c r="C53" s="52"/>
      <c r="D53" s="129"/>
      <c r="E53" s="52"/>
      <c r="F53" s="52"/>
      <c r="G53" s="52"/>
      <c r="H53" s="52"/>
      <c r="I53" s="52"/>
      <c r="J53" s="52"/>
      <c r="K53" s="87"/>
      <c r="L53" s="87"/>
      <c r="M53" s="87"/>
      <c r="N53" s="56"/>
    </row>
    <row r="54" customFormat="false" ht="13.8" hidden="false" customHeight="false" outlineLevel="0" collapsed="false">
      <c r="B54" s="168" t="s">
        <v>63</v>
      </c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56"/>
    </row>
    <row r="55" customFormat="false" ht="13.8" hidden="false" customHeight="false" outlineLevel="0" collapsed="false">
      <c r="B55" s="169" t="s">
        <v>142</v>
      </c>
      <c r="C55" s="169" t="s">
        <v>97</v>
      </c>
      <c r="D55" s="169" t="n">
        <v>9.8</v>
      </c>
      <c r="E55" s="169" t="n">
        <v>270</v>
      </c>
      <c r="F55" s="169" t="n">
        <v>210</v>
      </c>
      <c r="G55" s="169" t="n">
        <v>35</v>
      </c>
      <c r="H55" s="169" t="n">
        <v>75</v>
      </c>
      <c r="I55" s="169" t="n">
        <v>5</v>
      </c>
      <c r="J55" s="169" t="n">
        <v>95</v>
      </c>
      <c r="K55" s="169" t="s">
        <v>128</v>
      </c>
      <c r="L55" s="169"/>
      <c r="M55" s="169"/>
      <c r="N55" s="56"/>
    </row>
    <row r="56" customFormat="false" ht="13.8" hidden="false" customHeight="false" outlineLevel="0" collapsed="false">
      <c r="B56" s="169" t="s">
        <v>143</v>
      </c>
      <c r="C56" s="169" t="s">
        <v>97</v>
      </c>
      <c r="D56" s="170" t="n">
        <v>3</v>
      </c>
      <c r="E56" s="169" t="n">
        <v>110</v>
      </c>
      <c r="F56" s="169" t="n">
        <v>90</v>
      </c>
      <c r="G56" s="169" t="n">
        <v>15</v>
      </c>
      <c r="H56" s="169" t="n">
        <v>30</v>
      </c>
      <c r="I56" s="169"/>
      <c r="J56" s="169" t="n">
        <v>45</v>
      </c>
      <c r="K56" s="169" t="s">
        <v>128</v>
      </c>
      <c r="L56" s="169"/>
      <c r="M56" s="169"/>
      <c r="N56" s="56"/>
    </row>
    <row r="57" customFormat="false" ht="13.8" hidden="false" customHeight="false" outlineLevel="0" collapsed="false">
      <c r="B57" s="169" t="s">
        <v>144</v>
      </c>
      <c r="C57" s="169" t="s">
        <v>97</v>
      </c>
      <c r="D57" s="170" t="n">
        <v>2.1</v>
      </c>
      <c r="E57" s="169" t="n">
        <v>70</v>
      </c>
      <c r="F57" s="169" t="n">
        <v>55</v>
      </c>
      <c r="G57" s="169" t="n">
        <v>10</v>
      </c>
      <c r="H57" s="169" t="n">
        <v>20</v>
      </c>
      <c r="I57" s="169"/>
      <c r="J57" s="169" t="n">
        <v>25</v>
      </c>
      <c r="K57" s="169" t="s">
        <v>128</v>
      </c>
      <c r="L57" s="169"/>
      <c r="M57" s="169"/>
      <c r="N57" s="56"/>
    </row>
    <row r="58" customFormat="false" ht="13.8" hidden="false" customHeight="false" outlineLevel="0" collapsed="false">
      <c r="B58" s="169" t="s">
        <v>145</v>
      </c>
      <c r="C58" s="169" t="s">
        <v>97</v>
      </c>
      <c r="D58" s="170" t="n">
        <v>5.7</v>
      </c>
      <c r="E58" s="169" t="n">
        <v>190</v>
      </c>
      <c r="F58" s="169" t="n">
        <v>145</v>
      </c>
      <c r="G58" s="169"/>
      <c r="H58" s="169" t="n">
        <v>25</v>
      </c>
      <c r="I58" s="169" t="n">
        <v>45</v>
      </c>
      <c r="J58" s="169" t="n">
        <v>75</v>
      </c>
      <c r="K58" s="169" t="s">
        <v>133</v>
      </c>
      <c r="L58" s="169"/>
      <c r="M58" s="169"/>
      <c r="N58" s="171"/>
    </row>
    <row r="59" customFormat="false" ht="13.8" hidden="false" customHeight="false" outlineLevel="0" collapsed="false">
      <c r="B59" s="169" t="s">
        <v>146</v>
      </c>
      <c r="C59" s="169" t="s">
        <v>72</v>
      </c>
      <c r="D59" s="170" t="n">
        <v>2.9</v>
      </c>
      <c r="E59" s="169" t="n">
        <v>60</v>
      </c>
      <c r="F59" s="169" t="n">
        <v>35</v>
      </c>
      <c r="G59" s="169"/>
      <c r="H59" s="169"/>
      <c r="I59" s="169" t="n">
        <v>5</v>
      </c>
      <c r="J59" s="169" t="n">
        <v>30</v>
      </c>
      <c r="K59" s="169" t="s">
        <v>147</v>
      </c>
      <c r="L59" s="169"/>
      <c r="M59" s="169"/>
      <c r="N59" s="171"/>
    </row>
    <row r="60" customFormat="false" ht="13.8" hidden="false" customHeight="false" outlineLevel="0" collapsed="false">
      <c r="B60" s="169" t="s">
        <v>148</v>
      </c>
      <c r="C60" s="169" t="s">
        <v>72</v>
      </c>
      <c r="D60" s="170" t="n">
        <v>0.8</v>
      </c>
      <c r="E60" s="169" t="n">
        <v>30</v>
      </c>
      <c r="F60" s="169" t="n">
        <v>25</v>
      </c>
      <c r="G60" s="169"/>
      <c r="H60" s="169" t="n">
        <v>10</v>
      </c>
      <c r="I60" s="169" t="n">
        <v>5</v>
      </c>
      <c r="J60" s="169" t="n">
        <v>10</v>
      </c>
      <c r="K60" s="169" t="s">
        <v>133</v>
      </c>
      <c r="L60" s="169"/>
      <c r="M60" s="169"/>
      <c r="N60" s="171"/>
    </row>
    <row r="61" customFormat="false" ht="13.8" hidden="false" customHeight="false" outlineLevel="0" collapsed="false">
      <c r="B61" s="169" t="s">
        <v>149</v>
      </c>
      <c r="C61" s="169" t="s">
        <v>72</v>
      </c>
      <c r="D61" s="170" t="n">
        <v>1.1</v>
      </c>
      <c r="E61" s="169" t="n">
        <v>15</v>
      </c>
      <c r="F61" s="169" t="n">
        <v>20</v>
      </c>
      <c r="G61" s="169" t="n">
        <v>5</v>
      </c>
      <c r="H61" s="169" t="n">
        <v>5</v>
      </c>
      <c r="I61" s="169" t="n">
        <v>5</v>
      </c>
      <c r="J61" s="169" t="n">
        <v>5</v>
      </c>
      <c r="K61" s="169" t="s">
        <v>133</v>
      </c>
      <c r="L61" s="169"/>
      <c r="M61" s="169"/>
      <c r="N61" s="171"/>
    </row>
    <row r="62" customFormat="false" ht="13.8" hidden="false" customHeight="false" outlineLevel="0" collapsed="false">
      <c r="B62" s="169"/>
      <c r="C62" s="169" t="s">
        <v>65</v>
      </c>
      <c r="D62" s="170"/>
      <c r="E62" s="169" t="n">
        <v>20</v>
      </c>
      <c r="F62" s="169" t="n">
        <v>5</v>
      </c>
      <c r="G62" s="169"/>
      <c r="H62" s="169" t="n">
        <v>5</v>
      </c>
      <c r="I62" s="169"/>
      <c r="J62" s="169"/>
      <c r="K62" s="169"/>
      <c r="L62" s="169"/>
      <c r="M62" s="169"/>
      <c r="N62" s="171"/>
    </row>
    <row r="63" customFormat="false" ht="13.8" hidden="false" customHeight="false" outlineLevel="0" collapsed="false">
      <c r="B63" s="169" t="s">
        <v>150</v>
      </c>
      <c r="C63" s="169" t="s">
        <v>151</v>
      </c>
      <c r="D63" s="170" t="n">
        <v>1.8</v>
      </c>
      <c r="E63" s="169" t="n">
        <v>70</v>
      </c>
      <c r="F63" s="169" t="n">
        <f aca="false">G63+H63+I63+J63</f>
        <v>59</v>
      </c>
      <c r="G63" s="169" t="n">
        <v>3</v>
      </c>
      <c r="H63" s="169" t="n">
        <v>41</v>
      </c>
      <c r="I63" s="169" t="n">
        <v>1</v>
      </c>
      <c r="J63" s="169" t="n">
        <v>14</v>
      </c>
      <c r="K63" s="169" t="s">
        <v>133</v>
      </c>
      <c r="L63" s="169" t="s">
        <v>152</v>
      </c>
      <c r="M63" s="169" t="n">
        <v>2018</v>
      </c>
      <c r="N63" s="87"/>
    </row>
    <row r="64" customFormat="false" ht="13.8" hidden="false" customHeight="false" outlineLevel="0" collapsed="false">
      <c r="B64" s="169"/>
      <c r="C64" s="169" t="s">
        <v>97</v>
      </c>
      <c r="D64" s="170"/>
      <c r="E64" s="169" t="n">
        <v>20</v>
      </c>
      <c r="F64" s="169" t="n">
        <f aca="false">G64+H64+I64+J64</f>
        <v>11</v>
      </c>
      <c r="G64" s="169"/>
      <c r="H64" s="169" t="n">
        <v>3</v>
      </c>
      <c r="I64" s="169"/>
      <c r="J64" s="169" t="n">
        <v>8</v>
      </c>
      <c r="K64" s="169"/>
      <c r="L64" s="169"/>
      <c r="M64" s="169"/>
      <c r="N64" s="87"/>
    </row>
    <row r="65" s="133" customFormat="true" ht="14.4" hidden="false" customHeight="false" outlineLevel="0" collapsed="false">
      <c r="B65" s="87"/>
      <c r="C65" s="87"/>
      <c r="D65" s="172" t="n">
        <f aca="false">SUM(D55:D62)</f>
        <v>25.4</v>
      </c>
      <c r="E65" s="173" t="n">
        <f aca="false">SUM(E55:E62)</f>
        <v>765</v>
      </c>
      <c r="F65" s="173" t="n">
        <f aca="false">SUM(F55:F62)</f>
        <v>585</v>
      </c>
      <c r="G65" s="173" t="n">
        <f aca="false">SUM(G55:G62)</f>
        <v>65</v>
      </c>
      <c r="H65" s="173" t="n">
        <f aca="false">SUM(H55:H62)</f>
        <v>170</v>
      </c>
      <c r="I65" s="173" t="n">
        <f aca="false">SUM(I55:I62)</f>
        <v>65</v>
      </c>
      <c r="J65" s="173" t="n">
        <f aca="false">SUM(J55:J62)</f>
        <v>285</v>
      </c>
      <c r="K65" s="87"/>
      <c r="L65" s="87"/>
      <c r="M65" s="87"/>
      <c r="N65" s="87"/>
    </row>
    <row r="66" s="133" customFormat="true" ht="13.8" hidden="false" customHeight="false" outlineLevel="0" collapsed="false">
      <c r="B66" s="87"/>
      <c r="C66" s="87"/>
      <c r="D66" s="129"/>
      <c r="E66" s="129"/>
      <c r="F66" s="129"/>
      <c r="G66" s="129"/>
      <c r="H66" s="129"/>
      <c r="I66" s="129"/>
      <c r="J66" s="129"/>
      <c r="K66" s="87"/>
      <c r="L66" s="87"/>
      <c r="M66" s="87"/>
      <c r="N66" s="87"/>
    </row>
    <row r="67" s="133" customFormat="true" ht="13.8" hidden="false" customHeight="false" outlineLevel="0" collapsed="false">
      <c r="B67" s="87"/>
      <c r="C67" s="174" t="s">
        <v>97</v>
      </c>
      <c r="D67" s="175" t="n">
        <f aca="false">$D$65/$E$65*E67</f>
        <v>21.2496732026144</v>
      </c>
      <c r="E67" s="176" t="n">
        <f aca="false">E55+E56+E57+E58</f>
        <v>640</v>
      </c>
      <c r="F67" s="176" t="n">
        <f aca="false">F55+F56+F57+F58</f>
        <v>500</v>
      </c>
      <c r="G67" s="176" t="n">
        <f aca="false">G55+G56+G57+G58</f>
        <v>60</v>
      </c>
      <c r="H67" s="176" t="n">
        <f aca="false">H55+H56+H57+H58</f>
        <v>150</v>
      </c>
      <c r="I67" s="176" t="n">
        <f aca="false">I55+I56+I57+I58</f>
        <v>50</v>
      </c>
      <c r="J67" s="176" t="n">
        <f aca="false">J55+J56+J57+J58</f>
        <v>240</v>
      </c>
      <c r="K67" s="87"/>
      <c r="L67" s="87"/>
      <c r="M67" s="87"/>
      <c r="N67" s="87"/>
    </row>
    <row r="68" s="133" customFormat="true" ht="13.8" hidden="false" customHeight="false" outlineLevel="0" collapsed="false">
      <c r="B68" s="87"/>
      <c r="C68" s="174" t="s">
        <v>72</v>
      </c>
      <c r="D68" s="175" t="n">
        <f aca="false">$D$65/$E$65*E68</f>
        <v>3.48627450980392</v>
      </c>
      <c r="E68" s="176" t="n">
        <f aca="false">E59+E60+E61</f>
        <v>105</v>
      </c>
      <c r="F68" s="176" t="n">
        <f aca="false">F59+F60+F61</f>
        <v>80</v>
      </c>
      <c r="G68" s="176" t="n">
        <f aca="false">G59+G60+G61</f>
        <v>5</v>
      </c>
      <c r="H68" s="176" t="n">
        <f aca="false">H59+H60+H61</f>
        <v>15</v>
      </c>
      <c r="I68" s="176" t="n">
        <f aca="false">I59+I60+I61</f>
        <v>15</v>
      </c>
      <c r="J68" s="176" t="n">
        <f aca="false">J59+J60+J61</f>
        <v>45</v>
      </c>
      <c r="K68" s="87"/>
      <c r="L68" s="87"/>
      <c r="M68" s="87"/>
      <c r="N68" s="87"/>
    </row>
    <row r="69" s="133" customFormat="true" ht="13.8" hidden="false" customHeight="false" outlineLevel="0" collapsed="false">
      <c r="B69" s="87"/>
      <c r="C69" s="174" t="s">
        <v>65</v>
      </c>
      <c r="D69" s="175" t="n">
        <f aca="false">$D$65/$E$65*E69</f>
        <v>0.664052287581699</v>
      </c>
      <c r="E69" s="176" t="n">
        <f aca="false">E62</f>
        <v>20</v>
      </c>
      <c r="F69" s="176" t="n">
        <f aca="false">F62</f>
        <v>5</v>
      </c>
      <c r="G69" s="176" t="n">
        <f aca="false">G62</f>
        <v>0</v>
      </c>
      <c r="H69" s="176" t="n">
        <f aca="false">H62</f>
        <v>5</v>
      </c>
      <c r="I69" s="176" t="n">
        <f aca="false">I62</f>
        <v>0</v>
      </c>
      <c r="J69" s="176" t="n">
        <f aca="false">J62</f>
        <v>0</v>
      </c>
      <c r="K69" s="87"/>
      <c r="L69" s="87"/>
      <c r="M69" s="87"/>
      <c r="N69" s="87"/>
    </row>
    <row r="70" s="133" customFormat="true" ht="14.4" hidden="false" customHeight="false" outlineLevel="0" collapsed="false">
      <c r="B70" s="87"/>
      <c r="C70" s="87"/>
      <c r="D70" s="172" t="n">
        <f aca="false">SUM(D67:D69)</f>
        <v>25.4</v>
      </c>
      <c r="E70" s="173" t="n">
        <f aca="false">SUM(E67:E69)</f>
        <v>765</v>
      </c>
      <c r="F70" s="173" t="n">
        <f aca="false">SUM(F67:F69)</f>
        <v>585</v>
      </c>
      <c r="G70" s="173" t="n">
        <f aca="false">SUM(G67:G69)</f>
        <v>65</v>
      </c>
      <c r="H70" s="173" t="n">
        <f aca="false">SUM(H67:H69)</f>
        <v>170</v>
      </c>
      <c r="I70" s="173" t="n">
        <f aca="false">SUM(I67:I69)</f>
        <v>65</v>
      </c>
      <c r="J70" s="173" t="n">
        <f aca="false">SUM(J67:J69)</f>
        <v>285</v>
      </c>
      <c r="K70" s="87"/>
      <c r="L70" s="87"/>
      <c r="M70" s="87"/>
      <c r="N70" s="87"/>
    </row>
    <row r="71" s="133" customFormat="true" ht="13.8" hidden="false" customHeight="false" outlineLevel="0" collapsed="false">
      <c r="B71" s="87"/>
      <c r="C71" s="87"/>
      <c r="D71" s="129"/>
      <c r="E71" s="129"/>
      <c r="F71" s="129"/>
      <c r="G71" s="129"/>
      <c r="H71" s="129"/>
      <c r="I71" s="129"/>
      <c r="J71" s="129"/>
      <c r="K71" s="87"/>
      <c r="L71" s="87"/>
      <c r="M71" s="87"/>
      <c r="N71" s="87"/>
    </row>
    <row r="72" customFormat="false" ht="13.8" hidden="false" customHeight="false" outlineLevel="0" collapsed="false">
      <c r="B72" s="87"/>
      <c r="C72" s="56"/>
      <c r="D72" s="129"/>
      <c r="E72" s="52"/>
      <c r="F72" s="52"/>
      <c r="G72" s="52"/>
      <c r="H72" s="52"/>
      <c r="I72" s="52"/>
      <c r="J72" s="52"/>
      <c r="K72" s="87"/>
      <c r="L72" s="87"/>
      <c r="M72" s="87"/>
      <c r="N72" s="56"/>
    </row>
    <row r="73" customFormat="false" ht="13.8" hidden="false" customHeight="false" outlineLevel="0" collapsed="false">
      <c r="B73" s="52" t="s">
        <v>90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6"/>
    </row>
    <row r="74" customFormat="false" ht="13.8" hidden="false" customHeight="false" outlineLevel="0" collapsed="false">
      <c r="B74" s="87"/>
      <c r="C74" s="87"/>
      <c r="D74" s="177"/>
      <c r="E74" s="87"/>
      <c r="F74" s="87"/>
      <c r="G74" s="87"/>
      <c r="H74" s="87"/>
      <c r="I74" s="87"/>
      <c r="J74" s="87"/>
      <c r="K74" s="87"/>
      <c r="L74" s="87"/>
      <c r="M74" s="87"/>
      <c r="N74" s="56"/>
    </row>
    <row r="75" customFormat="false" ht="13.8" hidden="false" customHeight="false" outlineLevel="0" collapsed="false">
      <c r="B75" s="59" t="s">
        <v>55</v>
      </c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6"/>
    </row>
    <row r="76" customFormat="false" ht="13.8" hidden="false" customHeight="false" outlineLevel="0" collapsed="false">
      <c r="B76" s="178" t="s">
        <v>153</v>
      </c>
      <c r="C76" s="178" t="s">
        <v>93</v>
      </c>
      <c r="D76" s="179" t="n">
        <v>4</v>
      </c>
      <c r="E76" s="178" t="n">
        <v>280</v>
      </c>
      <c r="F76" s="178" t="n">
        <v>269</v>
      </c>
      <c r="G76" s="178" t="n">
        <v>63</v>
      </c>
      <c r="H76" s="178" t="n">
        <v>10</v>
      </c>
      <c r="I76" s="178" t="n">
        <v>16</v>
      </c>
      <c r="J76" s="178" t="n">
        <v>180</v>
      </c>
      <c r="K76" s="178" t="s">
        <v>94</v>
      </c>
      <c r="L76" s="178"/>
      <c r="M76" s="178"/>
      <c r="N76" s="56"/>
    </row>
    <row r="77" customFormat="false" ht="13.8" hidden="false" customHeight="false" outlineLevel="0" collapsed="false">
      <c r="B77" s="178"/>
      <c r="C77" s="178" t="s">
        <v>95</v>
      </c>
      <c r="D77" s="179"/>
      <c r="E77" s="178" t="n">
        <v>30</v>
      </c>
      <c r="F77" s="178" t="n">
        <v>30</v>
      </c>
      <c r="G77" s="178" t="n">
        <v>2</v>
      </c>
      <c r="H77" s="178" t="n">
        <v>3</v>
      </c>
      <c r="I77" s="178"/>
      <c r="J77" s="178" t="n">
        <v>25</v>
      </c>
      <c r="K77" s="178"/>
      <c r="L77" s="178"/>
      <c r="M77" s="178"/>
      <c r="N77" s="56"/>
    </row>
    <row r="78" customFormat="false" ht="13.8" hidden="false" customHeight="false" outlineLevel="0" collapsed="false">
      <c r="B78" s="178" t="s">
        <v>154</v>
      </c>
      <c r="C78" s="178" t="s">
        <v>93</v>
      </c>
      <c r="D78" s="179" t="n">
        <v>8</v>
      </c>
      <c r="E78" s="178" t="n">
        <v>600</v>
      </c>
      <c r="F78" s="178" t="n">
        <v>573</v>
      </c>
      <c r="G78" s="178" t="n">
        <v>25</v>
      </c>
      <c r="H78" s="178" t="n">
        <v>64</v>
      </c>
      <c r="I78" s="178" t="n">
        <v>36</v>
      </c>
      <c r="J78" s="178" t="n">
        <v>448</v>
      </c>
      <c r="K78" s="178" t="s">
        <v>155</v>
      </c>
      <c r="L78" s="180"/>
      <c r="M78" s="178"/>
    </row>
    <row r="79" customFormat="false" ht="13.8" hidden="false" customHeight="false" outlineLevel="0" collapsed="false">
      <c r="B79" s="178" t="s">
        <v>156</v>
      </c>
      <c r="C79" s="178" t="s">
        <v>93</v>
      </c>
      <c r="D79" s="179" t="n">
        <v>6</v>
      </c>
      <c r="E79" s="178" t="n">
        <v>125</v>
      </c>
      <c r="F79" s="178" t="n">
        <v>120</v>
      </c>
      <c r="G79" s="178" t="n">
        <v>28</v>
      </c>
      <c r="H79" s="178" t="n">
        <v>45</v>
      </c>
      <c r="I79" s="178" t="n">
        <v>3</v>
      </c>
      <c r="J79" s="178" t="n">
        <v>44</v>
      </c>
      <c r="K79" s="178" t="s">
        <v>157</v>
      </c>
      <c r="L79" s="178"/>
      <c r="M79" s="178"/>
      <c r="N79" s="56"/>
    </row>
    <row r="80" customFormat="false" ht="13.8" hidden="false" customHeight="false" outlineLevel="0" collapsed="false">
      <c r="B80" s="178"/>
      <c r="C80" s="178" t="s">
        <v>76</v>
      </c>
      <c r="D80" s="179"/>
      <c r="E80" s="178" t="n">
        <v>100</v>
      </c>
      <c r="F80" s="178" t="n">
        <v>92</v>
      </c>
      <c r="G80" s="178" t="n">
        <v>22</v>
      </c>
      <c r="H80" s="178" t="n">
        <v>35</v>
      </c>
      <c r="I80" s="178" t="n">
        <v>2</v>
      </c>
      <c r="J80" s="178" t="n">
        <v>33</v>
      </c>
      <c r="K80" s="178"/>
      <c r="L80" s="178"/>
      <c r="M80" s="178"/>
      <c r="N80" s="56"/>
    </row>
    <row r="81" customFormat="false" ht="13.8" hidden="false" customHeight="false" outlineLevel="0" collapsed="false">
      <c r="B81" s="178" t="s">
        <v>158</v>
      </c>
      <c r="C81" s="178" t="s">
        <v>93</v>
      </c>
      <c r="D81" s="179" t="n">
        <v>1.3</v>
      </c>
      <c r="E81" s="178" t="n">
        <v>100</v>
      </c>
      <c r="F81" s="178" t="n">
        <v>95</v>
      </c>
      <c r="G81" s="178" t="n">
        <v>12</v>
      </c>
      <c r="H81" s="178" t="n">
        <v>28</v>
      </c>
      <c r="I81" s="178" t="n">
        <v>6</v>
      </c>
      <c r="J81" s="178" t="n">
        <v>49</v>
      </c>
      <c r="K81" s="178" t="s">
        <v>94</v>
      </c>
      <c r="L81" s="178"/>
      <c r="M81" s="178"/>
      <c r="N81" s="56"/>
    </row>
    <row r="82" customFormat="false" ht="13.8" hidden="false" customHeight="false" outlineLevel="0" collapsed="false">
      <c r="B82" s="178" t="s">
        <v>159</v>
      </c>
      <c r="C82" s="178" t="s">
        <v>93</v>
      </c>
      <c r="D82" s="179" t="n">
        <v>8</v>
      </c>
      <c r="E82" s="178" t="n">
        <v>640</v>
      </c>
      <c r="F82" s="178" t="n">
        <v>629</v>
      </c>
      <c r="G82" s="178" t="n">
        <v>82</v>
      </c>
      <c r="H82" s="178" t="n">
        <v>226</v>
      </c>
      <c r="I82" s="178" t="n">
        <v>14</v>
      </c>
      <c r="J82" s="178" t="n">
        <v>307</v>
      </c>
      <c r="K82" s="178" t="s">
        <v>94</v>
      </c>
      <c r="L82" s="178"/>
      <c r="M82" s="178"/>
      <c r="N82" s="56"/>
    </row>
    <row r="83" customFormat="false" ht="13.8" hidden="false" customHeight="false" outlineLevel="0" collapsed="false">
      <c r="B83" s="178"/>
      <c r="C83" s="178" t="s">
        <v>95</v>
      </c>
      <c r="D83" s="179"/>
      <c r="E83" s="178" t="n">
        <v>70</v>
      </c>
      <c r="F83" s="178" t="n">
        <v>60</v>
      </c>
      <c r="G83" s="178" t="n">
        <v>8</v>
      </c>
      <c r="H83" s="178" t="n">
        <v>10</v>
      </c>
      <c r="I83" s="178" t="n">
        <v>3</v>
      </c>
      <c r="J83" s="178" t="n">
        <v>39</v>
      </c>
      <c r="K83" s="178"/>
      <c r="L83" s="178"/>
      <c r="M83" s="178"/>
      <c r="N83" s="56"/>
    </row>
    <row r="84" customFormat="false" ht="13.8" hidden="false" customHeight="false" outlineLevel="0" collapsed="false">
      <c r="B84" s="178" t="s">
        <v>160</v>
      </c>
      <c r="C84" s="178" t="s">
        <v>93</v>
      </c>
      <c r="D84" s="179" t="n">
        <v>6</v>
      </c>
      <c r="E84" s="178" t="n">
        <v>200</v>
      </c>
      <c r="F84" s="178" t="n">
        <v>178</v>
      </c>
      <c r="G84" s="178" t="n">
        <v>40</v>
      </c>
      <c r="H84" s="178" t="n">
        <v>72</v>
      </c>
      <c r="I84" s="178" t="n">
        <v>4</v>
      </c>
      <c r="J84" s="178" t="n">
        <v>62</v>
      </c>
      <c r="K84" s="178" t="s">
        <v>155</v>
      </c>
      <c r="L84" s="178"/>
      <c r="M84" s="178"/>
      <c r="N84" s="56"/>
    </row>
    <row r="85" customFormat="false" ht="13.8" hidden="false" customHeight="false" outlineLevel="0" collapsed="false">
      <c r="B85" s="178" t="s">
        <v>161</v>
      </c>
      <c r="C85" s="178" t="s">
        <v>93</v>
      </c>
      <c r="D85" s="179" t="n">
        <v>1.6</v>
      </c>
      <c r="E85" s="178" t="n">
        <v>120</v>
      </c>
      <c r="F85" s="178" t="n">
        <v>107</v>
      </c>
      <c r="G85" s="178" t="n">
        <v>25</v>
      </c>
      <c r="H85" s="178" t="n">
        <v>43</v>
      </c>
      <c r="I85" s="178" t="n">
        <v>1</v>
      </c>
      <c r="J85" s="178" t="n">
        <v>38</v>
      </c>
      <c r="K85" s="180" t="s">
        <v>162</v>
      </c>
      <c r="L85" s="178"/>
      <c r="M85" s="178"/>
      <c r="N85" s="56"/>
    </row>
    <row r="86" customFormat="false" ht="13.8" hidden="false" customHeight="false" outlineLevel="0" collapsed="false">
      <c r="B86" s="178" t="s">
        <v>163</v>
      </c>
      <c r="C86" s="178" t="s">
        <v>93</v>
      </c>
      <c r="D86" s="179" t="n">
        <v>8</v>
      </c>
      <c r="E86" s="178" t="n">
        <v>950</v>
      </c>
      <c r="F86" s="178" t="n">
        <v>852</v>
      </c>
      <c r="G86" s="178" t="n">
        <v>146</v>
      </c>
      <c r="H86" s="178" t="n">
        <v>325</v>
      </c>
      <c r="I86" s="178" t="n">
        <v>18</v>
      </c>
      <c r="J86" s="178" t="n">
        <v>363</v>
      </c>
      <c r="K86" s="178" t="s">
        <v>94</v>
      </c>
      <c r="L86" s="178"/>
      <c r="M86" s="178"/>
      <c r="N86" s="56"/>
    </row>
    <row r="87" customFormat="false" ht="13.8" hidden="false" customHeight="false" outlineLevel="0" collapsed="false">
      <c r="B87" s="178"/>
      <c r="C87" s="178" t="s">
        <v>95</v>
      </c>
      <c r="D87" s="179"/>
      <c r="E87" s="178" t="n">
        <v>100</v>
      </c>
      <c r="F87" s="178" t="n">
        <v>88</v>
      </c>
      <c r="G87" s="178" t="n">
        <v>12</v>
      </c>
      <c r="H87" s="178" t="n">
        <v>21</v>
      </c>
      <c r="I87" s="178" t="n">
        <v>2</v>
      </c>
      <c r="J87" s="178" t="n">
        <v>53</v>
      </c>
      <c r="K87" s="178"/>
      <c r="L87" s="178"/>
      <c r="M87" s="178"/>
      <c r="N87" s="56"/>
    </row>
    <row r="88" customFormat="false" ht="13.8" hidden="false" customHeight="false" outlineLevel="0" collapsed="false">
      <c r="B88" s="178" t="s">
        <v>164</v>
      </c>
      <c r="C88" s="178" t="s">
        <v>93</v>
      </c>
      <c r="D88" s="179" t="n">
        <v>13.8</v>
      </c>
      <c r="E88" s="178" t="n">
        <v>265</v>
      </c>
      <c r="F88" s="178" t="n">
        <v>241</v>
      </c>
      <c r="G88" s="178" t="n">
        <v>52</v>
      </c>
      <c r="H88" s="178" t="n">
        <v>97</v>
      </c>
      <c r="I88" s="178" t="n">
        <v>5</v>
      </c>
      <c r="J88" s="178" t="n">
        <v>87</v>
      </c>
      <c r="K88" s="178" t="s">
        <v>165</v>
      </c>
      <c r="L88" s="178"/>
      <c r="M88" s="178"/>
      <c r="N88" s="56"/>
    </row>
    <row r="89" customFormat="false" ht="13.8" hidden="false" customHeight="false" outlineLevel="0" collapsed="false">
      <c r="B89" s="178"/>
      <c r="C89" s="178" t="s">
        <v>95</v>
      </c>
      <c r="D89" s="179"/>
      <c r="E89" s="178" t="n">
        <v>135</v>
      </c>
      <c r="F89" s="178" t="n">
        <v>118</v>
      </c>
      <c r="G89" s="178" t="n">
        <v>26</v>
      </c>
      <c r="H89" s="178" t="n">
        <v>43</v>
      </c>
      <c r="I89" s="178" t="n">
        <v>3</v>
      </c>
      <c r="J89" s="178" t="n">
        <v>46</v>
      </c>
      <c r="K89" s="178"/>
      <c r="L89" s="178"/>
      <c r="M89" s="178"/>
      <c r="N89" s="56"/>
    </row>
    <row r="90" customFormat="false" ht="13.8" hidden="false" customHeight="false" outlineLevel="0" collapsed="false">
      <c r="B90" s="178" t="s">
        <v>166</v>
      </c>
      <c r="C90" s="178" t="s">
        <v>95</v>
      </c>
      <c r="D90" s="179" t="n">
        <v>1.5</v>
      </c>
      <c r="E90" s="178" t="n">
        <v>35</v>
      </c>
      <c r="F90" s="178" t="n">
        <v>31</v>
      </c>
      <c r="G90" s="178" t="n">
        <v>5</v>
      </c>
      <c r="H90" s="178" t="n">
        <v>8</v>
      </c>
      <c r="I90" s="178"/>
      <c r="J90" s="178" t="n">
        <v>18</v>
      </c>
      <c r="K90" s="178" t="s">
        <v>94</v>
      </c>
      <c r="L90" s="178"/>
      <c r="M90" s="178"/>
      <c r="N90" s="56"/>
    </row>
    <row r="91" customFormat="false" ht="13.8" hidden="false" customHeight="false" outlineLevel="0" collapsed="false">
      <c r="B91" s="178"/>
      <c r="C91" s="178" t="s">
        <v>93</v>
      </c>
      <c r="D91" s="179"/>
      <c r="E91" s="178" t="n">
        <v>35</v>
      </c>
      <c r="F91" s="178" t="n">
        <v>30</v>
      </c>
      <c r="G91" s="178" t="n">
        <v>5</v>
      </c>
      <c r="H91" s="178" t="n">
        <v>12</v>
      </c>
      <c r="I91" s="178"/>
      <c r="J91" s="178" t="n">
        <v>13</v>
      </c>
      <c r="K91" s="178"/>
      <c r="L91" s="178"/>
      <c r="M91" s="178"/>
      <c r="N91" s="56"/>
    </row>
    <row r="92" customFormat="false" ht="13.8" hidden="false" customHeight="false" outlineLevel="0" collapsed="false">
      <c r="B92" s="178"/>
      <c r="C92" s="178" t="s">
        <v>167</v>
      </c>
      <c r="D92" s="179"/>
      <c r="E92" s="178" t="n">
        <v>20</v>
      </c>
      <c r="F92" s="178" t="n">
        <v>15</v>
      </c>
      <c r="G92" s="178"/>
      <c r="H92" s="178" t="n">
        <v>3</v>
      </c>
      <c r="I92" s="178"/>
      <c r="J92" s="178" t="n">
        <v>12</v>
      </c>
      <c r="K92" s="178"/>
      <c r="L92" s="178"/>
      <c r="M92" s="178"/>
      <c r="N92" s="56"/>
    </row>
    <row r="93" customFormat="false" ht="13.8" hidden="false" customHeight="false" outlineLevel="0" collapsed="false">
      <c r="B93" s="178" t="s">
        <v>168</v>
      </c>
      <c r="C93" s="178" t="s">
        <v>93</v>
      </c>
      <c r="D93" s="179" t="n">
        <v>1.2</v>
      </c>
      <c r="E93" s="178" t="n">
        <v>90</v>
      </c>
      <c r="F93" s="178" t="n">
        <v>80</v>
      </c>
      <c r="G93" s="178" t="n">
        <v>12</v>
      </c>
      <c r="H93" s="178" t="n">
        <v>30</v>
      </c>
      <c r="I93" s="178" t="n">
        <v>3</v>
      </c>
      <c r="J93" s="178" t="n">
        <v>35</v>
      </c>
      <c r="K93" s="178" t="s">
        <v>94</v>
      </c>
      <c r="L93" s="178"/>
      <c r="M93" s="178"/>
      <c r="N93" s="56"/>
    </row>
    <row r="94" customFormat="false" ht="13.8" hidden="false" customHeight="false" outlineLevel="0" collapsed="false">
      <c r="B94" s="178" t="s">
        <v>169</v>
      </c>
      <c r="C94" s="178" t="s">
        <v>93</v>
      </c>
      <c r="D94" s="179" t="n">
        <v>0.9</v>
      </c>
      <c r="E94" s="178" t="n">
        <v>35</v>
      </c>
      <c r="F94" s="178" t="n">
        <v>30</v>
      </c>
      <c r="G94" s="178" t="n">
        <v>10</v>
      </c>
      <c r="H94" s="178" t="n">
        <v>10</v>
      </c>
      <c r="I94" s="178"/>
      <c r="J94" s="178" t="n">
        <v>10</v>
      </c>
      <c r="K94" s="178" t="s">
        <v>170</v>
      </c>
      <c r="L94" s="178"/>
      <c r="M94" s="178"/>
      <c r="N94" s="56"/>
    </row>
    <row r="95" customFormat="false" ht="13.8" hidden="false" customHeight="false" outlineLevel="0" collapsed="false">
      <c r="B95" s="178" t="s">
        <v>171</v>
      </c>
      <c r="C95" s="178" t="s">
        <v>93</v>
      </c>
      <c r="D95" s="179" t="n">
        <v>12</v>
      </c>
      <c r="E95" s="178" t="n">
        <v>290</v>
      </c>
      <c r="F95" s="178" t="n">
        <v>268</v>
      </c>
      <c r="G95" s="178" t="n">
        <v>44</v>
      </c>
      <c r="H95" s="178" t="n">
        <v>100</v>
      </c>
      <c r="I95" s="178" t="n">
        <v>6</v>
      </c>
      <c r="J95" s="178" t="n">
        <v>118</v>
      </c>
      <c r="K95" s="178" t="s">
        <v>157</v>
      </c>
      <c r="L95" s="178"/>
      <c r="M95" s="178"/>
      <c r="N95" s="56"/>
    </row>
    <row r="96" customFormat="false" ht="13.8" hidden="false" customHeight="false" outlineLevel="0" collapsed="false">
      <c r="B96" s="178" t="s">
        <v>172</v>
      </c>
      <c r="C96" s="178" t="s">
        <v>93</v>
      </c>
      <c r="D96" s="179" t="n">
        <v>7.7</v>
      </c>
      <c r="E96" s="178" t="n">
        <v>230</v>
      </c>
      <c r="F96" s="178" t="n">
        <v>222</v>
      </c>
      <c r="G96" s="178" t="n">
        <v>41</v>
      </c>
      <c r="H96" s="178" t="n">
        <v>75</v>
      </c>
      <c r="I96" s="178" t="n">
        <v>6</v>
      </c>
      <c r="J96" s="178" t="n">
        <v>100</v>
      </c>
      <c r="K96" s="180" t="s">
        <v>162</v>
      </c>
      <c r="L96" s="178"/>
      <c r="M96" s="178"/>
      <c r="N96" s="56"/>
    </row>
    <row r="97" customFormat="false" ht="13.8" hidden="false" customHeight="false" outlineLevel="0" collapsed="false">
      <c r="B97" s="178"/>
      <c r="C97" s="178" t="s">
        <v>95</v>
      </c>
      <c r="D97" s="179"/>
      <c r="E97" s="178" t="n">
        <v>40</v>
      </c>
      <c r="F97" s="178" t="n">
        <v>36</v>
      </c>
      <c r="G97" s="178" t="n">
        <v>8</v>
      </c>
      <c r="H97" s="178" t="n">
        <v>8</v>
      </c>
      <c r="I97" s="178"/>
      <c r="J97" s="178" t="n">
        <v>20</v>
      </c>
      <c r="K97" s="180"/>
      <c r="L97" s="178"/>
      <c r="M97" s="178"/>
      <c r="N97" s="56"/>
    </row>
    <row r="98" customFormat="false" ht="13.8" hidden="false" customHeight="false" outlineLevel="0" collapsed="false">
      <c r="B98" s="178"/>
      <c r="C98" s="178" t="s">
        <v>79</v>
      </c>
      <c r="D98" s="179"/>
      <c r="E98" s="178" t="n">
        <v>35</v>
      </c>
      <c r="F98" s="178" t="n">
        <v>35</v>
      </c>
      <c r="G98" s="178" t="n">
        <v>9</v>
      </c>
      <c r="H98" s="178" t="n">
        <v>9</v>
      </c>
      <c r="I98" s="178"/>
      <c r="J98" s="178" t="n">
        <v>17</v>
      </c>
      <c r="K98" s="180"/>
      <c r="L98" s="178"/>
      <c r="M98" s="178"/>
      <c r="N98" s="56"/>
    </row>
    <row r="99" customFormat="false" ht="13.8" hidden="false" customHeight="false" outlineLevel="0" collapsed="false">
      <c r="B99" s="178"/>
      <c r="C99" s="178" t="s">
        <v>167</v>
      </c>
      <c r="D99" s="179"/>
      <c r="E99" s="178" t="n">
        <v>35</v>
      </c>
      <c r="F99" s="178" t="n">
        <v>35</v>
      </c>
      <c r="G99" s="178" t="n">
        <v>3</v>
      </c>
      <c r="H99" s="178" t="n">
        <v>3</v>
      </c>
      <c r="I99" s="178"/>
      <c r="J99" s="178" t="n">
        <v>29</v>
      </c>
      <c r="K99" s="180"/>
      <c r="L99" s="178"/>
      <c r="M99" s="178"/>
      <c r="N99" s="56"/>
    </row>
    <row r="100" customFormat="false" ht="13.8" hidden="false" customHeight="false" outlineLevel="0" collapsed="false">
      <c r="B100" s="178" t="s">
        <v>173</v>
      </c>
      <c r="C100" s="178" t="s">
        <v>93</v>
      </c>
      <c r="D100" s="179" t="n">
        <v>2.4</v>
      </c>
      <c r="E100" s="178" t="n">
        <v>140</v>
      </c>
      <c r="F100" s="178" t="n">
        <v>122</v>
      </c>
      <c r="G100" s="178" t="n">
        <v>28</v>
      </c>
      <c r="H100" s="178" t="n">
        <v>50</v>
      </c>
      <c r="I100" s="178" t="n">
        <v>2</v>
      </c>
      <c r="J100" s="178" t="n">
        <v>42</v>
      </c>
      <c r="K100" s="178" t="s">
        <v>170</v>
      </c>
      <c r="L100" s="178"/>
      <c r="M100" s="178"/>
      <c r="N100" s="56"/>
    </row>
    <row r="101" customFormat="false" ht="13.8" hidden="false" customHeight="false" outlineLevel="0" collapsed="false">
      <c r="B101" s="178" t="s">
        <v>174</v>
      </c>
      <c r="C101" s="178" t="s">
        <v>93</v>
      </c>
      <c r="D101" s="179" t="n">
        <v>5</v>
      </c>
      <c r="E101" s="178" t="n">
        <v>145</v>
      </c>
      <c r="F101" s="178" t="n">
        <v>127</v>
      </c>
      <c r="G101" s="178" t="n">
        <v>22</v>
      </c>
      <c r="H101" s="178" t="n">
        <v>50</v>
      </c>
      <c r="I101" s="178" t="n">
        <v>3</v>
      </c>
      <c r="J101" s="178" t="n">
        <v>52</v>
      </c>
      <c r="K101" s="178" t="s">
        <v>162</v>
      </c>
      <c r="L101" s="178"/>
      <c r="M101" s="178"/>
      <c r="N101" s="56"/>
    </row>
    <row r="102" customFormat="false" ht="13.8" hidden="false" customHeight="false" outlineLevel="0" collapsed="false">
      <c r="B102" s="178"/>
      <c r="C102" s="178" t="s">
        <v>76</v>
      </c>
      <c r="D102" s="179"/>
      <c r="E102" s="178" t="n">
        <v>170</v>
      </c>
      <c r="F102" s="178" t="n">
        <v>135</v>
      </c>
      <c r="G102" s="178" t="n">
        <v>15</v>
      </c>
      <c r="H102" s="178" t="n">
        <v>32</v>
      </c>
      <c r="I102" s="178" t="n">
        <v>3</v>
      </c>
      <c r="J102" s="178" t="n">
        <v>85</v>
      </c>
      <c r="K102" s="178"/>
      <c r="L102" s="178"/>
      <c r="M102" s="178"/>
      <c r="N102" s="56"/>
    </row>
    <row r="103" customFormat="false" ht="13.8" hidden="false" customHeight="false" outlineLevel="0" collapsed="false">
      <c r="B103" s="178"/>
      <c r="C103" s="178" t="s">
        <v>84</v>
      </c>
      <c r="D103" s="179"/>
      <c r="E103" s="178" t="n">
        <v>60</v>
      </c>
      <c r="F103" s="178" t="n">
        <v>50</v>
      </c>
      <c r="G103" s="178" t="n">
        <v>2</v>
      </c>
      <c r="H103" s="178" t="n">
        <v>13</v>
      </c>
      <c r="I103" s="178" t="n">
        <v>3</v>
      </c>
      <c r="J103" s="178" t="n">
        <v>32</v>
      </c>
      <c r="K103" s="178"/>
      <c r="L103" s="178"/>
      <c r="M103" s="178"/>
      <c r="N103" s="56"/>
    </row>
    <row r="104" customFormat="false" ht="13.8" hidden="false" customHeight="false" outlineLevel="0" collapsed="false">
      <c r="B104" s="178" t="s">
        <v>175</v>
      </c>
      <c r="C104" s="178" t="s">
        <v>93</v>
      </c>
      <c r="D104" s="179" t="n">
        <v>6</v>
      </c>
      <c r="E104" s="178" t="n">
        <v>140</v>
      </c>
      <c r="F104" s="178" t="n">
        <v>124</v>
      </c>
      <c r="G104" s="178" t="n">
        <v>28</v>
      </c>
      <c r="H104" s="178" t="n">
        <v>51</v>
      </c>
      <c r="I104" s="178" t="n">
        <v>3</v>
      </c>
      <c r="J104" s="178" t="n">
        <v>42</v>
      </c>
      <c r="K104" s="178" t="s">
        <v>155</v>
      </c>
      <c r="L104" s="178"/>
      <c r="M104" s="178"/>
      <c r="N104" s="56"/>
    </row>
    <row r="105" customFormat="false" ht="13.8" hidden="false" customHeight="false" outlineLevel="0" collapsed="false">
      <c r="B105" s="178"/>
      <c r="C105" s="178" t="s">
        <v>95</v>
      </c>
      <c r="D105" s="179"/>
      <c r="E105" s="178" t="n">
        <v>10</v>
      </c>
      <c r="F105" s="178" t="n">
        <v>10</v>
      </c>
      <c r="G105" s="178" t="n">
        <v>2</v>
      </c>
      <c r="H105" s="178" t="n">
        <v>4</v>
      </c>
      <c r="I105" s="178"/>
      <c r="J105" s="178" t="n">
        <v>4</v>
      </c>
      <c r="K105" s="178"/>
      <c r="L105" s="178"/>
      <c r="M105" s="178"/>
      <c r="N105" s="56"/>
    </row>
    <row r="106" customFormat="false" ht="13.8" hidden="false" customHeight="false" outlineLevel="0" collapsed="false">
      <c r="B106" s="178" t="s">
        <v>176</v>
      </c>
      <c r="C106" s="178" t="s">
        <v>93</v>
      </c>
      <c r="D106" s="179" t="n">
        <v>8</v>
      </c>
      <c r="E106" s="178" t="n">
        <v>225</v>
      </c>
      <c r="F106" s="178" t="n">
        <v>199</v>
      </c>
      <c r="G106" s="178" t="n">
        <v>35</v>
      </c>
      <c r="H106" s="178" t="n">
        <v>77</v>
      </c>
      <c r="I106" s="178" t="n">
        <v>4</v>
      </c>
      <c r="J106" s="178" t="n">
        <v>83</v>
      </c>
      <c r="K106" s="178" t="s">
        <v>155</v>
      </c>
      <c r="L106" s="178"/>
      <c r="M106" s="178"/>
      <c r="N106" s="56"/>
    </row>
    <row r="107" customFormat="false" ht="13.8" hidden="false" customHeight="false" outlineLevel="0" collapsed="false">
      <c r="B107" s="178"/>
      <c r="C107" s="178" t="s">
        <v>95</v>
      </c>
      <c r="D107" s="179"/>
      <c r="E107" s="178" t="n">
        <v>25</v>
      </c>
      <c r="F107" s="178" t="n">
        <v>22</v>
      </c>
      <c r="G107" s="178" t="n">
        <v>3</v>
      </c>
      <c r="H107" s="178" t="n">
        <v>5</v>
      </c>
      <c r="I107" s="178"/>
      <c r="J107" s="178" t="n">
        <v>14</v>
      </c>
      <c r="K107" s="178"/>
      <c r="L107" s="178"/>
      <c r="M107" s="178"/>
      <c r="N107" s="56"/>
    </row>
    <row r="108" customFormat="false" ht="13.8" hidden="false" customHeight="false" outlineLevel="0" collapsed="false">
      <c r="B108" s="178" t="s">
        <v>177</v>
      </c>
      <c r="C108" s="178" t="s">
        <v>93</v>
      </c>
      <c r="D108" s="179" t="n">
        <v>2</v>
      </c>
      <c r="E108" s="178" t="n">
        <v>90</v>
      </c>
      <c r="F108" s="178" t="n">
        <v>80</v>
      </c>
      <c r="G108" s="178" t="n">
        <v>15</v>
      </c>
      <c r="H108" s="178" t="n">
        <v>30</v>
      </c>
      <c r="I108" s="178"/>
      <c r="J108" s="178" t="n">
        <v>35</v>
      </c>
      <c r="K108" s="178" t="s">
        <v>170</v>
      </c>
      <c r="L108" s="178"/>
      <c r="M108" s="178"/>
      <c r="N108" s="56"/>
    </row>
    <row r="109" customFormat="false" ht="13.8" hidden="false" customHeight="false" outlineLevel="0" collapsed="false">
      <c r="B109" s="178" t="s">
        <v>178</v>
      </c>
      <c r="C109" s="178" t="s">
        <v>93</v>
      </c>
      <c r="D109" s="179" t="n">
        <v>5.9</v>
      </c>
      <c r="E109" s="178" t="n">
        <v>555</v>
      </c>
      <c r="F109" s="178" t="n">
        <v>496</v>
      </c>
      <c r="G109" s="178" t="n">
        <v>116</v>
      </c>
      <c r="H109" s="178" t="n">
        <v>203</v>
      </c>
      <c r="I109" s="178" t="n">
        <v>10</v>
      </c>
      <c r="J109" s="178" t="n">
        <v>167</v>
      </c>
      <c r="K109" s="178" t="s">
        <v>94</v>
      </c>
      <c r="L109" s="178"/>
      <c r="M109" s="178"/>
      <c r="N109" s="56"/>
    </row>
    <row r="110" customFormat="false" ht="13.8" hidden="false" customHeight="false" outlineLevel="0" collapsed="false">
      <c r="B110" s="178" t="s">
        <v>179</v>
      </c>
      <c r="C110" s="178" t="s">
        <v>93</v>
      </c>
      <c r="D110" s="179" t="n">
        <v>3</v>
      </c>
      <c r="E110" s="178" t="n">
        <v>400</v>
      </c>
      <c r="F110" s="178" t="n">
        <v>378</v>
      </c>
      <c r="G110" s="178" t="n">
        <v>80</v>
      </c>
      <c r="H110" s="178" t="n">
        <v>143</v>
      </c>
      <c r="I110" s="178" t="n">
        <v>10</v>
      </c>
      <c r="J110" s="178" t="n">
        <v>145</v>
      </c>
      <c r="K110" s="178" t="s">
        <v>94</v>
      </c>
      <c r="L110" s="178"/>
      <c r="M110" s="178"/>
      <c r="N110" s="56"/>
    </row>
    <row r="111" s="153" customFormat="true" ht="13.8" hidden="false" customHeight="false" outlineLevel="0" collapsed="false">
      <c r="B111" s="178" t="s">
        <v>180</v>
      </c>
      <c r="C111" s="178" t="s">
        <v>93</v>
      </c>
      <c r="D111" s="179" t="n">
        <v>0.8</v>
      </c>
      <c r="E111" s="178" t="n">
        <v>100</v>
      </c>
      <c r="F111" s="178" t="n">
        <v>90</v>
      </c>
      <c r="G111" s="178" t="n">
        <v>15</v>
      </c>
      <c r="H111" s="178" t="n">
        <v>35</v>
      </c>
      <c r="I111" s="178"/>
      <c r="J111" s="178" t="n">
        <v>40</v>
      </c>
      <c r="K111" s="178" t="s">
        <v>94</v>
      </c>
      <c r="L111" s="178"/>
      <c r="M111" s="178"/>
      <c r="N111" s="181"/>
    </row>
    <row r="112" customFormat="false" ht="15" hidden="false" customHeight="true" outlineLevel="0" collapsed="false">
      <c r="B112" s="178" t="s">
        <v>181</v>
      </c>
      <c r="C112" s="178" t="s">
        <v>93</v>
      </c>
      <c r="D112" s="179" t="n">
        <v>3.5</v>
      </c>
      <c r="E112" s="178" t="n">
        <v>435</v>
      </c>
      <c r="F112" s="178" t="n">
        <v>388</v>
      </c>
      <c r="G112" s="178" t="n">
        <v>65</v>
      </c>
      <c r="H112" s="178" t="n">
        <v>150</v>
      </c>
      <c r="I112" s="178" t="n">
        <v>10</v>
      </c>
      <c r="J112" s="178" t="n">
        <v>163</v>
      </c>
      <c r="K112" s="178" t="s">
        <v>94</v>
      </c>
      <c r="L112" s="178"/>
      <c r="M112" s="178"/>
      <c r="N112" s="181"/>
    </row>
    <row r="113" customFormat="false" ht="13.8" hidden="false" customHeight="false" outlineLevel="0" collapsed="false">
      <c r="B113" s="178" t="s">
        <v>182</v>
      </c>
      <c r="C113" s="178" t="s">
        <v>93</v>
      </c>
      <c r="D113" s="179" t="n">
        <v>0.6</v>
      </c>
      <c r="E113" s="178" t="n">
        <v>80</v>
      </c>
      <c r="F113" s="178" t="n">
        <v>70</v>
      </c>
      <c r="G113" s="178" t="n">
        <v>15</v>
      </c>
      <c r="H113" s="178" t="n">
        <v>25</v>
      </c>
      <c r="I113" s="178"/>
      <c r="J113" s="178" t="n">
        <v>30</v>
      </c>
      <c r="K113" s="178" t="s">
        <v>94</v>
      </c>
      <c r="L113" s="178"/>
      <c r="M113" s="178"/>
      <c r="N113" s="56"/>
    </row>
    <row r="114" customFormat="false" ht="13.8" hidden="false" customHeight="false" outlineLevel="0" collapsed="false">
      <c r="B114" s="178" t="s">
        <v>183</v>
      </c>
      <c r="C114" s="178" t="s">
        <v>93</v>
      </c>
      <c r="D114" s="179" t="n">
        <v>12</v>
      </c>
      <c r="E114" s="178" t="n">
        <v>430</v>
      </c>
      <c r="F114" s="178" t="n">
        <v>406</v>
      </c>
      <c r="G114" s="178" t="n">
        <v>87</v>
      </c>
      <c r="H114" s="178" t="n">
        <v>158</v>
      </c>
      <c r="I114" s="178" t="n">
        <v>9</v>
      </c>
      <c r="J114" s="178" t="n">
        <v>152</v>
      </c>
      <c r="K114" s="178" t="s">
        <v>184</v>
      </c>
      <c r="L114" s="178"/>
      <c r="M114" s="178"/>
      <c r="N114" s="56"/>
    </row>
    <row r="115" customFormat="false" ht="13.8" hidden="false" customHeight="false" outlineLevel="0" collapsed="false">
      <c r="B115" s="178"/>
      <c r="C115" s="178" t="s">
        <v>79</v>
      </c>
      <c r="D115" s="179"/>
      <c r="E115" s="178" t="n">
        <v>140</v>
      </c>
      <c r="F115" s="178" t="n">
        <v>129</v>
      </c>
      <c r="G115" s="178" t="n">
        <v>31</v>
      </c>
      <c r="H115" s="178" t="n">
        <v>46</v>
      </c>
      <c r="I115" s="178"/>
      <c r="J115" s="178" t="n">
        <v>52</v>
      </c>
      <c r="K115" s="178"/>
      <c r="L115" s="178"/>
      <c r="M115" s="178"/>
      <c r="N115" s="56"/>
    </row>
    <row r="116" customFormat="false" ht="13.8" hidden="false" customHeight="false" outlineLevel="0" collapsed="false">
      <c r="B116" s="178"/>
      <c r="C116" s="178" t="s">
        <v>95</v>
      </c>
      <c r="D116" s="179"/>
      <c r="E116" s="178" t="n">
        <v>70</v>
      </c>
      <c r="F116" s="178" t="n">
        <v>67</v>
      </c>
      <c r="G116" s="178" t="n">
        <v>15</v>
      </c>
      <c r="H116" s="178" t="n">
        <v>25</v>
      </c>
      <c r="I116" s="178" t="n">
        <v>2</v>
      </c>
      <c r="J116" s="178" t="n">
        <v>25</v>
      </c>
      <c r="K116" s="178"/>
      <c r="L116" s="178"/>
      <c r="M116" s="178"/>
      <c r="N116" s="56"/>
    </row>
    <row r="117" customFormat="false" ht="13.8" hidden="false" customHeight="false" outlineLevel="0" collapsed="false">
      <c r="B117" s="178"/>
      <c r="C117" s="178" t="s">
        <v>76</v>
      </c>
      <c r="D117" s="179"/>
      <c r="E117" s="178" t="n">
        <v>80</v>
      </c>
      <c r="F117" s="178" t="n">
        <v>70</v>
      </c>
      <c r="G117" s="178" t="n">
        <v>17</v>
      </c>
      <c r="H117" s="178" t="n">
        <v>27</v>
      </c>
      <c r="I117" s="178" t="n">
        <v>1</v>
      </c>
      <c r="J117" s="178" t="n">
        <v>25</v>
      </c>
      <c r="K117" s="178"/>
      <c r="L117" s="178"/>
      <c r="M117" s="178"/>
      <c r="N117" s="56"/>
    </row>
    <row r="118" customFormat="false" ht="13.8" hidden="false" customHeight="false" outlineLevel="0" collapsed="false">
      <c r="B118" s="178" t="s">
        <v>185</v>
      </c>
      <c r="C118" s="178" t="s">
        <v>93</v>
      </c>
      <c r="D118" s="179" t="n">
        <v>3</v>
      </c>
      <c r="E118" s="178" t="n">
        <v>130</v>
      </c>
      <c r="F118" s="178" t="n">
        <v>113</v>
      </c>
      <c r="G118" s="178" t="n">
        <v>25</v>
      </c>
      <c r="H118" s="178" t="n">
        <v>47</v>
      </c>
      <c r="I118" s="178" t="n">
        <v>3</v>
      </c>
      <c r="J118" s="178" t="n">
        <v>38</v>
      </c>
      <c r="K118" s="178" t="s">
        <v>184</v>
      </c>
      <c r="L118" s="178"/>
      <c r="M118" s="178"/>
      <c r="N118" s="56"/>
    </row>
    <row r="119" customFormat="false" ht="13.8" hidden="false" customHeight="false" outlineLevel="0" collapsed="false">
      <c r="B119" s="178"/>
      <c r="C119" s="178" t="s">
        <v>79</v>
      </c>
      <c r="D119" s="179"/>
      <c r="E119" s="178" t="n">
        <v>30</v>
      </c>
      <c r="F119" s="178" t="n">
        <v>30</v>
      </c>
      <c r="G119" s="178" t="n">
        <v>7</v>
      </c>
      <c r="H119" s="178" t="n">
        <v>11</v>
      </c>
      <c r="I119" s="178"/>
      <c r="J119" s="178" t="n">
        <v>12</v>
      </c>
      <c r="K119" s="178"/>
      <c r="L119" s="178"/>
      <c r="M119" s="178"/>
      <c r="N119" s="56"/>
    </row>
    <row r="120" customFormat="false" ht="13.8" hidden="false" customHeight="false" outlineLevel="0" collapsed="false">
      <c r="B120" s="178"/>
      <c r="C120" s="178" t="s">
        <v>76</v>
      </c>
      <c r="D120" s="179"/>
      <c r="E120" s="178" t="n">
        <v>20</v>
      </c>
      <c r="F120" s="178" t="n">
        <v>17</v>
      </c>
      <c r="G120" s="178" t="n">
        <v>3</v>
      </c>
      <c r="H120" s="178" t="n">
        <v>7</v>
      </c>
      <c r="I120" s="178"/>
      <c r="J120" s="178" t="n">
        <v>7</v>
      </c>
      <c r="K120" s="178"/>
      <c r="L120" s="178"/>
      <c r="M120" s="178"/>
      <c r="N120" s="102"/>
    </row>
    <row r="121" customFormat="false" ht="13.8" hidden="false" customHeight="false" outlineLevel="0" collapsed="false">
      <c r="B121" s="178" t="s">
        <v>186</v>
      </c>
      <c r="C121" s="178" t="s">
        <v>93</v>
      </c>
      <c r="D121" s="179" t="n">
        <v>4</v>
      </c>
      <c r="E121" s="178" t="n">
        <v>160</v>
      </c>
      <c r="F121" s="178" t="n">
        <v>140</v>
      </c>
      <c r="G121" s="178" t="n">
        <v>32</v>
      </c>
      <c r="H121" s="178" t="n">
        <v>57</v>
      </c>
      <c r="I121" s="178" t="n">
        <v>3</v>
      </c>
      <c r="J121" s="178" t="n">
        <v>48</v>
      </c>
      <c r="K121" s="178" t="s">
        <v>184</v>
      </c>
      <c r="L121" s="178"/>
      <c r="M121" s="178"/>
      <c r="N121" s="102"/>
    </row>
    <row r="122" customFormat="false" ht="13.8" hidden="false" customHeight="false" outlineLevel="0" collapsed="false">
      <c r="B122" s="178"/>
      <c r="C122" s="178" t="s">
        <v>79</v>
      </c>
      <c r="D122" s="179"/>
      <c r="E122" s="178" t="n">
        <v>70</v>
      </c>
      <c r="F122" s="178" t="n">
        <v>59</v>
      </c>
      <c r="G122" s="178" t="n">
        <v>15</v>
      </c>
      <c r="H122" s="178" t="n">
        <v>23</v>
      </c>
      <c r="I122" s="178"/>
      <c r="J122" s="178" t="n">
        <v>21</v>
      </c>
      <c r="K122" s="178"/>
      <c r="L122" s="178"/>
      <c r="M122" s="178"/>
      <c r="N122" s="102"/>
    </row>
    <row r="123" customFormat="false" ht="13.8" hidden="false" customHeight="false" outlineLevel="0" collapsed="false">
      <c r="B123" s="178"/>
      <c r="C123" s="178" t="s">
        <v>95</v>
      </c>
      <c r="D123" s="179"/>
      <c r="E123" s="178" t="n">
        <v>20</v>
      </c>
      <c r="F123" s="178" t="n">
        <v>18</v>
      </c>
      <c r="G123" s="178" t="n">
        <v>5</v>
      </c>
      <c r="H123" s="178" t="n">
        <v>6</v>
      </c>
      <c r="I123" s="178"/>
      <c r="J123" s="178" t="n">
        <v>7</v>
      </c>
      <c r="K123" s="178"/>
      <c r="L123" s="178"/>
      <c r="M123" s="178"/>
      <c r="N123" s="102"/>
    </row>
    <row r="124" customFormat="false" ht="13.8" hidden="false" customHeight="false" outlineLevel="0" collapsed="false">
      <c r="B124" s="178" t="s">
        <v>187</v>
      </c>
      <c r="C124" s="178" t="s">
        <v>93</v>
      </c>
      <c r="D124" s="179" t="n">
        <v>9.7</v>
      </c>
      <c r="E124" s="178" t="n">
        <v>500</v>
      </c>
      <c r="F124" s="178" t="n">
        <v>446</v>
      </c>
      <c r="G124" s="178" t="n">
        <v>102</v>
      </c>
      <c r="H124" s="178" t="n">
        <v>180</v>
      </c>
      <c r="I124" s="178" t="n">
        <v>9</v>
      </c>
      <c r="J124" s="178" t="n">
        <v>155</v>
      </c>
      <c r="K124" s="178" t="s">
        <v>184</v>
      </c>
      <c r="L124" s="182"/>
      <c r="M124" s="178"/>
      <c r="N124" s="103"/>
    </row>
    <row r="125" customFormat="false" ht="13.8" hidden="false" customHeight="false" outlineLevel="0" collapsed="false">
      <c r="B125" s="178"/>
      <c r="C125" s="178" t="s">
        <v>79</v>
      </c>
      <c r="D125" s="179"/>
      <c r="E125" s="178" t="n">
        <v>180</v>
      </c>
      <c r="F125" s="178" t="n">
        <v>170</v>
      </c>
      <c r="G125" s="178" t="n">
        <v>39</v>
      </c>
      <c r="H125" s="178" t="n">
        <v>61</v>
      </c>
      <c r="I125" s="178"/>
      <c r="J125" s="178" t="n">
        <v>70</v>
      </c>
      <c r="K125" s="178"/>
      <c r="L125" s="182"/>
      <c r="M125" s="178"/>
      <c r="N125" s="103"/>
    </row>
    <row r="126" customFormat="false" ht="14.4" hidden="false" customHeight="false" outlineLevel="0" collapsed="false">
      <c r="B126" s="87"/>
      <c r="C126" s="56"/>
      <c r="D126" s="183" t="n">
        <f aca="false">SUM(D76:D125)</f>
        <v>145.9</v>
      </c>
      <c r="E126" s="184" t="n">
        <f aca="false">SUM(E76:E125)</f>
        <v>8965</v>
      </c>
      <c r="F126" s="184" t="n">
        <f aca="false">SUM(F76:F125)</f>
        <v>8190</v>
      </c>
      <c r="G126" s="184" t="n">
        <f aca="false">SUM(G76:G125)</f>
        <v>1499</v>
      </c>
      <c r="H126" s="184" t="n">
        <f aca="false">SUM(H76:H125)</f>
        <v>2796</v>
      </c>
      <c r="I126" s="184" t="n">
        <f aca="false">SUM(I76:I125)</f>
        <v>203</v>
      </c>
      <c r="J126" s="184" t="n">
        <f aca="false">SUM(J76:J125)</f>
        <v>3692</v>
      </c>
      <c r="K126" s="87"/>
      <c r="L126" s="87"/>
      <c r="M126" s="87"/>
      <c r="N126" s="56"/>
    </row>
    <row r="127" customFormat="false" ht="14.4" hidden="false" customHeight="false" outlineLevel="0" collapsed="false">
      <c r="B127" s="87"/>
      <c r="C127" s="56"/>
      <c r="D127" s="80"/>
      <c r="E127" s="185"/>
      <c r="F127" s="185"/>
      <c r="G127" s="185"/>
      <c r="H127" s="185"/>
      <c r="I127" s="185"/>
      <c r="J127" s="185"/>
      <c r="K127" s="87"/>
      <c r="L127" s="87"/>
      <c r="M127" s="87"/>
      <c r="N127" s="56"/>
    </row>
    <row r="128" customFormat="false" ht="13.8" hidden="false" customHeight="false" outlineLevel="0" collapsed="false">
      <c r="B128" s="87"/>
      <c r="C128" s="178" t="s">
        <v>93</v>
      </c>
      <c r="D128" s="186" t="n">
        <f aca="false">$D$126/$E$126*E128</f>
        <v>121.895259341885</v>
      </c>
      <c r="E128" s="187" t="n">
        <f aca="false">E76+E78+E79+E81+E82+E84+E85+E86+E88+E91+E93+E94+E95+E96+E100+E101+E104+E106+E108+E109+E110+E111+E112+E113+E114+E118+E121+E124</f>
        <v>7490</v>
      </c>
      <c r="F128" s="187" t="n">
        <f aca="false">F76+F78+F79+F81+F82+F84+F85+F86+F88+F91+F93+F94+F95+F96+F100+F101+F104+F106+F108+F109+F110+F111+F112+F113+F114+F118+F121+F124</f>
        <v>6873</v>
      </c>
      <c r="G128" s="187" t="n">
        <f aca="false">G76+G78+G79+G81+G82+G84+G85+G86+G88+G91+G93+G94+G95+G96+G100+G101+G104+G106+G108+G109+G110+G111+G112+G113+G114+G118+G121+G124</f>
        <v>1250</v>
      </c>
      <c r="H128" s="187" t="n">
        <f aca="false">H76+H78+H79+H81+H82+H84+H85+H86+H88+H91+H93+H94+H95+H96+H100+H101+H104+H106+H108+H109+H110+H111+H112+H113+H114+H118+H121+H124</f>
        <v>2393</v>
      </c>
      <c r="I128" s="187" t="n">
        <f aca="false">I76+I78+I79+I81+I82+I84+I85+I86+I88+I91+I93+I94+I95+I96+I100+I101+I104+I106+I108+I109+I110+I111+I112+I113+I114+I118+I121+I124</f>
        <v>184</v>
      </c>
      <c r="J128" s="187" t="n">
        <f aca="false">J76+J78+J79+J81+J82+J84+J85+J86+J88+J91+J93+J94+J95+J96+J100+J101+J104+J106+J108+J109+J110+J111+J112+J113+J114+J118+J121+J124</f>
        <v>3046</v>
      </c>
      <c r="K128" s="87"/>
      <c r="L128" s="87"/>
      <c r="M128" s="87"/>
      <c r="N128" s="56"/>
    </row>
    <row r="129" customFormat="false" ht="13.8" hidden="false" customHeight="false" outlineLevel="0" collapsed="false">
      <c r="B129" s="87"/>
      <c r="C129" s="178" t="s">
        <v>95</v>
      </c>
      <c r="D129" s="186" t="n">
        <f aca="false">$D$126/$E$126*E129</f>
        <v>8.70680423870608</v>
      </c>
      <c r="E129" s="187" t="n">
        <f aca="false">E77+E83+E87+E89+E90+E97+E105+E107+E116+E123</f>
        <v>535</v>
      </c>
      <c r="F129" s="187" t="n">
        <f aca="false">F77+F83+F87+F89+F90+F97+F105+F107+F116+F123</f>
        <v>480</v>
      </c>
      <c r="G129" s="187" t="n">
        <f aca="false">G77+G83+G87+G89+G90+G97+G105+G107+G116+G123</f>
        <v>86</v>
      </c>
      <c r="H129" s="187" t="n">
        <f aca="false">H77+H83+H87+H89+H90+H97+H105+H107+H116+H123</f>
        <v>133</v>
      </c>
      <c r="I129" s="187" t="n">
        <f aca="false">I77+I83+I87+I89+I90+I97+I105+I107+I116+I123</f>
        <v>10</v>
      </c>
      <c r="J129" s="187" t="n">
        <f aca="false">J77+J83+J87+J89+J90+J97+J105+J107+J116+J123</f>
        <v>251</v>
      </c>
      <c r="K129" s="87"/>
      <c r="L129" s="87"/>
      <c r="M129" s="87"/>
      <c r="N129" s="56"/>
    </row>
    <row r="130" customFormat="false" ht="13.8" hidden="false" customHeight="false" outlineLevel="0" collapsed="false">
      <c r="B130" s="87"/>
      <c r="C130" s="178" t="s">
        <v>76</v>
      </c>
      <c r="D130" s="186" t="n">
        <f aca="false">$D$126/$E$126*E130</f>
        <v>6.02152816508645</v>
      </c>
      <c r="E130" s="187" t="n">
        <f aca="false">E80+E102+E117+E120</f>
        <v>370</v>
      </c>
      <c r="F130" s="187" t="n">
        <f aca="false">F80+F102+F117+F120</f>
        <v>314</v>
      </c>
      <c r="G130" s="187" t="n">
        <f aca="false">G80+G102+G117+G120</f>
        <v>57</v>
      </c>
      <c r="H130" s="187" t="n">
        <f aca="false">H80+H102+H117+H120</f>
        <v>101</v>
      </c>
      <c r="I130" s="187" t="n">
        <f aca="false">I80+I102+I117+I120</f>
        <v>6</v>
      </c>
      <c r="J130" s="187" t="n">
        <f aca="false">J80+J102+J117+J120</f>
        <v>150</v>
      </c>
      <c r="K130" s="87"/>
      <c r="L130" s="87"/>
      <c r="M130" s="87"/>
      <c r="N130" s="56"/>
    </row>
    <row r="131" customFormat="false" ht="13.8" hidden="false" customHeight="false" outlineLevel="0" collapsed="false">
      <c r="B131" s="87"/>
      <c r="C131" s="178" t="s">
        <v>167</v>
      </c>
      <c r="D131" s="186" t="n">
        <f aca="false">$D$126/$E$126*E131</f>
        <v>0.895092024539877</v>
      </c>
      <c r="E131" s="187" t="n">
        <f aca="false">E92+E99</f>
        <v>55</v>
      </c>
      <c r="F131" s="187" t="n">
        <f aca="false">F92+F99</f>
        <v>50</v>
      </c>
      <c r="G131" s="187" t="n">
        <f aca="false">G92+G99</f>
        <v>3</v>
      </c>
      <c r="H131" s="187" t="n">
        <f aca="false">H92+H99</f>
        <v>6</v>
      </c>
      <c r="I131" s="187" t="n">
        <f aca="false">I92+I99</f>
        <v>0</v>
      </c>
      <c r="J131" s="187" t="n">
        <f aca="false">J92+J99</f>
        <v>41</v>
      </c>
      <c r="K131" s="87"/>
      <c r="L131" s="87"/>
      <c r="M131" s="87"/>
      <c r="N131" s="56"/>
    </row>
    <row r="132" customFormat="false" ht="13.8" hidden="false" customHeight="false" outlineLevel="0" collapsed="false">
      <c r="B132" s="87"/>
      <c r="C132" s="178" t="s">
        <v>79</v>
      </c>
      <c r="D132" s="186" t="n">
        <f aca="false">$D$126/$E$126*E132</f>
        <v>7.40485220301171</v>
      </c>
      <c r="E132" s="187" t="n">
        <f aca="false">E98+E115+E119+E122+E125</f>
        <v>455</v>
      </c>
      <c r="F132" s="187" t="n">
        <f aca="false">F98+F115+F119+F122+F125</f>
        <v>423</v>
      </c>
      <c r="G132" s="187" t="n">
        <f aca="false">G98+G115+G119+G122+G125</f>
        <v>101</v>
      </c>
      <c r="H132" s="187" t="n">
        <f aca="false">H98+H115+H119+H122+H125</f>
        <v>150</v>
      </c>
      <c r="I132" s="187" t="n">
        <f aca="false">I98+I115+I119+I122+I125</f>
        <v>0</v>
      </c>
      <c r="J132" s="187" t="n">
        <f aca="false">J98+J115+J119+J122+J125</f>
        <v>172</v>
      </c>
      <c r="K132" s="87"/>
      <c r="L132" s="87"/>
      <c r="M132" s="87"/>
      <c r="N132" s="56"/>
    </row>
    <row r="133" customFormat="false" ht="13.8" hidden="false" customHeight="false" outlineLevel="0" collapsed="false">
      <c r="B133" s="87"/>
      <c r="C133" s="188" t="s">
        <v>84</v>
      </c>
      <c r="D133" s="186" t="n">
        <f aca="false">$D$126/$E$126*E133</f>
        <v>0.976464026770775</v>
      </c>
      <c r="E133" s="187" t="n">
        <f aca="false">E103</f>
        <v>60</v>
      </c>
      <c r="F133" s="187" t="n">
        <f aca="false">F103</f>
        <v>50</v>
      </c>
      <c r="G133" s="187" t="n">
        <f aca="false">G103</f>
        <v>2</v>
      </c>
      <c r="H133" s="187" t="n">
        <f aca="false">H103</f>
        <v>13</v>
      </c>
      <c r="I133" s="187" t="n">
        <f aca="false">I103</f>
        <v>3</v>
      </c>
      <c r="J133" s="187" t="n">
        <f aca="false">J103</f>
        <v>32</v>
      </c>
      <c r="K133" s="87"/>
      <c r="L133" s="87"/>
      <c r="M133" s="87"/>
      <c r="N133" s="56"/>
    </row>
    <row r="134" customFormat="false" ht="14.4" hidden="false" customHeight="false" outlineLevel="0" collapsed="false">
      <c r="B134" s="87"/>
      <c r="C134" s="56"/>
      <c r="D134" s="183" t="n">
        <f aca="false">SUM(D128:D133)</f>
        <v>145.9</v>
      </c>
      <c r="E134" s="184" t="n">
        <f aca="false">SUM(E128:E133)</f>
        <v>8965</v>
      </c>
      <c r="F134" s="184" t="n">
        <f aca="false">SUM(F128:F133)</f>
        <v>8190</v>
      </c>
      <c r="G134" s="184" t="n">
        <f aca="false">SUM(G128:G133)</f>
        <v>1499</v>
      </c>
      <c r="H134" s="184" t="n">
        <f aca="false">SUM(H128:H133)</f>
        <v>2796</v>
      </c>
      <c r="I134" s="184" t="n">
        <f aca="false">SUM(I128:I133)</f>
        <v>203</v>
      </c>
      <c r="J134" s="184" t="n">
        <f aca="false">SUM(J128:J133)</f>
        <v>3692</v>
      </c>
      <c r="K134" s="87"/>
      <c r="L134" s="87"/>
      <c r="M134" s="87"/>
      <c r="N134" s="56"/>
    </row>
    <row r="135" customFormat="false" ht="13.8" hidden="false" customHeight="false" outlineLevel="0" collapsed="false">
      <c r="B135" s="87"/>
      <c r="C135" s="56"/>
      <c r="D135" s="129"/>
      <c r="E135" s="52"/>
      <c r="F135" s="52"/>
      <c r="G135" s="52"/>
      <c r="H135" s="52"/>
      <c r="I135" s="52"/>
      <c r="J135" s="52"/>
      <c r="K135" s="87"/>
      <c r="L135" s="87"/>
      <c r="M135" s="87"/>
      <c r="N135" s="56"/>
    </row>
    <row r="136" customFormat="false" ht="13.8" hidden="false" customHeight="false" outlineLevel="0" collapsed="false">
      <c r="B136" s="87"/>
      <c r="C136" s="56"/>
      <c r="D136" s="129"/>
      <c r="E136" s="52"/>
      <c r="F136" s="52"/>
      <c r="G136" s="52"/>
      <c r="H136" s="52"/>
      <c r="I136" s="52"/>
      <c r="J136" s="52"/>
      <c r="K136" s="87"/>
      <c r="L136" s="87"/>
      <c r="M136" s="87"/>
      <c r="N136" s="56"/>
    </row>
    <row r="137" customFormat="false" ht="13.8" hidden="false" customHeight="false" outlineLevel="0" collapsed="false">
      <c r="B137" s="87"/>
      <c r="C137" s="56"/>
      <c r="D137" s="129"/>
      <c r="E137" s="52"/>
      <c r="F137" s="52"/>
      <c r="G137" s="52"/>
      <c r="H137" s="52"/>
      <c r="I137" s="52"/>
      <c r="J137" s="52"/>
      <c r="K137" s="87"/>
      <c r="L137" s="87"/>
      <c r="M137" s="87"/>
      <c r="N137" s="56"/>
    </row>
    <row r="138" customFormat="false" ht="13.8" hidden="false" customHeight="false" outlineLevel="0" collapsed="false">
      <c r="B138" s="59" t="s">
        <v>188</v>
      </c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6"/>
    </row>
    <row r="139" customFormat="false" ht="13.8" hidden="false" customHeight="false" outlineLevel="0" collapsed="false">
      <c r="B139" s="189" t="s">
        <v>189</v>
      </c>
      <c r="C139" s="189" t="s">
        <v>93</v>
      </c>
      <c r="D139" s="190" t="n">
        <v>10.7</v>
      </c>
      <c r="E139" s="189" t="n">
        <v>200</v>
      </c>
      <c r="F139" s="189" t="n">
        <v>180</v>
      </c>
      <c r="G139" s="189" t="n">
        <v>30</v>
      </c>
      <c r="H139" s="189" t="n">
        <v>65</v>
      </c>
      <c r="I139" s="189" t="n">
        <v>5</v>
      </c>
      <c r="J139" s="189" t="n">
        <v>80</v>
      </c>
      <c r="K139" s="189" t="s">
        <v>128</v>
      </c>
      <c r="L139" s="189"/>
      <c r="M139" s="189"/>
      <c r="N139" s="87"/>
    </row>
    <row r="140" customFormat="false" ht="13.8" hidden="false" customHeight="false" outlineLevel="0" collapsed="false">
      <c r="B140" s="189"/>
      <c r="C140" s="189" t="s">
        <v>95</v>
      </c>
      <c r="D140" s="190"/>
      <c r="E140" s="189" t="n">
        <v>60</v>
      </c>
      <c r="F140" s="189" t="n">
        <v>55</v>
      </c>
      <c r="G140" s="189" t="n">
        <v>10</v>
      </c>
      <c r="H140" s="189" t="n">
        <v>15</v>
      </c>
      <c r="I140" s="189"/>
      <c r="J140" s="189" t="n">
        <v>30</v>
      </c>
      <c r="K140" s="189"/>
      <c r="L140" s="189"/>
      <c r="M140" s="189"/>
      <c r="N140" s="87"/>
    </row>
    <row r="141" customFormat="false" ht="13.8" hidden="false" customHeight="false" outlineLevel="0" collapsed="false">
      <c r="B141" s="189" t="s">
        <v>190</v>
      </c>
      <c r="C141" s="189" t="s">
        <v>84</v>
      </c>
      <c r="D141" s="190" t="n">
        <v>1.8</v>
      </c>
      <c r="E141" s="189" t="n">
        <v>60</v>
      </c>
      <c r="F141" s="189" t="n">
        <v>48</v>
      </c>
      <c r="G141" s="189"/>
      <c r="H141" s="189"/>
      <c r="I141" s="189"/>
      <c r="J141" s="189" t="n">
        <v>48</v>
      </c>
      <c r="K141" s="189" t="s">
        <v>191</v>
      </c>
      <c r="L141" s="189" t="s">
        <v>192</v>
      </c>
      <c r="M141" s="189" t="n">
        <v>2019</v>
      </c>
      <c r="N141" s="87"/>
    </row>
    <row r="142" customFormat="false" ht="13.8" hidden="false" customHeight="false" outlineLevel="0" collapsed="false">
      <c r="B142" s="189"/>
      <c r="C142" s="189" t="s">
        <v>93</v>
      </c>
      <c r="D142" s="190"/>
      <c r="E142" s="189" t="n">
        <v>10</v>
      </c>
      <c r="F142" s="189" t="n">
        <v>5</v>
      </c>
      <c r="G142" s="189"/>
      <c r="H142" s="189" t="n">
        <v>1</v>
      </c>
      <c r="I142" s="189"/>
      <c r="J142" s="189" t="n">
        <v>4</v>
      </c>
      <c r="K142" s="189"/>
      <c r="L142" s="189"/>
      <c r="M142" s="189"/>
      <c r="N142" s="87"/>
    </row>
    <row r="143" customFormat="false" ht="13.8" hidden="false" customHeight="false" outlineLevel="0" collapsed="false">
      <c r="B143" s="189"/>
      <c r="C143" s="189" t="s">
        <v>72</v>
      </c>
      <c r="D143" s="190"/>
      <c r="E143" s="189" t="n">
        <v>10</v>
      </c>
      <c r="F143" s="189" t="n">
        <v>7</v>
      </c>
      <c r="G143" s="189"/>
      <c r="H143" s="189" t="n">
        <v>2</v>
      </c>
      <c r="I143" s="189"/>
      <c r="J143" s="189" t="n">
        <v>5</v>
      </c>
      <c r="K143" s="189"/>
      <c r="L143" s="189"/>
      <c r="M143" s="189"/>
      <c r="N143" s="87"/>
    </row>
    <row r="144" customFormat="false" ht="13.8" hidden="false" customHeight="false" outlineLevel="0" collapsed="false">
      <c r="B144" s="189" t="s">
        <v>193</v>
      </c>
      <c r="C144" s="189" t="s">
        <v>76</v>
      </c>
      <c r="D144" s="190" t="n">
        <v>16.5</v>
      </c>
      <c r="E144" s="189" t="n">
        <v>420</v>
      </c>
      <c r="F144" s="189" t="n">
        <v>330</v>
      </c>
      <c r="G144" s="189" t="n">
        <v>60</v>
      </c>
      <c r="H144" s="189" t="n">
        <v>115</v>
      </c>
      <c r="I144" s="189" t="n">
        <v>15</v>
      </c>
      <c r="J144" s="189" t="n">
        <v>140</v>
      </c>
      <c r="K144" s="189" t="s">
        <v>128</v>
      </c>
      <c r="L144" s="189"/>
      <c r="M144" s="189"/>
      <c r="N144" s="87"/>
    </row>
    <row r="145" customFormat="false" ht="13.8" hidden="false" customHeight="false" outlineLevel="0" collapsed="false">
      <c r="B145" s="189"/>
      <c r="C145" s="189" t="s">
        <v>79</v>
      </c>
      <c r="D145" s="190"/>
      <c r="E145" s="189" t="n">
        <v>310</v>
      </c>
      <c r="F145" s="189" t="n">
        <v>265</v>
      </c>
      <c r="G145" s="189" t="n">
        <v>80</v>
      </c>
      <c r="H145" s="189" t="n">
        <v>60</v>
      </c>
      <c r="I145" s="189" t="n">
        <v>5</v>
      </c>
      <c r="J145" s="189" t="n">
        <v>120</v>
      </c>
      <c r="K145" s="189"/>
      <c r="L145" s="189"/>
      <c r="M145" s="189"/>
      <c r="N145" s="87"/>
    </row>
    <row r="146" customFormat="false" ht="12.75" hidden="false" customHeight="true" outlineLevel="0" collapsed="false">
      <c r="B146" s="189"/>
      <c r="C146" s="189" t="s">
        <v>93</v>
      </c>
      <c r="D146" s="190"/>
      <c r="E146" s="189" t="n">
        <v>310</v>
      </c>
      <c r="F146" s="189" t="n">
        <v>270</v>
      </c>
      <c r="G146" s="189" t="n">
        <v>60</v>
      </c>
      <c r="H146" s="189" t="n">
        <v>85</v>
      </c>
      <c r="I146" s="189" t="n">
        <v>5</v>
      </c>
      <c r="J146" s="189" t="n">
        <v>120</v>
      </c>
      <c r="K146" s="189"/>
      <c r="L146" s="189"/>
      <c r="M146" s="189"/>
      <c r="N146" s="87"/>
    </row>
    <row r="147" customFormat="false" ht="14.4" hidden="false" customHeight="false" outlineLevel="0" collapsed="false">
      <c r="B147" s="191"/>
      <c r="C147" s="191"/>
      <c r="D147" s="192" t="n">
        <f aca="false">SUM(D139:D146)</f>
        <v>29</v>
      </c>
      <c r="E147" s="193" t="n">
        <f aca="false">SUM(E139:E146)</f>
        <v>1380</v>
      </c>
      <c r="F147" s="193" t="n">
        <f aca="false">SUM(F139:F146)</f>
        <v>1160</v>
      </c>
      <c r="G147" s="193" t="n">
        <f aca="false">SUM(G139:G146)</f>
        <v>240</v>
      </c>
      <c r="H147" s="193" t="n">
        <f aca="false">SUM(H139:H146)</f>
        <v>343</v>
      </c>
      <c r="I147" s="193" t="n">
        <f aca="false">SUM(I139:I146)</f>
        <v>30</v>
      </c>
      <c r="J147" s="193" t="n">
        <f aca="false">SUM(J139:J146)</f>
        <v>547</v>
      </c>
      <c r="K147" s="191"/>
      <c r="L147" s="191"/>
      <c r="M147" s="191"/>
      <c r="N147" s="87"/>
    </row>
    <row r="148" customFormat="false" ht="13.8" hidden="false" customHeight="false" outlineLevel="0" collapsed="false">
      <c r="B148" s="191"/>
      <c r="C148" s="191"/>
      <c r="D148" s="191"/>
      <c r="E148" s="191"/>
      <c r="F148" s="191"/>
      <c r="G148" s="191"/>
      <c r="H148" s="191"/>
      <c r="I148" s="191"/>
      <c r="J148" s="191"/>
      <c r="K148" s="191"/>
      <c r="L148" s="191"/>
      <c r="M148" s="191"/>
      <c r="N148" s="87"/>
    </row>
    <row r="149" customFormat="false" ht="13.8" hidden="false" customHeight="false" outlineLevel="0" collapsed="false">
      <c r="B149" s="191"/>
      <c r="C149" s="194" t="s">
        <v>93</v>
      </c>
      <c r="D149" s="195" t="n">
        <f aca="false">$D$147/$E$147*E149</f>
        <v>10.9275362318841</v>
      </c>
      <c r="E149" s="194" t="n">
        <f aca="false">E139+E142+E146</f>
        <v>520</v>
      </c>
      <c r="F149" s="194" t="n">
        <f aca="false">F139+F142+F146</f>
        <v>455</v>
      </c>
      <c r="G149" s="194" t="n">
        <f aca="false">G139+G142+G146</f>
        <v>90</v>
      </c>
      <c r="H149" s="194" t="n">
        <f aca="false">H139+H142+H146</f>
        <v>151</v>
      </c>
      <c r="I149" s="194" t="n">
        <f aca="false">I139+I142+I146</f>
        <v>10</v>
      </c>
      <c r="J149" s="194" t="n">
        <f aca="false">J139+J142+J146</f>
        <v>204</v>
      </c>
      <c r="K149" s="191"/>
      <c r="L149" s="191"/>
      <c r="M149" s="191"/>
      <c r="N149" s="87"/>
    </row>
    <row r="150" customFormat="false" ht="13.8" hidden="false" customHeight="false" outlineLevel="0" collapsed="false">
      <c r="B150" s="191"/>
      <c r="C150" s="194" t="s">
        <v>95</v>
      </c>
      <c r="D150" s="195" t="n">
        <f aca="false">$D$147/$E$147*E150</f>
        <v>1.26086956521739</v>
      </c>
      <c r="E150" s="194" t="n">
        <f aca="false">E140</f>
        <v>60</v>
      </c>
      <c r="F150" s="194" t="n">
        <f aca="false">F140</f>
        <v>55</v>
      </c>
      <c r="G150" s="194" t="n">
        <f aca="false">G140</f>
        <v>10</v>
      </c>
      <c r="H150" s="194" t="n">
        <f aca="false">H140</f>
        <v>15</v>
      </c>
      <c r="I150" s="194" t="n">
        <f aca="false">I140</f>
        <v>0</v>
      </c>
      <c r="J150" s="194" t="n">
        <f aca="false">J140</f>
        <v>30</v>
      </c>
      <c r="K150" s="191"/>
      <c r="L150" s="191"/>
      <c r="M150" s="191"/>
      <c r="N150" s="87"/>
    </row>
    <row r="151" customFormat="false" ht="13.8" hidden="false" customHeight="false" outlineLevel="0" collapsed="false">
      <c r="B151" s="191"/>
      <c r="C151" s="194" t="s">
        <v>84</v>
      </c>
      <c r="D151" s="195" t="n">
        <f aca="false">$D$147/$E$147*E151</f>
        <v>1.26086956521739</v>
      </c>
      <c r="E151" s="194" t="n">
        <f aca="false">E141</f>
        <v>60</v>
      </c>
      <c r="F151" s="194" t="n">
        <f aca="false">F141</f>
        <v>48</v>
      </c>
      <c r="G151" s="194" t="n">
        <f aca="false">G141</f>
        <v>0</v>
      </c>
      <c r="H151" s="194" t="n">
        <f aca="false">H141</f>
        <v>0</v>
      </c>
      <c r="I151" s="194" t="n">
        <f aca="false">I141</f>
        <v>0</v>
      </c>
      <c r="J151" s="194" t="n">
        <f aca="false">J141</f>
        <v>48</v>
      </c>
      <c r="K151" s="191"/>
      <c r="L151" s="191"/>
      <c r="M151" s="191"/>
      <c r="N151" s="87"/>
    </row>
    <row r="152" customFormat="false" ht="13.8" hidden="false" customHeight="false" outlineLevel="0" collapsed="false">
      <c r="B152" s="191"/>
      <c r="C152" s="194" t="s">
        <v>72</v>
      </c>
      <c r="D152" s="195" t="n">
        <f aca="false">$D$147/$E$147*E152</f>
        <v>0.210144927536232</v>
      </c>
      <c r="E152" s="194" t="n">
        <f aca="false">E143</f>
        <v>10</v>
      </c>
      <c r="F152" s="194" t="n">
        <f aca="false">F143</f>
        <v>7</v>
      </c>
      <c r="G152" s="194" t="n">
        <f aca="false">G143</f>
        <v>0</v>
      </c>
      <c r="H152" s="194" t="n">
        <f aca="false">H143</f>
        <v>2</v>
      </c>
      <c r="I152" s="194" t="n">
        <f aca="false">I143</f>
        <v>0</v>
      </c>
      <c r="J152" s="194" t="n">
        <f aca="false">J143</f>
        <v>5</v>
      </c>
      <c r="K152" s="191"/>
      <c r="L152" s="191"/>
      <c r="M152" s="191"/>
      <c r="N152" s="87"/>
    </row>
    <row r="153" customFormat="false" ht="13.8" hidden="false" customHeight="false" outlineLevel="0" collapsed="false">
      <c r="B153" s="191"/>
      <c r="C153" s="194" t="s">
        <v>76</v>
      </c>
      <c r="D153" s="195" t="n">
        <f aca="false">$D$147/$E$147*E153</f>
        <v>8.82608695652174</v>
      </c>
      <c r="E153" s="194" t="n">
        <f aca="false">E144</f>
        <v>420</v>
      </c>
      <c r="F153" s="194" t="n">
        <f aca="false">F144</f>
        <v>330</v>
      </c>
      <c r="G153" s="194" t="n">
        <f aca="false">G144</f>
        <v>60</v>
      </c>
      <c r="H153" s="194" t="n">
        <f aca="false">H144</f>
        <v>115</v>
      </c>
      <c r="I153" s="194" t="n">
        <f aca="false">I144</f>
        <v>15</v>
      </c>
      <c r="J153" s="194" t="n">
        <f aca="false">J144</f>
        <v>140</v>
      </c>
      <c r="K153" s="191"/>
      <c r="L153" s="191"/>
      <c r="M153" s="191"/>
      <c r="N153" s="87"/>
    </row>
    <row r="154" customFormat="false" ht="13.8" hidden="false" customHeight="false" outlineLevel="0" collapsed="false">
      <c r="B154" s="87"/>
      <c r="C154" s="194" t="s">
        <v>79</v>
      </c>
      <c r="D154" s="195" t="n">
        <f aca="false">$D$147/$E$147*E154</f>
        <v>6.51449275362319</v>
      </c>
      <c r="E154" s="194" t="n">
        <f aca="false">E145</f>
        <v>310</v>
      </c>
      <c r="F154" s="194" t="n">
        <f aca="false">F145</f>
        <v>265</v>
      </c>
      <c r="G154" s="194" t="n">
        <f aca="false">G145</f>
        <v>80</v>
      </c>
      <c r="H154" s="194" t="n">
        <f aca="false">H145</f>
        <v>60</v>
      </c>
      <c r="I154" s="194" t="n">
        <f aca="false">I145</f>
        <v>5</v>
      </c>
      <c r="J154" s="194" t="n">
        <f aca="false">J145</f>
        <v>120</v>
      </c>
      <c r="K154" s="87"/>
      <c r="L154" s="87"/>
      <c r="M154" s="87"/>
      <c r="N154" s="87"/>
    </row>
    <row r="155" customFormat="false" ht="14.4" hidden="false" customHeight="false" outlineLevel="0" collapsed="false">
      <c r="B155" s="87"/>
      <c r="C155" s="87"/>
      <c r="D155" s="192" t="n">
        <f aca="false">SUM(D149:D154)</f>
        <v>29</v>
      </c>
      <c r="E155" s="193" t="n">
        <f aca="false">SUM(E149:E154)</f>
        <v>1380</v>
      </c>
      <c r="F155" s="193" t="n">
        <f aca="false">SUM(F149:F154)</f>
        <v>1160</v>
      </c>
      <c r="G155" s="193" t="n">
        <f aca="false">SUM(G149:G154)</f>
        <v>240</v>
      </c>
      <c r="H155" s="193" t="n">
        <f aca="false">SUM(H149:H154)</f>
        <v>343</v>
      </c>
      <c r="I155" s="193" t="n">
        <f aca="false">SUM(I149:I154)</f>
        <v>30</v>
      </c>
      <c r="J155" s="193" t="n">
        <f aca="false">SUM(J149:J154)</f>
        <v>547</v>
      </c>
      <c r="K155" s="87"/>
      <c r="L155" s="87"/>
      <c r="M155" s="87"/>
      <c r="N155" s="87"/>
    </row>
    <row r="156" customFormat="false" ht="13.8" hidden="false" customHeight="false" outlineLevel="0" collapsed="false">
      <c r="B156" s="87"/>
      <c r="C156" s="87"/>
      <c r="D156" s="177"/>
      <c r="E156" s="177"/>
      <c r="F156" s="177"/>
      <c r="G156" s="177"/>
      <c r="H156" s="177"/>
      <c r="I156" s="177"/>
      <c r="J156" s="177"/>
      <c r="K156" s="87"/>
      <c r="L156" s="87"/>
      <c r="M156" s="87"/>
      <c r="N156" s="87"/>
    </row>
    <row r="157" customFormat="false" ht="13.8" hidden="false" customHeight="false" outlineLevel="0" collapsed="false">
      <c r="B157" s="87"/>
      <c r="C157" s="87"/>
      <c r="D157" s="177"/>
      <c r="E157" s="177"/>
      <c r="F157" s="177"/>
      <c r="G157" s="177"/>
      <c r="H157" s="177"/>
      <c r="I157" s="177"/>
      <c r="J157" s="177"/>
      <c r="K157" s="87"/>
      <c r="L157" s="87"/>
      <c r="M157" s="87"/>
      <c r="N157" s="87"/>
    </row>
    <row r="158" customFormat="false" ht="13.8" hidden="false" customHeight="false" outlineLevel="0" collapsed="false">
      <c r="B158" s="52" t="s">
        <v>194</v>
      </c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6"/>
    </row>
    <row r="159" customFormat="false" ht="13.8" hidden="false" customHeight="false" outlineLevel="0" collapsed="false">
      <c r="B159" s="87"/>
      <c r="C159" s="56"/>
      <c r="D159" s="129"/>
      <c r="E159" s="52"/>
      <c r="F159" s="52"/>
      <c r="G159" s="52"/>
      <c r="H159" s="52"/>
      <c r="I159" s="52"/>
      <c r="J159" s="52"/>
      <c r="K159" s="87"/>
      <c r="L159" s="87"/>
      <c r="M159" s="87"/>
      <c r="N159" s="56"/>
    </row>
    <row r="160" customFormat="false" ht="13.8" hidden="false" customHeight="false" outlineLevel="0" collapsed="false">
      <c r="B160" s="59" t="s">
        <v>55</v>
      </c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6"/>
    </row>
    <row r="161" customFormat="false" ht="13.8" hidden="false" customHeight="false" outlineLevel="0" collapsed="false">
      <c r="B161" s="196" t="s">
        <v>195</v>
      </c>
      <c r="C161" s="196" t="s">
        <v>118</v>
      </c>
      <c r="D161" s="196" t="n">
        <v>1.7</v>
      </c>
      <c r="E161" s="196" t="n">
        <v>230</v>
      </c>
      <c r="F161" s="196" t="n">
        <v>200</v>
      </c>
      <c r="G161" s="196" t="n">
        <v>20</v>
      </c>
      <c r="H161" s="196" t="n">
        <v>65</v>
      </c>
      <c r="I161" s="196" t="n">
        <v>10</v>
      </c>
      <c r="J161" s="196" t="n">
        <v>105</v>
      </c>
      <c r="K161" s="196" t="s">
        <v>58</v>
      </c>
      <c r="L161" s="197"/>
      <c r="M161" s="196"/>
    </row>
    <row r="162" customFormat="false" ht="13.8" hidden="false" customHeight="false" outlineLevel="0" collapsed="false">
      <c r="B162" s="196" t="s">
        <v>196</v>
      </c>
      <c r="C162" s="196" t="s">
        <v>118</v>
      </c>
      <c r="D162" s="196" t="n">
        <v>3.2</v>
      </c>
      <c r="E162" s="196" t="n">
        <v>260</v>
      </c>
      <c r="F162" s="196" t="n">
        <v>225</v>
      </c>
      <c r="G162" s="196" t="n">
        <v>20</v>
      </c>
      <c r="H162" s="196" t="n">
        <v>75</v>
      </c>
      <c r="I162" s="196" t="n">
        <v>10</v>
      </c>
      <c r="J162" s="196" t="n">
        <v>120</v>
      </c>
      <c r="K162" s="196" t="s">
        <v>58</v>
      </c>
      <c r="L162" s="197"/>
      <c r="M162" s="196"/>
    </row>
    <row r="163" customFormat="false" ht="13.8" hidden="false" customHeight="false" outlineLevel="0" collapsed="false">
      <c r="B163" s="196" t="s">
        <v>197</v>
      </c>
      <c r="C163" s="196" t="s">
        <v>118</v>
      </c>
      <c r="D163" s="196" t="n">
        <v>2.3</v>
      </c>
      <c r="E163" s="196" t="n">
        <v>250</v>
      </c>
      <c r="F163" s="196" t="n">
        <v>215</v>
      </c>
      <c r="G163" s="196" t="n">
        <v>25</v>
      </c>
      <c r="H163" s="196" t="n">
        <v>70</v>
      </c>
      <c r="I163" s="196" t="n">
        <v>10</v>
      </c>
      <c r="J163" s="196" t="n">
        <v>110</v>
      </c>
      <c r="K163" s="196" t="s">
        <v>58</v>
      </c>
      <c r="L163" s="197"/>
      <c r="M163" s="196"/>
    </row>
    <row r="164" customFormat="false" ht="13.8" hidden="false" customHeight="false" outlineLevel="0" collapsed="false">
      <c r="B164" s="196" t="s">
        <v>198</v>
      </c>
      <c r="C164" s="196" t="s">
        <v>118</v>
      </c>
      <c r="D164" s="196" t="n">
        <v>21.9</v>
      </c>
      <c r="E164" s="196" t="n">
        <v>1930</v>
      </c>
      <c r="F164" s="196" t="n">
        <v>1680</v>
      </c>
      <c r="G164" s="196" t="n">
        <v>175</v>
      </c>
      <c r="H164" s="196" t="n">
        <v>540</v>
      </c>
      <c r="I164" s="196" t="n">
        <v>75</v>
      </c>
      <c r="J164" s="196" t="n">
        <v>890</v>
      </c>
      <c r="K164" s="196" t="s">
        <v>58</v>
      </c>
      <c r="L164" s="197"/>
      <c r="M164" s="196"/>
    </row>
    <row r="165" customFormat="false" ht="13.8" hidden="false" customHeight="false" outlineLevel="0" collapsed="false">
      <c r="B165" s="196" t="s">
        <v>199</v>
      </c>
      <c r="C165" s="196" t="s">
        <v>118</v>
      </c>
      <c r="D165" s="196" t="n">
        <v>0.9</v>
      </c>
      <c r="E165" s="196" t="n">
        <v>60</v>
      </c>
      <c r="F165" s="196" t="n">
        <v>55</v>
      </c>
      <c r="G165" s="196" t="n">
        <v>10</v>
      </c>
      <c r="H165" s="196" t="n">
        <v>15</v>
      </c>
      <c r="I165" s="196"/>
      <c r="J165" s="196" t="n">
        <v>30</v>
      </c>
      <c r="K165" s="196" t="s">
        <v>58</v>
      </c>
      <c r="L165" s="197"/>
      <c r="M165" s="196"/>
    </row>
    <row r="166" customFormat="false" ht="13.8" hidden="false" customHeight="false" outlineLevel="0" collapsed="false">
      <c r="B166" s="196" t="s">
        <v>200</v>
      </c>
      <c r="C166" s="196" t="s">
        <v>118</v>
      </c>
      <c r="D166" s="198" t="n">
        <v>0.4</v>
      </c>
      <c r="E166" s="196" t="n">
        <v>20</v>
      </c>
      <c r="F166" s="196" t="n">
        <v>20</v>
      </c>
      <c r="G166" s="196" t="n">
        <v>5</v>
      </c>
      <c r="H166" s="196" t="n">
        <v>5</v>
      </c>
      <c r="I166" s="196"/>
      <c r="J166" s="196" t="n">
        <v>10</v>
      </c>
      <c r="K166" s="196" t="s">
        <v>58</v>
      </c>
      <c r="L166" s="196"/>
      <c r="M166" s="196"/>
      <c r="N166" s="62"/>
    </row>
    <row r="167" customFormat="false" ht="13.8" hidden="false" customHeight="false" outlineLevel="0" collapsed="false">
      <c r="B167" s="196" t="s">
        <v>201</v>
      </c>
      <c r="C167" s="196" t="s">
        <v>118</v>
      </c>
      <c r="D167" s="198" t="n">
        <v>0.6</v>
      </c>
      <c r="E167" s="196" t="n">
        <v>35</v>
      </c>
      <c r="F167" s="196" t="n">
        <v>30</v>
      </c>
      <c r="G167" s="196" t="n">
        <v>5</v>
      </c>
      <c r="H167" s="196" t="n">
        <v>10</v>
      </c>
      <c r="I167" s="196"/>
      <c r="J167" s="196" t="n">
        <v>15</v>
      </c>
      <c r="K167" s="196" t="s">
        <v>58</v>
      </c>
      <c r="L167" s="196"/>
      <c r="M167" s="196"/>
      <c r="N167" s="62"/>
    </row>
    <row r="168" customFormat="false" ht="13.8" hidden="false" customHeight="false" outlineLevel="0" collapsed="false">
      <c r="B168" s="196" t="s">
        <v>202</v>
      </c>
      <c r="C168" s="196" t="s">
        <v>118</v>
      </c>
      <c r="D168" s="198" t="n">
        <v>0.9</v>
      </c>
      <c r="E168" s="196" t="n">
        <v>70</v>
      </c>
      <c r="F168" s="196" t="n">
        <v>60</v>
      </c>
      <c r="G168" s="196" t="n">
        <v>5</v>
      </c>
      <c r="H168" s="196" t="n">
        <v>20</v>
      </c>
      <c r="I168" s="196" t="n">
        <v>5</v>
      </c>
      <c r="J168" s="196" t="n">
        <v>30</v>
      </c>
      <c r="K168" s="196" t="s">
        <v>58</v>
      </c>
      <c r="L168" s="196"/>
      <c r="M168" s="196"/>
      <c r="N168" s="62"/>
    </row>
    <row r="169" customFormat="false" ht="13.8" hidden="false" customHeight="false" outlineLevel="0" collapsed="false">
      <c r="B169" s="196" t="s">
        <v>203</v>
      </c>
      <c r="C169" s="196" t="s">
        <v>118</v>
      </c>
      <c r="D169" s="198" t="n">
        <v>21.8</v>
      </c>
      <c r="E169" s="196" t="n">
        <v>1490</v>
      </c>
      <c r="F169" s="196" t="n">
        <v>1295</v>
      </c>
      <c r="G169" s="196" t="n">
        <v>135</v>
      </c>
      <c r="H169" s="196" t="n">
        <v>415</v>
      </c>
      <c r="I169" s="196" t="n">
        <v>60</v>
      </c>
      <c r="J169" s="196" t="n">
        <v>685</v>
      </c>
      <c r="K169" s="196" t="s">
        <v>58</v>
      </c>
      <c r="L169" s="196"/>
      <c r="M169" s="196"/>
      <c r="N169" s="62"/>
    </row>
    <row r="170" customFormat="false" ht="13.8" hidden="false" customHeight="false" outlineLevel="0" collapsed="false">
      <c r="B170" s="196" t="s">
        <v>204</v>
      </c>
      <c r="C170" s="196" t="s">
        <v>118</v>
      </c>
      <c r="D170" s="198" t="n">
        <v>0.3</v>
      </c>
      <c r="E170" s="196" t="n">
        <v>20</v>
      </c>
      <c r="F170" s="196" t="n">
        <v>20</v>
      </c>
      <c r="G170" s="196" t="n">
        <v>5</v>
      </c>
      <c r="H170" s="196" t="n">
        <v>5</v>
      </c>
      <c r="I170" s="196"/>
      <c r="J170" s="196" t="n">
        <v>10</v>
      </c>
      <c r="K170" s="196" t="s">
        <v>58</v>
      </c>
      <c r="L170" s="196"/>
      <c r="M170" s="196"/>
      <c r="N170" s="62"/>
    </row>
    <row r="171" customFormat="false" ht="13.8" hidden="false" customHeight="false" outlineLevel="0" collapsed="false">
      <c r="B171" s="196" t="s">
        <v>205</v>
      </c>
      <c r="C171" s="196" t="s">
        <v>118</v>
      </c>
      <c r="D171" s="198" t="n">
        <v>0.6</v>
      </c>
      <c r="E171" s="196" t="n">
        <v>30</v>
      </c>
      <c r="F171" s="196" t="n">
        <v>25</v>
      </c>
      <c r="G171" s="196"/>
      <c r="H171" s="196" t="n">
        <v>10</v>
      </c>
      <c r="I171" s="196"/>
      <c r="J171" s="196" t="n">
        <v>15</v>
      </c>
      <c r="K171" s="196" t="s">
        <v>58</v>
      </c>
      <c r="L171" s="196"/>
      <c r="M171" s="196"/>
      <c r="N171" s="62"/>
    </row>
    <row r="172" customFormat="false" ht="13.8" hidden="false" customHeight="false" outlineLevel="0" collapsed="false">
      <c r="B172" s="196" t="s">
        <v>206</v>
      </c>
      <c r="C172" s="196" t="s">
        <v>118</v>
      </c>
      <c r="D172" s="198" t="n">
        <v>3.7</v>
      </c>
      <c r="E172" s="196" t="n">
        <v>340</v>
      </c>
      <c r="F172" s="196" t="n">
        <v>295</v>
      </c>
      <c r="G172" s="196" t="n">
        <v>30</v>
      </c>
      <c r="H172" s="196" t="n">
        <v>95</v>
      </c>
      <c r="I172" s="196" t="n">
        <v>15</v>
      </c>
      <c r="J172" s="196" t="n">
        <v>155</v>
      </c>
      <c r="K172" s="196" t="s">
        <v>58</v>
      </c>
      <c r="L172" s="196"/>
      <c r="M172" s="196"/>
      <c r="N172" s="62"/>
    </row>
    <row r="173" customFormat="false" ht="13.8" hidden="false" customHeight="false" outlineLevel="0" collapsed="false">
      <c r="B173" s="196" t="s">
        <v>207</v>
      </c>
      <c r="C173" s="196" t="s">
        <v>118</v>
      </c>
      <c r="D173" s="198" t="n">
        <v>17.1</v>
      </c>
      <c r="E173" s="196" t="n">
        <v>1220</v>
      </c>
      <c r="F173" s="196" t="n">
        <v>1065</v>
      </c>
      <c r="G173" s="196" t="n">
        <v>110</v>
      </c>
      <c r="H173" s="196" t="n">
        <v>340</v>
      </c>
      <c r="I173" s="196" t="n">
        <v>50</v>
      </c>
      <c r="J173" s="196" t="n">
        <v>565</v>
      </c>
      <c r="K173" s="196" t="s">
        <v>58</v>
      </c>
      <c r="L173" s="197"/>
      <c r="M173" s="196"/>
    </row>
    <row r="174" customFormat="false" ht="14.4" hidden="false" customHeight="false" outlineLevel="0" collapsed="false">
      <c r="B174" s="87"/>
      <c r="C174" s="56"/>
      <c r="D174" s="199" t="n">
        <f aca="false">SUM(D161:D173)</f>
        <v>75.4</v>
      </c>
      <c r="E174" s="200" t="n">
        <f aca="false">SUM(E161:E173)</f>
        <v>5955</v>
      </c>
      <c r="F174" s="200" t="n">
        <f aca="false">SUM(F161:F173)</f>
        <v>5185</v>
      </c>
      <c r="G174" s="200" t="n">
        <f aca="false">SUM(G161:G173)</f>
        <v>545</v>
      </c>
      <c r="H174" s="200" t="n">
        <f aca="false">SUM(H161:H173)</f>
        <v>1665</v>
      </c>
      <c r="I174" s="200" t="n">
        <f aca="false">SUM(I161:I173)</f>
        <v>235</v>
      </c>
      <c r="J174" s="200" t="n">
        <f aca="false">SUM(J161:J173)</f>
        <v>2740</v>
      </c>
      <c r="K174" s="129"/>
      <c r="L174" s="129"/>
      <c r="M174" s="129"/>
      <c r="N174" s="56"/>
    </row>
    <row r="175" customFormat="false" ht="36.75" hidden="false" customHeight="true" outlineLevel="0" collapsed="false">
      <c r="B175" s="87"/>
      <c r="C175" s="52"/>
      <c r="D175" s="129"/>
      <c r="E175" s="52"/>
      <c r="F175" s="52"/>
      <c r="G175" s="52"/>
      <c r="H175" s="52"/>
      <c r="I175" s="52"/>
      <c r="J175" s="52"/>
      <c r="K175" s="87"/>
      <c r="L175" s="87"/>
      <c r="M175" s="87"/>
      <c r="N175" s="87"/>
    </row>
    <row r="176" customFormat="false" ht="13.8" hidden="false" customHeight="false" outlineLevel="0" collapsed="false"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56"/>
    </row>
    <row r="177" customFormat="false" ht="22.8" hidden="false" customHeight="false" outlineLevel="0" collapsed="false">
      <c r="B177" s="141" t="s">
        <v>208</v>
      </c>
      <c r="C177" s="141"/>
      <c r="D177" s="142" t="n">
        <f aca="false">D38+D65+D126+D147+D174+D15</f>
        <v>299.2</v>
      </c>
      <c r="E177" s="143" t="n">
        <f aca="false">E38+E65+E126+E147+E174+E15</f>
        <v>18495</v>
      </c>
      <c r="F177" s="143" t="n">
        <f aca="false">F38+F65+F126+F147+F174+F15</f>
        <v>16190</v>
      </c>
      <c r="G177" s="143" t="n">
        <f aca="false">G38+G65+G126+G147+G174+G15</f>
        <v>2519</v>
      </c>
      <c r="H177" s="143" t="n">
        <f aca="false">H38+H65+H126+H147+H174+H15</f>
        <v>5489</v>
      </c>
      <c r="I177" s="143" t="n">
        <f aca="false">I38+I65+I126+I147+I174+I15</f>
        <v>668</v>
      </c>
      <c r="J177" s="143" t="n">
        <f aca="false">J38+J65+J126+J147+J174+J15</f>
        <v>7514</v>
      </c>
      <c r="K177" s="87"/>
      <c r="L177" s="201"/>
      <c r="M177" s="202"/>
      <c r="N177" s="203"/>
    </row>
    <row r="178" customFormat="false" ht="13.8" hidden="false" customHeight="false" outlineLevel="0" collapsed="false">
      <c r="B178" s="77"/>
      <c r="C178" s="77"/>
      <c r="D178" s="77"/>
      <c r="E178" s="77"/>
      <c r="F178" s="77"/>
      <c r="G178" s="77"/>
      <c r="H178" s="77"/>
      <c r="I178" s="77"/>
      <c r="J178" s="77"/>
      <c r="K178" s="87"/>
      <c r="L178" s="146"/>
      <c r="M178" s="204"/>
      <c r="N178" s="205"/>
    </row>
    <row r="179" s="206" customFormat="true" ht="13.8" hidden="false" customHeight="false" outlineLevel="0" collapsed="false"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145"/>
    </row>
    <row r="180" s="206" customFormat="true" ht="13.8" hidden="false" customHeight="false" outlineLevel="0" collapsed="false"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45"/>
    </row>
    <row r="181" customFormat="false" ht="13.8" hidden="false" customHeight="false" outlineLevel="0" collapsed="false"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56"/>
    </row>
    <row r="182" customFormat="false" ht="13.8" hidden="false" customHeight="false" outlineLevel="0" collapsed="false"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56"/>
    </row>
    <row r="183" customFormat="false" ht="13.8" hidden="false" customHeight="false" outlineLevel="0" collapsed="false"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56"/>
    </row>
    <row r="184" customFormat="false" ht="13.8" hidden="false" customHeight="false" outlineLevel="0" collapsed="false"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56"/>
    </row>
    <row r="185" customFormat="false" ht="13.8" hidden="false" customHeight="false" outlineLevel="0" collapsed="false">
      <c r="B185" s="87"/>
      <c r="C185" s="87"/>
      <c r="D185" s="87"/>
      <c r="E185" s="87"/>
      <c r="F185" s="87"/>
      <c r="G185" s="87"/>
      <c r="H185" s="87"/>
      <c r="I185" s="52"/>
      <c r="J185" s="87"/>
      <c r="K185" s="87"/>
      <c r="L185" s="87"/>
      <c r="M185" s="87"/>
      <c r="N185" s="56"/>
    </row>
    <row r="186" customFormat="false" ht="13.8" hidden="false" customHeight="false" outlineLevel="0" collapsed="false">
      <c r="B186" s="87"/>
      <c r="C186" s="87"/>
      <c r="D186" s="87"/>
      <c r="E186" s="87"/>
      <c r="F186" s="87"/>
      <c r="G186" s="52"/>
      <c r="H186" s="52"/>
      <c r="I186" s="52"/>
      <c r="J186" s="87"/>
      <c r="K186" s="87"/>
      <c r="L186" s="87"/>
      <c r="M186" s="87"/>
      <c r="N186" s="56"/>
    </row>
    <row r="187" customFormat="false" ht="13.8" hidden="false" customHeight="false" outlineLevel="0" collapsed="false">
      <c r="B187" s="52"/>
      <c r="C187" s="87"/>
      <c r="D187" s="87"/>
      <c r="E187" s="87"/>
      <c r="F187" s="87"/>
      <c r="G187" s="52"/>
      <c r="H187" s="52"/>
      <c r="I187" s="52"/>
      <c r="J187" s="87"/>
      <c r="K187" s="87"/>
      <c r="L187" s="87"/>
      <c r="M187" s="87"/>
      <c r="N187" s="56"/>
    </row>
    <row r="188" customFormat="false" ht="13.8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</row>
    <row r="189" customFormat="false" ht="13.8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s="153" customFormat="true" ht="13.8" hidden="false" customHeight="false" outlineLevel="0" collapsed="false"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</row>
    <row r="191" s="153" customFormat="true" ht="13.8" hidden="false" customHeight="false" outlineLevel="0" collapsed="false"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</row>
    <row r="192" s="153" customFormat="true" ht="13.8" hidden="false" customHeight="false" outlineLevel="0" collapsed="false"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</row>
    <row r="193" s="153" customFormat="true" ht="13.8" hidden="false" customHeight="false" outlineLevel="0" collapsed="false"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</row>
    <row r="194" s="153" customFormat="true" ht="13.8" hidden="false" customHeight="false" outlineLevel="0" collapsed="false"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</row>
    <row r="195" s="153" customFormat="true" ht="13.8" hidden="false" customHeight="false" outlineLevel="0" collapsed="false"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</row>
    <row r="196" s="153" customFormat="true" ht="13.8" hidden="false" customHeight="false" outlineLevel="0" collapsed="false"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</row>
  </sheetData>
  <mergeCells count="132">
    <mergeCell ref="B11:M11"/>
    <mergeCell ref="B13:M13"/>
    <mergeCell ref="B18:M18"/>
    <mergeCell ref="B20:M20"/>
    <mergeCell ref="B23:B24"/>
    <mergeCell ref="D23:D24"/>
    <mergeCell ref="K23:K24"/>
    <mergeCell ref="L23:L24"/>
    <mergeCell ref="M23:M24"/>
    <mergeCell ref="B25:B28"/>
    <mergeCell ref="D25:D28"/>
    <mergeCell ref="K25:K28"/>
    <mergeCell ref="L25:L28"/>
    <mergeCell ref="M25:M28"/>
    <mergeCell ref="B30:B31"/>
    <mergeCell ref="D30:D31"/>
    <mergeCell ref="K30:K31"/>
    <mergeCell ref="L30:L31"/>
    <mergeCell ref="M30:M31"/>
    <mergeCell ref="B34:B37"/>
    <mergeCell ref="D34:D37"/>
    <mergeCell ref="K35:K37"/>
    <mergeCell ref="L35:L37"/>
    <mergeCell ref="M35:M37"/>
    <mergeCell ref="B52:M52"/>
    <mergeCell ref="B54:M54"/>
    <mergeCell ref="N58:N62"/>
    <mergeCell ref="B61:B62"/>
    <mergeCell ref="D61:D62"/>
    <mergeCell ref="K61:K62"/>
    <mergeCell ref="L61:L62"/>
    <mergeCell ref="M61:M62"/>
    <mergeCell ref="B63:B64"/>
    <mergeCell ref="D63:D64"/>
    <mergeCell ref="K63:K64"/>
    <mergeCell ref="L63:L64"/>
    <mergeCell ref="M63:M64"/>
    <mergeCell ref="B73:M73"/>
    <mergeCell ref="B75:M75"/>
    <mergeCell ref="B76:B77"/>
    <mergeCell ref="D76:D77"/>
    <mergeCell ref="K76:K77"/>
    <mergeCell ref="L76:L77"/>
    <mergeCell ref="M76:M77"/>
    <mergeCell ref="B79:B80"/>
    <mergeCell ref="D79:D80"/>
    <mergeCell ref="K79:K80"/>
    <mergeCell ref="L79:L80"/>
    <mergeCell ref="M79:M80"/>
    <mergeCell ref="B82:B83"/>
    <mergeCell ref="D82:D83"/>
    <mergeCell ref="K82:K83"/>
    <mergeCell ref="L82:L83"/>
    <mergeCell ref="M82:M83"/>
    <mergeCell ref="B86:B87"/>
    <mergeCell ref="D86:D87"/>
    <mergeCell ref="K86:K87"/>
    <mergeCell ref="L86:L87"/>
    <mergeCell ref="M86:M87"/>
    <mergeCell ref="B88:B89"/>
    <mergeCell ref="D88:D89"/>
    <mergeCell ref="K88:K89"/>
    <mergeCell ref="L88:L89"/>
    <mergeCell ref="M88:M89"/>
    <mergeCell ref="B90:B92"/>
    <mergeCell ref="D90:D92"/>
    <mergeCell ref="K90:K92"/>
    <mergeCell ref="L90:L92"/>
    <mergeCell ref="M90:M92"/>
    <mergeCell ref="B96:B99"/>
    <mergeCell ref="D96:D99"/>
    <mergeCell ref="K96:K99"/>
    <mergeCell ref="L96:L99"/>
    <mergeCell ref="M96:M99"/>
    <mergeCell ref="B101:B103"/>
    <mergeCell ref="D101:D103"/>
    <mergeCell ref="K101:K103"/>
    <mergeCell ref="L101:L103"/>
    <mergeCell ref="M101:M103"/>
    <mergeCell ref="B104:B105"/>
    <mergeCell ref="D104:D105"/>
    <mergeCell ref="K104:K105"/>
    <mergeCell ref="L104:L105"/>
    <mergeCell ref="M104:M105"/>
    <mergeCell ref="B106:B107"/>
    <mergeCell ref="D106:D107"/>
    <mergeCell ref="K106:K107"/>
    <mergeCell ref="L106:L107"/>
    <mergeCell ref="M106:M107"/>
    <mergeCell ref="N111:N112"/>
    <mergeCell ref="B114:B117"/>
    <mergeCell ref="D114:D117"/>
    <mergeCell ref="K114:K117"/>
    <mergeCell ref="L114:L117"/>
    <mergeCell ref="M114:M117"/>
    <mergeCell ref="B118:B120"/>
    <mergeCell ref="D118:D120"/>
    <mergeCell ref="K118:K120"/>
    <mergeCell ref="L118:L120"/>
    <mergeCell ref="M118:M120"/>
    <mergeCell ref="N120:N123"/>
    <mergeCell ref="B121:B123"/>
    <mergeCell ref="D121:D123"/>
    <mergeCell ref="K121:K123"/>
    <mergeCell ref="L121:L123"/>
    <mergeCell ref="M121:M123"/>
    <mergeCell ref="B124:B125"/>
    <mergeCell ref="D124:D125"/>
    <mergeCell ref="K124:K125"/>
    <mergeCell ref="L124:L125"/>
    <mergeCell ref="M124:M125"/>
    <mergeCell ref="N124:N125"/>
    <mergeCell ref="B138:M138"/>
    <mergeCell ref="B139:B140"/>
    <mergeCell ref="D139:D140"/>
    <mergeCell ref="K139:K140"/>
    <mergeCell ref="L139:L140"/>
    <mergeCell ref="M139:M140"/>
    <mergeCell ref="B141:B143"/>
    <mergeCell ref="D141:D143"/>
    <mergeCell ref="K141:K143"/>
    <mergeCell ref="L141:L143"/>
    <mergeCell ref="M141:M143"/>
    <mergeCell ref="N141:N143"/>
    <mergeCell ref="B144:B146"/>
    <mergeCell ref="D144:D146"/>
    <mergeCell ref="K144:K146"/>
    <mergeCell ref="L144:L146"/>
    <mergeCell ref="M144:M146"/>
    <mergeCell ref="B158:M158"/>
    <mergeCell ref="B160:M160"/>
    <mergeCell ref="B177:C177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15T12:29:13Z</cp:lastPrinted>
  <dcterms:modified xsi:type="dcterms:W3CDTF">2020-11-17T10:25:32Z</dcterms:modified>
  <cp:revision>0</cp:revision>
  <dc:subject/>
  <dc:title/>
</cp:coreProperties>
</file>