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П ДГС Сеслав 2021" sheetId="1" state="visible" r:id="rId2"/>
    <sheet name="Опис отдели" sheetId="2" state="visible" r:id="rId3"/>
  </sheets>
  <definedNames>
    <definedName function="false" hidden="false" localSheetId="0" name="_xlnm.Print_Area" vbProcedure="false">'ГПП ДГС Сеслав 2021'!$A$1:$A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4">
  <si>
    <t xml:space="preserve">Образец по чл. 6, ал.1 от Наредбата по чл. 95, ал. 1 от ЗГ</t>
  </si>
  <si>
    <t xml:space="preserve">ГОДИШЕН ПЛАН ЗА ПОЛЗВАНЕ НА ДЪРВЕСИНА НА </t>
  </si>
  <si>
    <t xml:space="preserve">ОП "РАЗГРАДЛЕС" ЗА 2021 г. /ДГС Сеслав/</t>
  </si>
  <si>
    <t xml:space="preserve">ВСИЧКО / І + ІІ/</t>
  </si>
  <si>
    <t xml:space="preserve">Териториален обхват СЦДП ТП "ДГС - Сеслав"</t>
  </si>
  <si>
    <t xml:space="preserve">І. ОТГЛЕДНИ СЕЧИ</t>
  </si>
  <si>
    <t xml:space="preserve">ІІ. ВЪЗОБНОВИТЕЛНИ СЕЧИ</t>
  </si>
  <si>
    <t xml:space="preserve">ІІІ. В. Т.Ч. ВЪЗОБНОВИТЕЛНИ СЕЧИ ВЪВ ВИСОКОСТЪБЛЕНИ ГОРИ</t>
  </si>
  <si>
    <t xml:space="preserve">ІV. САНИТАРНИ СЕЧИ</t>
  </si>
  <si>
    <t xml:space="preserve">Показатели</t>
  </si>
  <si>
    <t xml:space="preserve">Площ</t>
  </si>
  <si>
    <t xml:space="preserve">Ст.маса</t>
  </si>
  <si>
    <t xml:space="preserve">Лежаща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ха</t>
  </si>
  <si>
    <t xml:space="preserve">м3</t>
  </si>
  <si>
    <t xml:space="preserve">маса м3</t>
  </si>
  <si>
    <t xml:space="preserve">Общо А+Б</t>
  </si>
  <si>
    <t xml:space="preserve">1. По ГСП</t>
  </si>
  <si>
    <t xml:space="preserve">2. Год. план</t>
  </si>
  <si>
    <t xml:space="preserve">% (2/1)</t>
  </si>
  <si>
    <t xml:space="preserve">А.Иглолистни</t>
  </si>
  <si>
    <t xml:space="preserve">в т.ч. бял бор</t>
  </si>
  <si>
    <t xml:space="preserve">           смърч</t>
  </si>
  <si>
    <t xml:space="preserve">            ела</t>
  </si>
  <si>
    <t xml:space="preserve">Б.Широколистни</t>
  </si>
  <si>
    <t xml:space="preserve">Бук по ГСП</t>
  </si>
  <si>
    <t xml:space="preserve">Бук год. план</t>
  </si>
  <si>
    <t xml:space="preserve">%</t>
  </si>
  <si>
    <t xml:space="preserve">Дъб по ГСП</t>
  </si>
  <si>
    <t xml:space="preserve">Дъб год. план</t>
  </si>
  <si>
    <t xml:space="preserve">Цер по ГСП</t>
  </si>
  <si>
    <t xml:space="preserve">Цер год. план</t>
  </si>
  <si>
    <t xml:space="preserve">Топола по ГСП</t>
  </si>
  <si>
    <t xml:space="preserve">Топола год. план</t>
  </si>
  <si>
    <t xml:space="preserve">Акация по ГСП</t>
  </si>
  <si>
    <t xml:space="preserve">Акация год. план</t>
  </si>
  <si>
    <t xml:space="preserve">Др.шир.по ГСП</t>
  </si>
  <si>
    <t xml:space="preserve">Др.шир. год. план</t>
  </si>
  <si>
    <t xml:space="preserve">Опис на подотделите включени в Годишния план за 2021 година</t>
  </si>
  <si>
    <t xml:space="preserve">ОП "Разградлес" </t>
  </si>
  <si>
    <t xml:space="preserve">ДГС Разград</t>
  </si>
  <si>
    <t xml:space="preserve">Отдел, подотдел</t>
  </si>
  <si>
    <t xml:space="preserve">Дърв. вид</t>
  </si>
  <si>
    <t xml:space="preserve">Ст. маса</t>
  </si>
  <si>
    <t xml:space="preserve">Леж. Маса</t>
  </si>
  <si>
    <t xml:space="preserve">М-ли от дърва</t>
  </si>
  <si>
    <t xml:space="preserve">Вид на сечта</t>
  </si>
  <si>
    <t xml:space="preserve">Маркирал</t>
  </si>
  <si>
    <t xml:space="preserve">Година</t>
  </si>
  <si>
    <t xml:space="preserve">ШИРОКОЛИСТНИ ВИСОКОСТЪБЛЕНИ</t>
  </si>
  <si>
    <t xml:space="preserve">1. Отгледни сечи</t>
  </si>
  <si>
    <t xml:space="preserve">229/Ж</t>
  </si>
  <si>
    <t xml:space="preserve">срлп</t>
  </si>
  <si>
    <t xml:space="preserve">пробирка, 20 %</t>
  </si>
  <si>
    <t xml:space="preserve">цр</t>
  </si>
  <si>
    <t xml:space="preserve">пляс</t>
  </si>
  <si>
    <t xml:space="preserve">ИЗДЪНКОВИ ЗА ПРЕВРЪЩАНЕ</t>
  </si>
  <si>
    <t xml:space="preserve">1.Възобновителни сечи</t>
  </si>
  <si>
    <t xml:space="preserve">247/А</t>
  </si>
  <si>
    <t xml:space="preserve">постепенно - котловинна, 30 %</t>
  </si>
  <si>
    <t xml:space="preserve">бл</t>
  </si>
  <si>
    <t xml:space="preserve">247/В</t>
  </si>
  <si>
    <t xml:space="preserve">кр. пост. осветителна фаза, 35 %</t>
  </si>
  <si>
    <t xml:space="preserve">247/И</t>
  </si>
  <si>
    <t xml:space="preserve">247/К</t>
  </si>
  <si>
    <t xml:space="preserve">кр. пост. осветителна фаза, 30 %</t>
  </si>
  <si>
    <t xml:space="preserve">ак</t>
  </si>
  <si>
    <t xml:space="preserve">247/Н</t>
  </si>
  <si>
    <t xml:space="preserve">лдб</t>
  </si>
  <si>
    <t xml:space="preserve">247/П</t>
  </si>
  <si>
    <t xml:space="preserve">247/С</t>
  </si>
  <si>
    <t xml:space="preserve">НИСКОСТЪБЛЕНИ</t>
  </si>
  <si>
    <t xml:space="preserve">245/А</t>
  </si>
  <si>
    <t xml:space="preserve">гола</t>
  </si>
  <si>
    <t xml:space="preserve">П. Петков</t>
  </si>
  <si>
    <t xml:space="preserve">247/Б</t>
  </si>
  <si>
    <t xml:space="preserve">гола, 100 %</t>
  </si>
  <si>
    <t xml:space="preserve">247/Е</t>
  </si>
  <si>
    <t xml:space="preserve">247/Ж</t>
  </si>
  <si>
    <t xml:space="preserve">Общо за І ГС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ll 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0.43"/>
    <col collapsed="false" customWidth="true" hidden="false" outlineLevel="0" max="9" min="9" style="0" width="8.43"/>
    <col collapsed="false" customWidth="true" hidden="false" outlineLevel="0" max="10" min="10" style="0" width="16.99"/>
    <col collapsed="false" customWidth="true" hidden="false" outlineLevel="0" max="18" min="18" style="0" width="6.66"/>
    <col collapsed="false" customWidth="true" hidden="false" outlineLevel="0" max="19" min="19" style="0" width="16.99"/>
    <col collapsed="false" customWidth="true" hidden="false" outlineLevel="0" max="27" min="27" style="0" width="7.1"/>
    <col collapsed="false" customWidth="true" hidden="false" outlineLevel="0" max="28" min="28" style="0" width="16.99"/>
    <col collapsed="false" customWidth="true" hidden="false" outlineLevel="0" max="37" min="37" style="0" width="16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5.6" hidden="false" customHeight="false" outlineLevel="0" collapsed="false">
      <c r="A4" s="3"/>
      <c r="B4" s="5"/>
      <c r="C4" s="5"/>
      <c r="D4" s="5"/>
      <c r="E4" s="5"/>
      <c r="F4" s="5"/>
      <c r="G4" s="5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6" hidden="false" customHeight="true" outlineLevel="0" collapsed="false">
      <c r="A5" s="3"/>
      <c r="B5" s="5"/>
      <c r="C5" s="5"/>
      <c r="D5" s="5"/>
      <c r="E5" s="5"/>
      <c r="F5" s="5"/>
      <c r="G5" s="5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15.6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8"/>
      <c r="J6" s="8"/>
      <c r="K6" s="5"/>
      <c r="L6" s="5"/>
      <c r="M6" s="5"/>
      <c r="N6" s="5"/>
      <c r="O6" s="5"/>
      <c r="P6" s="5"/>
      <c r="Q6" s="5"/>
      <c r="R6" s="5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customFormat="fals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8"/>
      <c r="J7" s="8"/>
      <c r="K7" s="5"/>
      <c r="L7" s="5"/>
      <c r="M7" s="5"/>
      <c r="N7" s="5"/>
      <c r="O7" s="5"/>
      <c r="P7" s="5"/>
      <c r="Q7" s="5"/>
      <c r="R7" s="5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.6" hidden="false" customHeight="false" outlineLevel="0" collapsed="false">
      <c r="A9" s="10" t="s">
        <v>3</v>
      </c>
      <c r="B9" s="11"/>
      <c r="C9" s="11"/>
      <c r="D9" s="11"/>
      <c r="E9" s="12"/>
      <c r="F9" s="13"/>
      <c r="G9" s="14"/>
      <c r="H9" s="15" t="s">
        <v>4</v>
      </c>
      <c r="I9" s="16"/>
      <c r="J9" s="17" t="s">
        <v>5</v>
      </c>
      <c r="K9" s="16"/>
      <c r="L9" s="16"/>
      <c r="M9" s="16"/>
      <c r="N9" s="16"/>
      <c r="O9" s="17"/>
      <c r="P9" s="18"/>
      <c r="Q9" s="16"/>
      <c r="R9" s="16"/>
      <c r="S9" s="10" t="s">
        <v>6</v>
      </c>
      <c r="T9" s="16"/>
      <c r="U9" s="16"/>
      <c r="V9" s="16"/>
      <c r="W9" s="16"/>
      <c r="X9" s="10"/>
      <c r="Y9" s="10"/>
      <c r="Z9" s="16"/>
      <c r="AA9" s="16"/>
      <c r="AB9" s="19" t="s">
        <v>7</v>
      </c>
      <c r="AC9" s="19"/>
      <c r="AD9" s="19"/>
      <c r="AE9" s="19"/>
      <c r="AF9" s="19"/>
      <c r="AG9" s="19"/>
      <c r="AH9" s="19"/>
      <c r="AI9" s="16"/>
      <c r="AJ9" s="16"/>
      <c r="AK9" s="17" t="s">
        <v>8</v>
      </c>
      <c r="AL9" s="16"/>
      <c r="AM9" s="16"/>
      <c r="AN9" s="16"/>
      <c r="AO9" s="16"/>
      <c r="AP9" s="17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</row>
    <row r="10" customFormat="false" ht="14.4" hidden="false" customHeight="fals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1"/>
      <c r="J10" s="20" t="s">
        <v>9</v>
      </c>
      <c r="K10" s="20" t="s">
        <v>10</v>
      </c>
      <c r="L10" s="20" t="s">
        <v>11</v>
      </c>
      <c r="M10" s="20" t="s">
        <v>12</v>
      </c>
      <c r="N10" s="20" t="s">
        <v>13</v>
      </c>
      <c r="O10" s="20" t="s">
        <v>14</v>
      </c>
      <c r="P10" s="20" t="s">
        <v>15</v>
      </c>
      <c r="Q10" s="20" t="s">
        <v>16</v>
      </c>
      <c r="R10" s="21"/>
      <c r="S10" s="20" t="s">
        <v>9</v>
      </c>
      <c r="T10" s="20" t="s">
        <v>10</v>
      </c>
      <c r="U10" s="20" t="s">
        <v>11</v>
      </c>
      <c r="V10" s="20" t="s">
        <v>12</v>
      </c>
      <c r="W10" s="20" t="s">
        <v>13</v>
      </c>
      <c r="X10" s="20" t="s">
        <v>14</v>
      </c>
      <c r="Y10" s="20" t="s">
        <v>15</v>
      </c>
      <c r="Z10" s="20" t="s">
        <v>16</v>
      </c>
      <c r="AA10" s="21"/>
      <c r="AB10" s="20" t="s">
        <v>9</v>
      </c>
      <c r="AC10" s="20" t="s">
        <v>10</v>
      </c>
      <c r="AD10" s="20" t="s">
        <v>11</v>
      </c>
      <c r="AE10" s="20" t="s">
        <v>12</v>
      </c>
      <c r="AF10" s="20" t="s">
        <v>13</v>
      </c>
      <c r="AG10" s="20" t="s">
        <v>14</v>
      </c>
      <c r="AH10" s="20" t="s">
        <v>15</v>
      </c>
      <c r="AI10" s="20" t="s">
        <v>16</v>
      </c>
      <c r="AJ10" s="21"/>
      <c r="AK10" s="20" t="s">
        <v>9</v>
      </c>
      <c r="AL10" s="22" t="s">
        <v>10</v>
      </c>
      <c r="AM10" s="20" t="s">
        <v>11</v>
      </c>
      <c r="AN10" s="20" t="s">
        <v>12</v>
      </c>
      <c r="AO10" s="20" t="s">
        <v>13</v>
      </c>
      <c r="AP10" s="20" t="s">
        <v>14</v>
      </c>
      <c r="AQ10" s="20" t="s">
        <v>15</v>
      </c>
      <c r="AR10" s="20" t="s">
        <v>16</v>
      </c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</row>
    <row r="11" customFormat="false" ht="14.4" hidden="false" customHeight="false" outlineLevel="0" collapsed="false">
      <c r="A11" s="23"/>
      <c r="B11" s="24" t="s">
        <v>17</v>
      </c>
      <c r="C11" s="24" t="s">
        <v>18</v>
      </c>
      <c r="D11" s="24" t="s">
        <v>19</v>
      </c>
      <c r="E11" s="24" t="s">
        <v>18</v>
      </c>
      <c r="F11" s="24" t="s">
        <v>18</v>
      </c>
      <c r="G11" s="24" t="s">
        <v>18</v>
      </c>
      <c r="H11" s="24" t="s">
        <v>18</v>
      </c>
      <c r="I11" s="21"/>
      <c r="J11" s="24"/>
      <c r="K11" s="24" t="s">
        <v>17</v>
      </c>
      <c r="L11" s="24" t="s">
        <v>18</v>
      </c>
      <c r="M11" s="24" t="s">
        <v>19</v>
      </c>
      <c r="N11" s="24" t="s">
        <v>18</v>
      </c>
      <c r="O11" s="24" t="s">
        <v>18</v>
      </c>
      <c r="P11" s="24" t="s">
        <v>18</v>
      </c>
      <c r="Q11" s="24" t="s">
        <v>18</v>
      </c>
      <c r="R11" s="21"/>
      <c r="S11" s="24"/>
      <c r="T11" s="24" t="s">
        <v>17</v>
      </c>
      <c r="U11" s="24" t="s">
        <v>18</v>
      </c>
      <c r="V11" s="24" t="s">
        <v>19</v>
      </c>
      <c r="W11" s="24" t="s">
        <v>18</v>
      </c>
      <c r="X11" s="24" t="s">
        <v>18</v>
      </c>
      <c r="Y11" s="24" t="s">
        <v>18</v>
      </c>
      <c r="Z11" s="24" t="s">
        <v>18</v>
      </c>
      <c r="AA11" s="21"/>
      <c r="AB11" s="24"/>
      <c r="AC11" s="24" t="s">
        <v>17</v>
      </c>
      <c r="AD11" s="24" t="s">
        <v>18</v>
      </c>
      <c r="AE11" s="24" t="s">
        <v>19</v>
      </c>
      <c r="AF11" s="24" t="s">
        <v>18</v>
      </c>
      <c r="AG11" s="24" t="s">
        <v>18</v>
      </c>
      <c r="AH11" s="24" t="s">
        <v>18</v>
      </c>
      <c r="AI11" s="24" t="s">
        <v>18</v>
      </c>
      <c r="AJ11" s="21"/>
      <c r="AK11" s="24"/>
      <c r="AL11" s="25" t="s">
        <v>17</v>
      </c>
      <c r="AM11" s="24" t="s">
        <v>18</v>
      </c>
      <c r="AN11" s="24" t="s">
        <v>19</v>
      </c>
      <c r="AO11" s="24" t="s">
        <v>18</v>
      </c>
      <c r="AP11" s="24" t="s">
        <v>18</v>
      </c>
      <c r="AQ11" s="24" t="s">
        <v>18</v>
      </c>
      <c r="AR11" s="24" t="s">
        <v>18</v>
      </c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</row>
    <row r="12" customFormat="false" ht="14.4" hidden="false" customHeight="false" outlineLevel="0" collapsed="false">
      <c r="A12" s="26" t="s">
        <v>20</v>
      </c>
      <c r="B12" s="26"/>
      <c r="C12" s="26"/>
      <c r="D12" s="26"/>
      <c r="E12" s="26"/>
      <c r="F12" s="26"/>
      <c r="G12" s="26"/>
      <c r="H12" s="26"/>
      <c r="I12" s="18"/>
      <c r="J12" s="26" t="s">
        <v>20</v>
      </c>
      <c r="K12" s="26"/>
      <c r="L12" s="26"/>
      <c r="M12" s="26"/>
      <c r="N12" s="26"/>
      <c r="O12" s="26"/>
      <c r="P12" s="26"/>
      <c r="Q12" s="26"/>
      <c r="R12" s="18"/>
      <c r="S12" s="26" t="s">
        <v>20</v>
      </c>
      <c r="T12" s="26"/>
      <c r="U12" s="26"/>
      <c r="V12" s="26"/>
      <c r="W12" s="26"/>
      <c r="X12" s="26"/>
      <c r="Y12" s="26"/>
      <c r="Z12" s="26"/>
      <c r="AA12" s="18"/>
      <c r="AB12" s="26" t="s">
        <v>20</v>
      </c>
      <c r="AC12" s="26"/>
      <c r="AD12" s="26"/>
      <c r="AE12" s="26"/>
      <c r="AF12" s="26"/>
      <c r="AG12" s="26"/>
      <c r="AH12" s="26"/>
      <c r="AI12" s="26"/>
      <c r="AJ12" s="18"/>
      <c r="AK12" s="26" t="s">
        <v>20</v>
      </c>
      <c r="AL12" s="26"/>
      <c r="AM12" s="26"/>
      <c r="AN12" s="26"/>
      <c r="AO12" s="26"/>
      <c r="AP12" s="26"/>
      <c r="AQ12" s="26"/>
      <c r="AR12" s="26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</row>
    <row r="13" customFormat="false" ht="14.4" hidden="false" customHeight="false" outlineLevel="0" collapsed="false">
      <c r="A13" s="27" t="s">
        <v>21</v>
      </c>
      <c r="B13" s="28" t="n">
        <f aca="false">B17+B24</f>
        <v>53.9</v>
      </c>
      <c r="C13" s="29" t="n">
        <f aca="false">C17+C24</f>
        <v>2895</v>
      </c>
      <c r="D13" s="29" t="n">
        <f aca="false">D17+D24</f>
        <v>2541</v>
      </c>
      <c r="E13" s="29" t="n">
        <f aca="false">E17+E24</f>
        <v>192</v>
      </c>
      <c r="F13" s="29" t="n">
        <f aca="false">F17+F24</f>
        <v>954</v>
      </c>
      <c r="G13" s="29" t="n">
        <f aca="false">G17+G24</f>
        <v>321</v>
      </c>
      <c r="H13" s="29" t="n">
        <f aca="false">H17+H24</f>
        <v>1069</v>
      </c>
      <c r="I13" s="18"/>
      <c r="J13" s="27" t="s">
        <v>21</v>
      </c>
      <c r="K13" s="28" t="n">
        <f aca="false">K17+K24</f>
        <v>24.1</v>
      </c>
      <c r="L13" s="29" t="n">
        <f aca="false">L17+L24</f>
        <v>1300</v>
      </c>
      <c r="M13" s="29" t="n">
        <f aca="false">M17+M24</f>
        <v>1113</v>
      </c>
      <c r="N13" s="29" t="n">
        <f aca="false">N17+N24</f>
        <v>94</v>
      </c>
      <c r="O13" s="29" t="n">
        <f aca="false">O17+O24</f>
        <v>482</v>
      </c>
      <c r="P13" s="29" t="n">
        <f aca="false">P17+P24</f>
        <v>194</v>
      </c>
      <c r="Q13" s="29" t="n">
        <f aca="false">Q17+Q24</f>
        <v>343</v>
      </c>
      <c r="R13" s="18"/>
      <c r="S13" s="27" t="s">
        <v>21</v>
      </c>
      <c r="T13" s="28" t="n">
        <f aca="false">T17+T24</f>
        <v>29.7</v>
      </c>
      <c r="U13" s="29" t="n">
        <f aca="false">U17+U24</f>
        <v>1585</v>
      </c>
      <c r="V13" s="29" t="n">
        <f aca="false">V17+V24</f>
        <v>1423</v>
      </c>
      <c r="W13" s="29" t="n">
        <f aca="false">W17+W24</f>
        <v>98</v>
      </c>
      <c r="X13" s="29" t="n">
        <f aca="false">X17+X24</f>
        <v>472</v>
      </c>
      <c r="Y13" s="29" t="n">
        <f aca="false">Y17+Y24</f>
        <v>127</v>
      </c>
      <c r="Z13" s="29" t="n">
        <f aca="false">Z17+Z24</f>
        <v>726</v>
      </c>
      <c r="AA13" s="18"/>
      <c r="AB13" s="27" t="s">
        <v>21</v>
      </c>
      <c r="AC13" s="28" t="n">
        <f aca="false">AC17+AC24</f>
        <v>0.2</v>
      </c>
      <c r="AD13" s="29" t="n">
        <f aca="false">AD17+AD24</f>
        <v>60</v>
      </c>
      <c r="AE13" s="29" t="n">
        <f aca="false">AE17+AE24</f>
        <v>53</v>
      </c>
      <c r="AF13" s="29" t="n">
        <f aca="false">AF17+AF24</f>
        <v>11</v>
      </c>
      <c r="AG13" s="29" t="n">
        <f aca="false">AG17+AG24</f>
        <v>18</v>
      </c>
      <c r="AH13" s="29" t="n">
        <f aca="false">AH17+AH24</f>
        <v>4</v>
      </c>
      <c r="AI13" s="29" t="n">
        <f aca="false">AI17+AI24</f>
        <v>20</v>
      </c>
      <c r="AJ13" s="18"/>
      <c r="AK13" s="27" t="s">
        <v>21</v>
      </c>
      <c r="AL13" s="28" t="n">
        <f aca="false">AL17+AL24</f>
        <v>0.1</v>
      </c>
      <c r="AM13" s="29" t="n">
        <f aca="false">AM17+AM24</f>
        <v>10</v>
      </c>
      <c r="AN13" s="29" t="n">
        <f aca="false">AN17+AN24</f>
        <v>5</v>
      </c>
      <c r="AO13" s="29" t="n">
        <f aca="false">AO17+AO24</f>
        <v>0</v>
      </c>
      <c r="AP13" s="29" t="n">
        <f aca="false">AP17+AP24</f>
        <v>0</v>
      </c>
      <c r="AQ13" s="29" t="n">
        <f aca="false">AQ17+AQ24</f>
        <v>0</v>
      </c>
      <c r="AR13" s="29" t="n">
        <f aca="false">AR17+AR24</f>
        <v>0</v>
      </c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</row>
    <row r="14" customFormat="false" ht="14.4" hidden="false" customHeight="false" outlineLevel="0" collapsed="false">
      <c r="A14" s="30" t="s">
        <v>22</v>
      </c>
      <c r="B14" s="28" t="n">
        <f aca="false">B18+B25</f>
        <v>69.7</v>
      </c>
      <c r="C14" s="29" t="n">
        <f aca="false">C18+C25</f>
        <v>3940</v>
      </c>
      <c r="D14" s="29" t="n">
        <f aca="false">D18+D25</f>
        <v>3586</v>
      </c>
      <c r="E14" s="29" t="n">
        <f aca="false">E18+E25</f>
        <v>778</v>
      </c>
      <c r="F14" s="29" t="n">
        <f aca="false">F18+F25</f>
        <v>632</v>
      </c>
      <c r="G14" s="29" t="n">
        <f aca="false">G18+G25</f>
        <v>128</v>
      </c>
      <c r="H14" s="29" t="n">
        <f aca="false">H18+H25</f>
        <v>2048</v>
      </c>
      <c r="I14" s="18"/>
      <c r="J14" s="30" t="s">
        <v>22</v>
      </c>
      <c r="K14" s="28" t="n">
        <f aca="false">K18+K25</f>
        <v>26.1</v>
      </c>
      <c r="L14" s="29" t="n">
        <f aca="false">L18+L25</f>
        <v>1930</v>
      </c>
      <c r="M14" s="29" t="n">
        <f aca="false">M18+M25</f>
        <v>1700</v>
      </c>
      <c r="N14" s="29" t="n">
        <f aca="false">N18+N25</f>
        <v>581</v>
      </c>
      <c r="O14" s="29" t="n">
        <f aca="false">O18+O25</f>
        <v>335</v>
      </c>
      <c r="P14" s="29" t="n">
        <f aca="false">P18+P25</f>
        <v>19</v>
      </c>
      <c r="Q14" s="29" t="n">
        <f aca="false">Q18+Q25</f>
        <v>765</v>
      </c>
      <c r="R14" s="18"/>
      <c r="S14" s="30" t="s">
        <v>22</v>
      </c>
      <c r="T14" s="28" t="n">
        <f aca="false">T18+T25</f>
        <v>43.6</v>
      </c>
      <c r="U14" s="29" t="n">
        <f aca="false">U18+U25</f>
        <v>2010</v>
      </c>
      <c r="V14" s="29" t="n">
        <f aca="false">V18+V25</f>
        <v>1886</v>
      </c>
      <c r="W14" s="29" t="n">
        <f aca="false">W18+W25</f>
        <v>197</v>
      </c>
      <c r="X14" s="29" t="n">
        <f aca="false">X18+X25</f>
        <v>297</v>
      </c>
      <c r="Y14" s="29" t="n">
        <f aca="false">Y18+Y25</f>
        <v>109</v>
      </c>
      <c r="Z14" s="29" t="n">
        <f aca="false">Z18+Z25</f>
        <v>1283</v>
      </c>
      <c r="AA14" s="18"/>
      <c r="AB14" s="30" t="s">
        <v>22</v>
      </c>
      <c r="AC14" s="28"/>
      <c r="AD14" s="29"/>
      <c r="AE14" s="29"/>
      <c r="AF14" s="29"/>
      <c r="AG14" s="29"/>
      <c r="AH14" s="29"/>
      <c r="AI14" s="29"/>
      <c r="AJ14" s="18"/>
      <c r="AK14" s="30" t="s">
        <v>22</v>
      </c>
      <c r="AL14" s="28"/>
      <c r="AM14" s="27"/>
      <c r="AN14" s="27"/>
      <c r="AO14" s="27"/>
      <c r="AP14" s="27"/>
      <c r="AQ14" s="27"/>
      <c r="AR14" s="27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</row>
    <row r="15" customFormat="false" ht="14.4" hidden="false" customHeight="false" outlineLevel="0" collapsed="false">
      <c r="A15" s="27" t="s">
        <v>23</v>
      </c>
      <c r="B15" s="31" t="n">
        <f aca="false">B14/B13*100</f>
        <v>129.313543599258</v>
      </c>
      <c r="C15" s="32" t="n">
        <f aca="false">C14/C13*100</f>
        <v>136.096718480138</v>
      </c>
      <c r="D15" s="32" t="n">
        <f aca="false">D14/D13*100</f>
        <v>141.125541125541</v>
      </c>
      <c r="E15" s="32" t="n">
        <f aca="false">E14/E13*100</f>
        <v>405.208333333333</v>
      </c>
      <c r="F15" s="32" t="n">
        <f aca="false">F14/F13*100</f>
        <v>66.2473794549266</v>
      </c>
      <c r="G15" s="32" t="n">
        <f aca="false">G14/G13*100</f>
        <v>39.8753894080997</v>
      </c>
      <c r="H15" s="32" t="n">
        <f aca="false">H14/H13*100</f>
        <v>191.580916744621</v>
      </c>
      <c r="I15" s="18"/>
      <c r="J15" s="27" t="s">
        <v>23</v>
      </c>
      <c r="K15" s="31" t="n">
        <f aca="false">K14/K13*100</f>
        <v>108.298755186722</v>
      </c>
      <c r="L15" s="32" t="n">
        <f aca="false">L14/L13*100</f>
        <v>148.461538461538</v>
      </c>
      <c r="M15" s="32" t="n">
        <f aca="false">M14/M13*100</f>
        <v>152.740341419587</v>
      </c>
      <c r="N15" s="32" t="n">
        <f aca="false">N14/N13*100</f>
        <v>618.085106382979</v>
      </c>
      <c r="O15" s="32" t="n">
        <f aca="false">O14/O13*100</f>
        <v>69.5020746887967</v>
      </c>
      <c r="P15" s="32" t="n">
        <f aca="false">P14/P13*100</f>
        <v>9.79381443298969</v>
      </c>
      <c r="Q15" s="32" t="n">
        <f aca="false">Q14/Q13*100</f>
        <v>223.032069970845</v>
      </c>
      <c r="R15" s="18"/>
      <c r="S15" s="27" t="s">
        <v>23</v>
      </c>
      <c r="T15" s="31" t="n">
        <f aca="false">T14/T13*100</f>
        <v>146.801346801347</v>
      </c>
      <c r="U15" s="32" t="n">
        <f aca="false">U14/U13*100</f>
        <v>126.813880126183</v>
      </c>
      <c r="V15" s="32" t="n">
        <f aca="false">V14/V13*100</f>
        <v>132.536893886156</v>
      </c>
      <c r="W15" s="32" t="n">
        <f aca="false">W14/W13*100</f>
        <v>201.020408163265</v>
      </c>
      <c r="X15" s="32" t="n">
        <f aca="false">X14/X13*100</f>
        <v>62.9237288135593</v>
      </c>
      <c r="Y15" s="32" t="n">
        <f aca="false">Y14/Y13*100</f>
        <v>85.8267716535433</v>
      </c>
      <c r="Z15" s="32" t="n">
        <f aca="false">Z14/Z13*100</f>
        <v>176.721763085399</v>
      </c>
      <c r="AA15" s="18"/>
      <c r="AB15" s="27" t="s">
        <v>23</v>
      </c>
      <c r="AC15" s="32"/>
      <c r="AD15" s="32"/>
      <c r="AE15" s="32"/>
      <c r="AF15" s="32"/>
      <c r="AG15" s="32"/>
      <c r="AH15" s="32"/>
      <c r="AI15" s="32"/>
      <c r="AJ15" s="18"/>
      <c r="AK15" s="27" t="s">
        <v>23</v>
      </c>
      <c r="AL15" s="29"/>
      <c r="AM15" s="29"/>
      <c r="AN15" s="29"/>
      <c r="AO15" s="29"/>
      <c r="AP15" s="29"/>
      <c r="AQ15" s="29"/>
      <c r="AR15" s="29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</row>
    <row r="16" customFormat="false" ht="14.4" hidden="false" customHeight="fals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4"/>
      <c r="J16" s="33" t="s">
        <v>24</v>
      </c>
      <c r="K16" s="33"/>
      <c r="L16" s="33"/>
      <c r="M16" s="33"/>
      <c r="N16" s="33"/>
      <c r="O16" s="33"/>
      <c r="P16" s="33"/>
      <c r="Q16" s="33"/>
      <c r="R16" s="34"/>
      <c r="S16" s="33" t="s">
        <v>24</v>
      </c>
      <c r="T16" s="33"/>
      <c r="U16" s="33"/>
      <c r="V16" s="33"/>
      <c r="W16" s="33"/>
      <c r="X16" s="33"/>
      <c r="Y16" s="33"/>
      <c r="Z16" s="33"/>
      <c r="AA16" s="34"/>
      <c r="AB16" s="33" t="s">
        <v>24</v>
      </c>
      <c r="AC16" s="33"/>
      <c r="AD16" s="33"/>
      <c r="AE16" s="33"/>
      <c r="AF16" s="33"/>
      <c r="AG16" s="33"/>
      <c r="AH16" s="33"/>
      <c r="AI16" s="33"/>
      <c r="AJ16" s="34"/>
      <c r="AK16" s="33" t="s">
        <v>24</v>
      </c>
      <c r="AL16" s="33"/>
      <c r="AM16" s="33"/>
      <c r="AN16" s="33"/>
      <c r="AO16" s="33"/>
      <c r="AP16" s="33"/>
      <c r="AQ16" s="33"/>
      <c r="AR16" s="33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</row>
    <row r="17" customFormat="false" ht="14.4" hidden="false" customHeight="false" outlineLevel="0" collapsed="false">
      <c r="A17" s="35" t="s">
        <v>21</v>
      </c>
      <c r="B17" s="36"/>
      <c r="C17" s="37"/>
      <c r="D17" s="37"/>
      <c r="E17" s="37"/>
      <c r="F17" s="37"/>
      <c r="G17" s="37"/>
      <c r="H17" s="37"/>
      <c r="I17" s="34"/>
      <c r="J17" s="35" t="s">
        <v>21</v>
      </c>
      <c r="K17" s="38"/>
      <c r="L17" s="38"/>
      <c r="M17" s="38"/>
      <c r="N17" s="38"/>
      <c r="O17" s="38"/>
      <c r="P17" s="38"/>
      <c r="Q17" s="38"/>
      <c r="R17" s="34"/>
      <c r="S17" s="35" t="s">
        <v>21</v>
      </c>
      <c r="T17" s="38"/>
      <c r="U17" s="38"/>
      <c r="V17" s="38"/>
      <c r="W17" s="38"/>
      <c r="X17" s="38"/>
      <c r="Y17" s="38"/>
      <c r="Z17" s="38"/>
      <c r="AA17" s="34"/>
      <c r="AB17" s="35" t="s">
        <v>21</v>
      </c>
      <c r="AC17" s="38"/>
      <c r="AD17" s="38"/>
      <c r="AE17" s="38"/>
      <c r="AF17" s="38"/>
      <c r="AG17" s="38"/>
      <c r="AH17" s="38"/>
      <c r="AI17" s="38"/>
      <c r="AJ17" s="34"/>
      <c r="AK17" s="35" t="s">
        <v>21</v>
      </c>
      <c r="AL17" s="38"/>
      <c r="AM17" s="38"/>
      <c r="AN17" s="38"/>
      <c r="AO17" s="38"/>
      <c r="AP17" s="38"/>
      <c r="AQ17" s="38"/>
      <c r="AR17" s="38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customFormat="false" ht="14.4" hidden="false" customHeight="false" outlineLevel="0" collapsed="false">
      <c r="A18" s="39" t="s">
        <v>22</v>
      </c>
      <c r="B18" s="36"/>
      <c r="C18" s="36"/>
      <c r="D18" s="36"/>
      <c r="E18" s="36"/>
      <c r="F18" s="36"/>
      <c r="G18" s="36"/>
      <c r="H18" s="36"/>
      <c r="I18" s="34"/>
      <c r="J18" s="39" t="s">
        <v>22</v>
      </c>
      <c r="K18" s="36"/>
      <c r="L18" s="36"/>
      <c r="M18" s="36"/>
      <c r="N18" s="36"/>
      <c r="O18" s="36"/>
      <c r="P18" s="36"/>
      <c r="Q18" s="36"/>
      <c r="R18" s="34"/>
      <c r="S18" s="39" t="s">
        <v>22</v>
      </c>
      <c r="T18" s="38"/>
      <c r="U18" s="38"/>
      <c r="V18" s="38"/>
      <c r="W18" s="38"/>
      <c r="X18" s="38"/>
      <c r="Y18" s="38"/>
      <c r="Z18" s="38"/>
      <c r="AA18" s="34"/>
      <c r="AB18" s="39" t="s">
        <v>22</v>
      </c>
      <c r="AC18" s="38"/>
      <c r="AD18" s="38"/>
      <c r="AE18" s="38"/>
      <c r="AF18" s="38"/>
      <c r="AG18" s="38"/>
      <c r="AH18" s="38"/>
      <c r="AI18" s="38"/>
      <c r="AJ18" s="34"/>
      <c r="AK18" s="39" t="s">
        <v>22</v>
      </c>
      <c r="AL18" s="38"/>
      <c r="AM18" s="38"/>
      <c r="AN18" s="38"/>
      <c r="AO18" s="38"/>
      <c r="AP18" s="38"/>
      <c r="AQ18" s="38"/>
      <c r="AR18" s="38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</row>
    <row r="19" customFormat="false" ht="14.4" hidden="false" customHeight="false" outlineLevel="0" collapsed="false">
      <c r="A19" s="35" t="s">
        <v>23</v>
      </c>
      <c r="B19" s="37"/>
      <c r="C19" s="37"/>
      <c r="D19" s="37"/>
      <c r="E19" s="37"/>
      <c r="F19" s="37"/>
      <c r="G19" s="37"/>
      <c r="H19" s="37"/>
      <c r="I19" s="34"/>
      <c r="J19" s="35" t="s">
        <v>23</v>
      </c>
      <c r="K19" s="36"/>
      <c r="L19" s="36"/>
      <c r="M19" s="36"/>
      <c r="N19" s="36"/>
      <c r="O19" s="36"/>
      <c r="P19" s="36"/>
      <c r="Q19" s="36"/>
      <c r="R19" s="34"/>
      <c r="S19" s="35" t="s">
        <v>23</v>
      </c>
      <c r="T19" s="37"/>
      <c r="U19" s="37"/>
      <c r="V19" s="37"/>
      <c r="W19" s="37"/>
      <c r="X19" s="37"/>
      <c r="Y19" s="37"/>
      <c r="Z19" s="37"/>
      <c r="AA19" s="34"/>
      <c r="AB19" s="35" t="s">
        <v>23</v>
      </c>
      <c r="AC19" s="37"/>
      <c r="AD19" s="37"/>
      <c r="AE19" s="37"/>
      <c r="AF19" s="37"/>
      <c r="AG19" s="37"/>
      <c r="AH19" s="37"/>
      <c r="AI19" s="37"/>
      <c r="AJ19" s="34"/>
      <c r="AK19" s="35" t="s">
        <v>23</v>
      </c>
      <c r="AL19" s="37"/>
      <c r="AM19" s="37"/>
      <c r="AN19" s="37"/>
      <c r="AO19" s="37"/>
      <c r="AP19" s="37"/>
      <c r="AQ19" s="37"/>
      <c r="AR19" s="37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</row>
    <row r="20" customFormat="false" ht="14.4" hidden="false" customHeight="fals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4"/>
      <c r="J20" s="38" t="s">
        <v>25</v>
      </c>
      <c r="K20" s="36"/>
      <c r="L20" s="36"/>
      <c r="M20" s="36"/>
      <c r="N20" s="36"/>
      <c r="O20" s="36"/>
      <c r="P20" s="36"/>
      <c r="Q20" s="36"/>
      <c r="R20" s="34"/>
      <c r="S20" s="38" t="s">
        <v>25</v>
      </c>
      <c r="T20" s="38"/>
      <c r="U20" s="38"/>
      <c r="V20" s="38"/>
      <c r="W20" s="38"/>
      <c r="X20" s="38"/>
      <c r="Y20" s="38"/>
      <c r="Z20" s="38"/>
      <c r="AA20" s="34"/>
      <c r="AB20" s="38" t="s">
        <v>25</v>
      </c>
      <c r="AC20" s="38"/>
      <c r="AD20" s="38"/>
      <c r="AE20" s="38"/>
      <c r="AF20" s="38"/>
      <c r="AG20" s="38"/>
      <c r="AH20" s="38"/>
      <c r="AI20" s="38"/>
      <c r="AJ20" s="34"/>
      <c r="AK20" s="38" t="s">
        <v>25</v>
      </c>
      <c r="AL20" s="38"/>
      <c r="AM20" s="38"/>
      <c r="AN20" s="38"/>
      <c r="AO20" s="38"/>
      <c r="AP20" s="38"/>
      <c r="AQ20" s="38"/>
      <c r="AR20" s="38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</row>
    <row r="21" customFormat="false" ht="14.4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4"/>
      <c r="J21" s="38" t="s">
        <v>26</v>
      </c>
      <c r="K21" s="38"/>
      <c r="L21" s="38"/>
      <c r="M21" s="38"/>
      <c r="N21" s="38"/>
      <c r="O21" s="38"/>
      <c r="P21" s="38"/>
      <c r="Q21" s="38"/>
      <c r="R21" s="34"/>
      <c r="S21" s="38" t="s">
        <v>26</v>
      </c>
      <c r="T21" s="38"/>
      <c r="U21" s="38"/>
      <c r="V21" s="38"/>
      <c r="W21" s="38"/>
      <c r="X21" s="38"/>
      <c r="Y21" s="38"/>
      <c r="Z21" s="38"/>
      <c r="AA21" s="34"/>
      <c r="AB21" s="38" t="s">
        <v>26</v>
      </c>
      <c r="AC21" s="38"/>
      <c r="AD21" s="38"/>
      <c r="AE21" s="38"/>
      <c r="AF21" s="38"/>
      <c r="AG21" s="38"/>
      <c r="AH21" s="38"/>
      <c r="AI21" s="38"/>
      <c r="AJ21" s="34"/>
      <c r="AK21" s="38" t="s">
        <v>26</v>
      </c>
      <c r="AL21" s="38"/>
      <c r="AM21" s="38"/>
      <c r="AN21" s="38"/>
      <c r="AO21" s="38"/>
      <c r="AP21" s="38"/>
      <c r="AQ21" s="38"/>
      <c r="AR21" s="38"/>
    </row>
    <row r="22" customFormat="false" ht="14.4" hidden="false" customHeight="false" outlineLevel="0" collapsed="false">
      <c r="A22" s="38" t="s">
        <v>27</v>
      </c>
      <c r="B22" s="38"/>
      <c r="C22" s="38"/>
      <c r="D22" s="38"/>
      <c r="E22" s="38"/>
      <c r="F22" s="38"/>
      <c r="G22" s="38"/>
      <c r="H22" s="38"/>
      <c r="I22" s="16"/>
      <c r="J22" s="38" t="s">
        <v>27</v>
      </c>
      <c r="K22" s="38"/>
      <c r="L22" s="38"/>
      <c r="M22" s="38"/>
      <c r="N22" s="38"/>
      <c r="O22" s="38"/>
      <c r="P22" s="38"/>
      <c r="Q22" s="38"/>
      <c r="R22" s="16"/>
      <c r="S22" s="38" t="s">
        <v>27</v>
      </c>
      <c r="T22" s="38"/>
      <c r="U22" s="38"/>
      <c r="V22" s="38"/>
      <c r="W22" s="38"/>
      <c r="X22" s="38"/>
      <c r="Y22" s="38"/>
      <c r="Z22" s="38"/>
      <c r="AA22" s="16"/>
      <c r="AB22" s="38" t="s">
        <v>27</v>
      </c>
      <c r="AC22" s="38"/>
      <c r="AD22" s="38"/>
      <c r="AE22" s="38"/>
      <c r="AF22" s="38"/>
      <c r="AG22" s="38"/>
      <c r="AH22" s="38"/>
      <c r="AI22" s="38"/>
      <c r="AJ22" s="16"/>
      <c r="AK22" s="38" t="s">
        <v>27</v>
      </c>
      <c r="AL22" s="38"/>
      <c r="AM22" s="38"/>
      <c r="AN22" s="38"/>
      <c r="AO22" s="38"/>
      <c r="AP22" s="38"/>
      <c r="AQ22" s="38"/>
      <c r="AR22" s="38"/>
    </row>
    <row r="23" customFormat="false" ht="14.4" hidden="false" customHeight="false" outlineLevel="0" collapsed="false">
      <c r="A23" s="33" t="s">
        <v>28</v>
      </c>
      <c r="B23" s="33"/>
      <c r="C23" s="33"/>
      <c r="D23" s="33"/>
      <c r="E23" s="33"/>
      <c r="F23" s="33"/>
      <c r="G23" s="33"/>
      <c r="H23" s="33"/>
      <c r="I23" s="16"/>
      <c r="J23" s="33" t="s">
        <v>28</v>
      </c>
      <c r="K23" s="33"/>
      <c r="L23" s="33"/>
      <c r="M23" s="33"/>
      <c r="N23" s="33"/>
      <c r="O23" s="33"/>
      <c r="P23" s="33"/>
      <c r="Q23" s="33"/>
      <c r="R23" s="16"/>
      <c r="S23" s="33" t="s">
        <v>28</v>
      </c>
      <c r="T23" s="33"/>
      <c r="U23" s="33"/>
      <c r="V23" s="33"/>
      <c r="W23" s="33"/>
      <c r="X23" s="33"/>
      <c r="Y23" s="33"/>
      <c r="Z23" s="33"/>
      <c r="AA23" s="16"/>
      <c r="AB23" s="33" t="s">
        <v>28</v>
      </c>
      <c r="AC23" s="33"/>
      <c r="AD23" s="33"/>
      <c r="AE23" s="33"/>
      <c r="AF23" s="33"/>
      <c r="AG23" s="33"/>
      <c r="AH23" s="33"/>
      <c r="AI23" s="33"/>
      <c r="AJ23" s="16"/>
      <c r="AK23" s="33" t="s">
        <v>28</v>
      </c>
      <c r="AL23" s="33"/>
      <c r="AM23" s="33"/>
      <c r="AN23" s="33"/>
      <c r="AO23" s="33"/>
      <c r="AP23" s="33"/>
      <c r="AQ23" s="33"/>
      <c r="AR23" s="33"/>
    </row>
    <row r="24" customFormat="false" ht="14.4" hidden="false" customHeight="false" outlineLevel="0" collapsed="false">
      <c r="A24" s="35" t="s">
        <v>21</v>
      </c>
      <c r="B24" s="36" t="n">
        <f aca="false">B27+B30+B33+B36+B39+B42</f>
        <v>53.9</v>
      </c>
      <c r="C24" s="37" t="n">
        <f aca="false">C27+C30+C33+C36+C39+C42</f>
        <v>2895</v>
      </c>
      <c r="D24" s="37" t="n">
        <f aca="false">D27+D30+D33+D36+D39+D42</f>
        <v>2541</v>
      </c>
      <c r="E24" s="37" t="n">
        <f aca="false">E27+E30+E33+E36+E39+E42</f>
        <v>192</v>
      </c>
      <c r="F24" s="37" t="n">
        <f aca="false">F27+F30+F33+F36+F39+F42</f>
        <v>954</v>
      </c>
      <c r="G24" s="37" t="n">
        <f aca="false">G27+G30+G33+G36+G39+G42</f>
        <v>321</v>
      </c>
      <c r="H24" s="37" t="n">
        <f aca="false">H27+H30+H33+H36+H39+H42</f>
        <v>1069</v>
      </c>
      <c r="I24" s="16"/>
      <c r="J24" s="35" t="s">
        <v>21</v>
      </c>
      <c r="K24" s="36" t="n">
        <f aca="false">K27+K30+K33+K36+K39+K42</f>
        <v>24.1</v>
      </c>
      <c r="L24" s="38" t="n">
        <f aca="false">L27+L30+L33+L36+L39+L42</f>
        <v>1300</v>
      </c>
      <c r="M24" s="38" t="n">
        <f aca="false">M27+M30+M33+M36+M39+M42</f>
        <v>1113</v>
      </c>
      <c r="N24" s="38" t="n">
        <f aca="false">N27+N30+N33+N36+N39+N42</f>
        <v>94</v>
      </c>
      <c r="O24" s="38" t="n">
        <f aca="false">O27+O30+O33+O36+O39+O42</f>
        <v>482</v>
      </c>
      <c r="P24" s="38" t="n">
        <f aca="false">P27+P30+P33+P36+P39+P42</f>
        <v>194</v>
      </c>
      <c r="Q24" s="38" t="n">
        <f aca="false">Q27+Q30+Q33+Q36+Q39+Q42</f>
        <v>343</v>
      </c>
      <c r="R24" s="16"/>
      <c r="S24" s="35" t="s">
        <v>21</v>
      </c>
      <c r="T24" s="36" t="n">
        <f aca="false">T27+T30+T33+T36+T39+T42</f>
        <v>29.7</v>
      </c>
      <c r="U24" s="37" t="n">
        <f aca="false">U27+U30+U33+U36+U39+U42</f>
        <v>1585</v>
      </c>
      <c r="V24" s="37" t="n">
        <f aca="false">V27+V30+V33+V36+V39+V42</f>
        <v>1423</v>
      </c>
      <c r="W24" s="37" t="n">
        <f aca="false">W27+W30+W33+W36+W39+W42</f>
        <v>98</v>
      </c>
      <c r="X24" s="37" t="n">
        <f aca="false">X27+X30+X33+X36+X39+X42</f>
        <v>472</v>
      </c>
      <c r="Y24" s="37" t="n">
        <f aca="false">Y27+Y30+Y33+Y36+Y39+Y42</f>
        <v>127</v>
      </c>
      <c r="Z24" s="37" t="n">
        <f aca="false">Z27+Z30+Z33+Z36+Z39+Z42</f>
        <v>726</v>
      </c>
      <c r="AA24" s="16"/>
      <c r="AB24" s="35" t="s">
        <v>21</v>
      </c>
      <c r="AC24" s="36" t="n">
        <f aca="false">AC27+AC30+AC33+AC36+AC39+AC42</f>
        <v>0.2</v>
      </c>
      <c r="AD24" s="38" t="n">
        <f aca="false">AD27+AD30+AD33+AD36+AD39+AD42</f>
        <v>60</v>
      </c>
      <c r="AE24" s="38" t="n">
        <f aca="false">AE27+AE30+AE33+AE36+AE39+AE42</f>
        <v>53</v>
      </c>
      <c r="AF24" s="38" t="n">
        <f aca="false">AF27+AF30+AF33+AF36+AF39+AF42</f>
        <v>11</v>
      </c>
      <c r="AG24" s="38" t="n">
        <f aca="false">AG27+AG30+AG33+AG36+AG39+AG42</f>
        <v>18</v>
      </c>
      <c r="AH24" s="38" t="n">
        <f aca="false">AH27+AH30+AH33+AH36+AH39+AH42</f>
        <v>4</v>
      </c>
      <c r="AI24" s="38" t="n">
        <f aca="false">AI27+AI30+AI33+AI36+AI39+AI42</f>
        <v>20</v>
      </c>
      <c r="AJ24" s="16"/>
      <c r="AK24" s="35" t="s">
        <v>21</v>
      </c>
      <c r="AL24" s="38" t="n">
        <f aca="false">AL27+AL30+AL33+AL36+AL39+AL42</f>
        <v>0.1</v>
      </c>
      <c r="AM24" s="38" t="n">
        <f aca="false">AM27+AM30+AM33+AM36+AM39+AM42</f>
        <v>10</v>
      </c>
      <c r="AN24" s="38" t="n">
        <f aca="false">AN27+AN30+AN33+AN36+AN39+AN42</f>
        <v>5</v>
      </c>
      <c r="AO24" s="38" t="n">
        <f aca="false">AO27+AO30+AO33+AO36+AO39+AO42</f>
        <v>0</v>
      </c>
      <c r="AP24" s="38" t="n">
        <f aca="false">AP27+AP30+AP33+AP36+AP39+AP42</f>
        <v>0</v>
      </c>
      <c r="AQ24" s="38" t="n">
        <f aca="false">AQ27+AQ30+AQ33+AQ36+AQ39+AQ42</f>
        <v>0</v>
      </c>
      <c r="AR24" s="38" t="n">
        <f aca="false">AR27+AR30+AR33+AR36+AR39+AR42</f>
        <v>0</v>
      </c>
    </row>
    <row r="25" customFormat="false" ht="14.4" hidden="false" customHeight="false" outlineLevel="0" collapsed="false">
      <c r="A25" s="39" t="s">
        <v>22</v>
      </c>
      <c r="B25" s="36" t="n">
        <f aca="false">B28+B31+B34+B37+B40+B43</f>
        <v>69.7</v>
      </c>
      <c r="C25" s="37" t="n">
        <f aca="false">C28+C31+C34+C37+C40+C43</f>
        <v>3940</v>
      </c>
      <c r="D25" s="37" t="n">
        <f aca="false">D28+D31+D34+D37+D40+D43</f>
        <v>3586</v>
      </c>
      <c r="E25" s="37" t="n">
        <f aca="false">E28+E31+E34+E37+E40+E43</f>
        <v>778</v>
      </c>
      <c r="F25" s="37" t="n">
        <f aca="false">F28+F31+F34+F37+F40+F43</f>
        <v>632</v>
      </c>
      <c r="G25" s="37" t="n">
        <f aca="false">G28+G31+G34+G37+G40+G43</f>
        <v>128</v>
      </c>
      <c r="H25" s="37" t="n">
        <f aca="false">H28+H31+H34+H37+H40+H43</f>
        <v>2048</v>
      </c>
      <c r="I25" s="34"/>
      <c r="J25" s="39" t="s">
        <v>22</v>
      </c>
      <c r="K25" s="36" t="n">
        <f aca="false">K28+K31+K34+K37+K40+K43</f>
        <v>26.1</v>
      </c>
      <c r="L25" s="37" t="n">
        <f aca="false">L28+L31+L34+L37+L40+L43</f>
        <v>1930</v>
      </c>
      <c r="M25" s="37" t="n">
        <f aca="false">M28+M31+M34+M37+M40+M43</f>
        <v>1700</v>
      </c>
      <c r="N25" s="37" t="n">
        <f aca="false">N28+N31+N34+N37+N40+N43</f>
        <v>581</v>
      </c>
      <c r="O25" s="37" t="n">
        <f aca="false">O28+O31+O34+O37+O40+O43</f>
        <v>335</v>
      </c>
      <c r="P25" s="37" t="n">
        <f aca="false">P28+P31+P34+P37+P40+P43</f>
        <v>19</v>
      </c>
      <c r="Q25" s="37" t="n">
        <f aca="false">Q28+Q31+Q34+Q37+Q40+Q43</f>
        <v>765</v>
      </c>
      <c r="R25" s="34"/>
      <c r="S25" s="39" t="s">
        <v>22</v>
      </c>
      <c r="T25" s="36" t="n">
        <f aca="false">T28+T31+T34+T37+T40+T43</f>
        <v>43.6</v>
      </c>
      <c r="U25" s="37" t="n">
        <f aca="false">U28+U31+U34+U37+U40+U43</f>
        <v>2010</v>
      </c>
      <c r="V25" s="37" t="n">
        <f aca="false">V28+V31+V34+V37+V40+V43</f>
        <v>1886</v>
      </c>
      <c r="W25" s="37" t="n">
        <f aca="false">W28+W31+W34+W37+W40+W43</f>
        <v>197</v>
      </c>
      <c r="X25" s="37" t="n">
        <f aca="false">X28+X31+X34+X37+X40+X43</f>
        <v>297</v>
      </c>
      <c r="Y25" s="37" t="n">
        <f aca="false">Y28+Y31+Y34+Y37+Y40+Y43</f>
        <v>109</v>
      </c>
      <c r="Z25" s="37" t="n">
        <f aca="false">Z28+Z31+Z34+Z37+Z40+Z43</f>
        <v>1283</v>
      </c>
      <c r="AA25" s="34"/>
      <c r="AB25" s="39" t="s">
        <v>22</v>
      </c>
      <c r="AC25" s="36"/>
      <c r="AD25" s="36"/>
      <c r="AE25" s="36"/>
      <c r="AF25" s="36"/>
      <c r="AG25" s="36"/>
      <c r="AH25" s="36"/>
      <c r="AI25" s="36"/>
      <c r="AJ25" s="34"/>
      <c r="AK25" s="39" t="s">
        <v>22</v>
      </c>
      <c r="AL25" s="38"/>
      <c r="AM25" s="38"/>
      <c r="AN25" s="38"/>
      <c r="AO25" s="38"/>
      <c r="AP25" s="38"/>
      <c r="AQ25" s="38"/>
      <c r="AR25" s="38"/>
    </row>
    <row r="26" customFormat="false" ht="14.4" hidden="false" customHeight="false" outlineLevel="0" collapsed="false">
      <c r="A26" s="35" t="s">
        <v>23</v>
      </c>
      <c r="B26" s="36" t="n">
        <f aca="false">B25/B24*100</f>
        <v>129.313543599258</v>
      </c>
      <c r="C26" s="37" t="n">
        <f aca="false">C25/C24*100</f>
        <v>136.096718480138</v>
      </c>
      <c r="D26" s="37" t="n">
        <f aca="false">D25/D24*100</f>
        <v>141.125541125541</v>
      </c>
      <c r="E26" s="37" t="n">
        <f aca="false">E25/E24*100</f>
        <v>405.208333333333</v>
      </c>
      <c r="F26" s="37" t="n">
        <f aca="false">F25/F24*100</f>
        <v>66.2473794549266</v>
      </c>
      <c r="G26" s="37" t="n">
        <f aca="false">G25/G24*100</f>
        <v>39.8753894080997</v>
      </c>
      <c r="H26" s="37" t="n">
        <f aca="false">H25/H24*100</f>
        <v>191.580916744621</v>
      </c>
      <c r="I26" s="16"/>
      <c r="J26" s="39" t="s">
        <v>23</v>
      </c>
      <c r="K26" s="36" t="n">
        <f aca="false">K25/K24*100</f>
        <v>108.298755186722</v>
      </c>
      <c r="L26" s="37" t="n">
        <f aca="false">L25/L24*100</f>
        <v>148.461538461538</v>
      </c>
      <c r="M26" s="37" t="n">
        <f aca="false">M25/M24*100</f>
        <v>152.740341419587</v>
      </c>
      <c r="N26" s="37" t="n">
        <f aca="false">N25/N24*100</f>
        <v>618.085106382979</v>
      </c>
      <c r="O26" s="37" t="n">
        <f aca="false">O25/O24*100</f>
        <v>69.5020746887967</v>
      </c>
      <c r="P26" s="37" t="n">
        <f aca="false">P25/P24*100</f>
        <v>9.79381443298969</v>
      </c>
      <c r="Q26" s="37" t="n">
        <f aca="false">Q25/Q24*100</f>
        <v>223.032069970845</v>
      </c>
      <c r="R26" s="16"/>
      <c r="S26" s="35" t="s">
        <v>23</v>
      </c>
      <c r="T26" s="36" t="n">
        <f aca="false">T25/T24*100</f>
        <v>146.801346801347</v>
      </c>
      <c r="U26" s="37" t="n">
        <f aca="false">U25/U24*100</f>
        <v>126.813880126183</v>
      </c>
      <c r="V26" s="37" t="n">
        <f aca="false">V25/V24*100</f>
        <v>132.536893886156</v>
      </c>
      <c r="W26" s="37" t="n">
        <f aca="false">W25/W24*100</f>
        <v>201.020408163265</v>
      </c>
      <c r="X26" s="37" t="n">
        <f aca="false">X25/X24*100</f>
        <v>62.9237288135593</v>
      </c>
      <c r="Y26" s="37" t="n">
        <f aca="false">Y25/Y24*100</f>
        <v>85.8267716535433</v>
      </c>
      <c r="Z26" s="37" t="n">
        <f aca="false">Z25/Z24*100</f>
        <v>176.721763085399</v>
      </c>
      <c r="AA26" s="16"/>
      <c r="AB26" s="35" t="s">
        <v>23</v>
      </c>
      <c r="AC26" s="37"/>
      <c r="AD26" s="37"/>
      <c r="AE26" s="37"/>
      <c r="AF26" s="37"/>
      <c r="AG26" s="37"/>
      <c r="AH26" s="37"/>
      <c r="AI26" s="37"/>
      <c r="AJ26" s="16"/>
      <c r="AK26" s="35" t="s">
        <v>23</v>
      </c>
      <c r="AL26" s="37"/>
      <c r="AM26" s="37"/>
      <c r="AN26" s="37"/>
      <c r="AO26" s="37"/>
      <c r="AP26" s="37"/>
      <c r="AQ26" s="37"/>
      <c r="AR26" s="37"/>
    </row>
    <row r="27" customFormat="false" ht="14.4" hidden="false" customHeight="false" outlineLevel="0" collapsed="false">
      <c r="A27" s="38" t="s">
        <v>29</v>
      </c>
      <c r="B27" s="36"/>
      <c r="C27" s="37"/>
      <c r="D27" s="37"/>
      <c r="E27" s="37"/>
      <c r="F27" s="37"/>
      <c r="G27" s="37"/>
      <c r="H27" s="37"/>
      <c r="I27" s="16"/>
      <c r="J27" s="38" t="s">
        <v>29</v>
      </c>
      <c r="K27" s="36"/>
      <c r="L27" s="38"/>
      <c r="M27" s="38"/>
      <c r="N27" s="38"/>
      <c r="O27" s="38"/>
      <c r="P27" s="38"/>
      <c r="Q27" s="38"/>
      <c r="R27" s="16"/>
      <c r="S27" s="38" t="s">
        <v>29</v>
      </c>
      <c r="T27" s="36"/>
      <c r="U27" s="37"/>
      <c r="V27" s="37"/>
      <c r="W27" s="37"/>
      <c r="X27" s="37"/>
      <c r="Y27" s="37"/>
      <c r="Z27" s="37"/>
      <c r="AA27" s="16"/>
      <c r="AB27" s="38" t="s">
        <v>29</v>
      </c>
      <c r="AC27" s="38"/>
      <c r="AD27" s="38"/>
      <c r="AE27" s="38"/>
      <c r="AF27" s="38"/>
      <c r="AG27" s="38"/>
      <c r="AH27" s="38"/>
      <c r="AI27" s="38"/>
      <c r="AJ27" s="16"/>
      <c r="AK27" s="38" t="s">
        <v>29</v>
      </c>
      <c r="AL27" s="38"/>
      <c r="AM27" s="38"/>
      <c r="AN27" s="38"/>
      <c r="AO27" s="38"/>
      <c r="AP27" s="38"/>
      <c r="AQ27" s="38"/>
      <c r="AR27" s="38"/>
    </row>
    <row r="28" customFormat="false" ht="14.4" hidden="false" customHeight="false" outlineLevel="0" collapsed="false">
      <c r="A28" s="38" t="s">
        <v>30</v>
      </c>
      <c r="B28" s="36"/>
      <c r="C28" s="37"/>
      <c r="D28" s="37"/>
      <c r="E28" s="37"/>
      <c r="F28" s="37"/>
      <c r="G28" s="37"/>
      <c r="H28" s="37"/>
      <c r="I28" s="16"/>
      <c r="J28" s="38" t="s">
        <v>30</v>
      </c>
      <c r="K28" s="36"/>
      <c r="L28" s="38"/>
      <c r="M28" s="38"/>
      <c r="N28" s="38"/>
      <c r="O28" s="38"/>
      <c r="P28" s="38"/>
      <c r="Q28" s="38"/>
      <c r="R28" s="16"/>
      <c r="S28" s="38" t="s">
        <v>30</v>
      </c>
      <c r="T28" s="36"/>
      <c r="U28" s="37"/>
      <c r="V28" s="37"/>
      <c r="W28" s="37"/>
      <c r="X28" s="37"/>
      <c r="Y28" s="37"/>
      <c r="Z28" s="37"/>
      <c r="AA28" s="16"/>
      <c r="AB28" s="38" t="s">
        <v>30</v>
      </c>
      <c r="AC28" s="38"/>
      <c r="AD28" s="38"/>
      <c r="AE28" s="38"/>
      <c r="AF28" s="38"/>
      <c r="AG28" s="38"/>
      <c r="AH28" s="38"/>
      <c r="AI28" s="38"/>
      <c r="AJ28" s="16"/>
      <c r="AK28" s="38" t="s">
        <v>30</v>
      </c>
      <c r="AL28" s="38"/>
      <c r="AM28" s="38"/>
      <c r="AN28" s="38"/>
      <c r="AO28" s="38"/>
      <c r="AP28" s="38"/>
      <c r="AQ28" s="38"/>
      <c r="AR28" s="38"/>
    </row>
    <row r="29" customFormat="false" ht="14.4" hidden="false" customHeight="false" outlineLevel="0" collapsed="false">
      <c r="A29" s="38" t="s">
        <v>31</v>
      </c>
      <c r="B29" s="36"/>
      <c r="C29" s="37"/>
      <c r="D29" s="37"/>
      <c r="E29" s="37"/>
      <c r="F29" s="37"/>
      <c r="G29" s="37"/>
      <c r="H29" s="37"/>
      <c r="I29" s="16"/>
      <c r="J29" s="38" t="s">
        <v>31</v>
      </c>
      <c r="K29" s="36"/>
      <c r="L29" s="37"/>
      <c r="M29" s="37"/>
      <c r="N29" s="37"/>
      <c r="O29" s="37"/>
      <c r="P29" s="37"/>
      <c r="Q29" s="37"/>
      <c r="R29" s="16"/>
      <c r="S29" s="38" t="s">
        <v>31</v>
      </c>
      <c r="T29" s="36"/>
      <c r="U29" s="37"/>
      <c r="V29" s="37"/>
      <c r="W29" s="37"/>
      <c r="X29" s="37"/>
      <c r="Y29" s="37"/>
      <c r="Z29" s="37"/>
      <c r="AA29" s="16"/>
      <c r="AB29" s="38" t="s">
        <v>31</v>
      </c>
      <c r="AC29" s="37"/>
      <c r="AD29" s="37"/>
      <c r="AE29" s="37"/>
      <c r="AF29" s="37"/>
      <c r="AG29" s="37"/>
      <c r="AH29" s="37"/>
      <c r="AI29" s="37"/>
      <c r="AJ29" s="16"/>
      <c r="AK29" s="38" t="s">
        <v>31</v>
      </c>
      <c r="AL29" s="37"/>
      <c r="AM29" s="37"/>
      <c r="AN29" s="37"/>
      <c r="AO29" s="37"/>
      <c r="AP29" s="37"/>
      <c r="AQ29" s="37"/>
      <c r="AR29" s="37"/>
    </row>
    <row r="30" customFormat="false" ht="14.4" hidden="false" customHeight="false" outlineLevel="0" collapsed="false">
      <c r="A30" s="38" t="s">
        <v>32</v>
      </c>
      <c r="B30" s="36" t="n">
        <f aca="false">K30+T30+AL30</f>
        <v>4.2</v>
      </c>
      <c r="C30" s="37" t="n">
        <f aca="false">L30+U30+AM30</f>
        <v>340</v>
      </c>
      <c r="D30" s="37" t="n">
        <f aca="false">M30+V30+AN30</f>
        <v>295</v>
      </c>
      <c r="E30" s="37" t="n">
        <f aca="false">N30+W30+AO30</f>
        <v>16</v>
      </c>
      <c r="F30" s="37" t="n">
        <f aca="false">O30+X30+AP30</f>
        <v>101</v>
      </c>
      <c r="G30" s="37" t="n">
        <f aca="false">P30+Y30+AQ30</f>
        <v>21</v>
      </c>
      <c r="H30" s="37" t="n">
        <f aca="false">Q30+Z30+AR30</f>
        <v>157</v>
      </c>
      <c r="I30" s="16"/>
      <c r="J30" s="38" t="s">
        <v>32</v>
      </c>
      <c r="K30" s="36" t="n">
        <v>1</v>
      </c>
      <c r="L30" s="38" t="n">
        <v>40</v>
      </c>
      <c r="M30" s="38" t="n">
        <v>29</v>
      </c>
      <c r="N30" s="38" t="n">
        <v>1</v>
      </c>
      <c r="O30" s="38" t="n">
        <v>9</v>
      </c>
      <c r="P30" s="38" t="n">
        <v>6</v>
      </c>
      <c r="Q30" s="38" t="n">
        <v>13</v>
      </c>
      <c r="R30" s="16"/>
      <c r="S30" s="38" t="s">
        <v>32</v>
      </c>
      <c r="T30" s="36" t="n">
        <v>3.2</v>
      </c>
      <c r="U30" s="37" t="n">
        <v>300</v>
      </c>
      <c r="V30" s="37" t="n">
        <v>266</v>
      </c>
      <c r="W30" s="37" t="n">
        <v>15</v>
      </c>
      <c r="X30" s="37" t="n">
        <v>92</v>
      </c>
      <c r="Y30" s="37" t="n">
        <v>15</v>
      </c>
      <c r="Z30" s="37" t="n">
        <v>144</v>
      </c>
      <c r="AA30" s="16"/>
      <c r="AB30" s="38" t="s">
        <v>32</v>
      </c>
      <c r="AC30" s="38"/>
      <c r="AD30" s="38"/>
      <c r="AE30" s="38"/>
      <c r="AF30" s="38"/>
      <c r="AG30" s="38"/>
      <c r="AH30" s="38"/>
      <c r="AI30" s="38"/>
      <c r="AJ30" s="16"/>
      <c r="AK30" s="38" t="s">
        <v>32</v>
      </c>
      <c r="AL30" s="38"/>
      <c r="AM30" s="38"/>
      <c r="AN30" s="38"/>
      <c r="AO30" s="38"/>
      <c r="AP30" s="38"/>
      <c r="AQ30" s="38"/>
      <c r="AR30" s="38"/>
    </row>
    <row r="31" customFormat="false" ht="14.4" hidden="false" customHeight="false" outlineLevel="0" collapsed="false">
      <c r="A31" s="38" t="s">
        <v>33</v>
      </c>
      <c r="B31" s="36" t="n">
        <f aca="false">K31+T31+AC31</f>
        <v>5.25176470588235</v>
      </c>
      <c r="C31" s="37" t="n">
        <f aca="false">L31+U31+AD31</f>
        <v>180</v>
      </c>
      <c r="D31" s="37" t="n">
        <f aca="false">M31+V31+AE31</f>
        <v>185</v>
      </c>
      <c r="E31" s="37" t="n">
        <f aca="false">N31+W31+AF31</f>
        <v>0</v>
      </c>
      <c r="F31" s="37" t="n">
        <f aca="false">O31+X31+AG31</f>
        <v>41</v>
      </c>
      <c r="G31" s="37" t="n">
        <f aca="false">P31+Y31+AH31</f>
        <v>0</v>
      </c>
      <c r="H31" s="37" t="n">
        <f aca="false">Q31+Z31+AI31</f>
        <v>144</v>
      </c>
      <c r="I31" s="16"/>
      <c r="J31" s="38" t="s">
        <v>33</v>
      </c>
      <c r="K31" s="36"/>
      <c r="L31" s="36"/>
      <c r="M31" s="36"/>
      <c r="N31" s="36"/>
      <c r="O31" s="36"/>
      <c r="P31" s="36"/>
      <c r="Q31" s="36"/>
      <c r="R31" s="16"/>
      <c r="S31" s="40" t="s">
        <v>33</v>
      </c>
      <c r="T31" s="41" t="n">
        <f aca="false">'Опис отдели'!D45+'Опис отдели'!D43</f>
        <v>5.25176470588235</v>
      </c>
      <c r="U31" s="42" t="n">
        <f aca="false">'Опис отдели'!E45+'Опис отдели'!E43</f>
        <v>180</v>
      </c>
      <c r="V31" s="42" t="n">
        <f aca="false">'Опис отдели'!F45+'Опис отдели'!F43</f>
        <v>185</v>
      </c>
      <c r="W31" s="42" t="n">
        <f aca="false">'Опис отдели'!G45+'Опис отдели'!G43</f>
        <v>0</v>
      </c>
      <c r="X31" s="42" t="n">
        <f aca="false">'Опис отдели'!H45+'Опис отдели'!H43</f>
        <v>41</v>
      </c>
      <c r="Y31" s="42" t="n">
        <f aca="false">'Опис отдели'!I45+'Опис отдели'!I43</f>
        <v>0</v>
      </c>
      <c r="Z31" s="42" t="n">
        <f aca="false">'Опис отдели'!J45+'Опис отдели'!J43</f>
        <v>144</v>
      </c>
      <c r="AA31" s="43"/>
      <c r="AB31" s="40" t="s">
        <v>33</v>
      </c>
      <c r="AC31" s="41"/>
      <c r="AD31" s="41"/>
      <c r="AE31" s="41"/>
      <c r="AF31" s="41"/>
      <c r="AG31" s="41"/>
      <c r="AH31" s="41"/>
      <c r="AI31" s="41"/>
      <c r="AJ31" s="16"/>
      <c r="AK31" s="38" t="s">
        <v>33</v>
      </c>
      <c r="AL31" s="38"/>
      <c r="AM31" s="38"/>
      <c r="AN31" s="38"/>
      <c r="AO31" s="38"/>
      <c r="AP31" s="38"/>
      <c r="AQ31" s="38"/>
      <c r="AR31" s="38"/>
    </row>
    <row r="32" customFormat="false" ht="14.4" hidden="false" customHeight="false" outlineLevel="0" collapsed="false">
      <c r="A32" s="38" t="s">
        <v>31</v>
      </c>
      <c r="B32" s="36" t="n">
        <f aca="false">B31/B30*100</f>
        <v>125.042016806723</v>
      </c>
      <c r="C32" s="37" t="n">
        <f aca="false">C31/C30*100</f>
        <v>52.9411764705882</v>
      </c>
      <c r="D32" s="37" t="n">
        <f aca="false">D31/D30*100</f>
        <v>62.7118644067797</v>
      </c>
      <c r="E32" s="37" t="n">
        <f aca="false">E31/E30*100</f>
        <v>0</v>
      </c>
      <c r="F32" s="37" t="n">
        <f aca="false">F31/F30*100</f>
        <v>40.5940594059406</v>
      </c>
      <c r="G32" s="37" t="n">
        <f aca="false">G31/G30*100</f>
        <v>0</v>
      </c>
      <c r="H32" s="37" t="n">
        <f aca="false">H31/H30*100</f>
        <v>91.7197452229299</v>
      </c>
      <c r="I32" s="16"/>
      <c r="J32" s="38" t="s">
        <v>31</v>
      </c>
      <c r="K32" s="41"/>
      <c r="L32" s="42"/>
      <c r="M32" s="42"/>
      <c r="N32" s="42"/>
      <c r="O32" s="42"/>
      <c r="P32" s="42"/>
      <c r="Q32" s="42"/>
      <c r="R32" s="16"/>
      <c r="S32" s="40" t="s">
        <v>31</v>
      </c>
      <c r="T32" s="44" t="n">
        <f aca="false">T31/T30*100</f>
        <v>164.117647058824</v>
      </c>
      <c r="U32" s="45" t="n">
        <f aca="false">U31/U30*100</f>
        <v>60</v>
      </c>
      <c r="V32" s="45" t="n">
        <f aca="false">V31/V30*100</f>
        <v>69.5488721804511</v>
      </c>
      <c r="W32" s="45" t="n">
        <f aca="false">W31/W30*100</f>
        <v>0</v>
      </c>
      <c r="X32" s="45" t="n">
        <f aca="false">X31/X30*100</f>
        <v>44.5652173913043</v>
      </c>
      <c r="Y32" s="45" t="n">
        <f aca="false">Y31/Y30*100</f>
        <v>0</v>
      </c>
      <c r="Z32" s="45" t="n">
        <f aca="false">Z31/Z30*100</f>
        <v>100</v>
      </c>
      <c r="AA32" s="43"/>
      <c r="AB32" s="40" t="s">
        <v>31</v>
      </c>
      <c r="AC32" s="37"/>
      <c r="AD32" s="37"/>
      <c r="AE32" s="37"/>
      <c r="AF32" s="37"/>
      <c r="AG32" s="37"/>
      <c r="AH32" s="37"/>
      <c r="AI32" s="37"/>
      <c r="AJ32" s="16"/>
      <c r="AK32" s="38" t="s">
        <v>31</v>
      </c>
      <c r="AL32" s="37"/>
      <c r="AM32" s="37"/>
      <c r="AN32" s="37"/>
      <c r="AO32" s="37"/>
      <c r="AP32" s="37"/>
      <c r="AQ32" s="37"/>
      <c r="AR32" s="37"/>
    </row>
    <row r="33" customFormat="false" ht="14.4" hidden="false" customHeight="false" outlineLevel="0" collapsed="false">
      <c r="A33" s="38" t="s">
        <v>34</v>
      </c>
      <c r="B33" s="36" t="n">
        <f aca="false">K33+T33+AL33</f>
        <v>25.9</v>
      </c>
      <c r="C33" s="37" t="n">
        <f aca="false">L33+U33+AM33</f>
        <v>1160</v>
      </c>
      <c r="D33" s="37" t="n">
        <f aca="false">M33+V33+AN33</f>
        <v>1014</v>
      </c>
      <c r="E33" s="37" t="n">
        <f aca="false">N33+W33+AO33</f>
        <v>55</v>
      </c>
      <c r="F33" s="37" t="n">
        <f aca="false">O33+X33+AP33</f>
        <v>348</v>
      </c>
      <c r="G33" s="37" t="n">
        <f aca="false">P33+Y33+AQ33</f>
        <v>69</v>
      </c>
      <c r="H33" s="37" t="n">
        <f aca="false">Q33+Z33+AR33</f>
        <v>542</v>
      </c>
      <c r="I33" s="16"/>
      <c r="J33" s="38" t="s">
        <v>34</v>
      </c>
      <c r="K33" s="41" t="n">
        <v>2.1</v>
      </c>
      <c r="L33" s="40" t="n">
        <v>110</v>
      </c>
      <c r="M33" s="40" t="n">
        <v>91</v>
      </c>
      <c r="N33" s="40" t="n">
        <v>2</v>
      </c>
      <c r="O33" s="40" t="n">
        <v>35</v>
      </c>
      <c r="P33" s="40" t="n">
        <v>16</v>
      </c>
      <c r="Q33" s="40" t="n">
        <v>38</v>
      </c>
      <c r="R33" s="16"/>
      <c r="S33" s="40" t="s">
        <v>34</v>
      </c>
      <c r="T33" s="41" t="n">
        <v>23.8</v>
      </c>
      <c r="U33" s="42" t="n">
        <v>1050</v>
      </c>
      <c r="V33" s="42" t="n">
        <v>923</v>
      </c>
      <c r="W33" s="42" t="n">
        <v>53</v>
      </c>
      <c r="X33" s="42" t="n">
        <v>313</v>
      </c>
      <c r="Y33" s="42" t="n">
        <v>53</v>
      </c>
      <c r="Z33" s="42" t="n">
        <v>504</v>
      </c>
      <c r="AA33" s="43"/>
      <c r="AB33" s="40" t="s">
        <v>34</v>
      </c>
      <c r="AC33" s="40"/>
      <c r="AD33" s="40" t="n">
        <v>5</v>
      </c>
      <c r="AE33" s="40" t="n">
        <v>3</v>
      </c>
      <c r="AF33" s="40" t="n">
        <v>1</v>
      </c>
      <c r="AG33" s="40" t="n">
        <v>1</v>
      </c>
      <c r="AH33" s="40"/>
      <c r="AI33" s="40" t="n">
        <v>1</v>
      </c>
      <c r="AJ33" s="16"/>
      <c r="AK33" s="38" t="s">
        <v>34</v>
      </c>
      <c r="AL33" s="38"/>
      <c r="AM33" s="38"/>
      <c r="AN33" s="38"/>
      <c r="AO33" s="38"/>
      <c r="AP33" s="38"/>
      <c r="AQ33" s="38"/>
      <c r="AR33" s="38"/>
    </row>
    <row r="34" customFormat="false" ht="14.4" hidden="false" customHeight="false" outlineLevel="0" collapsed="false">
      <c r="A34" s="38" t="s">
        <v>35</v>
      </c>
      <c r="B34" s="36" t="n">
        <f aca="false">K34+T34+AC34</f>
        <v>33.3932032916794</v>
      </c>
      <c r="C34" s="37" t="n">
        <f aca="false">L34+U34+AD34</f>
        <v>1225</v>
      </c>
      <c r="D34" s="37" t="n">
        <f aca="false">M34+V34+AE34</f>
        <v>1166</v>
      </c>
      <c r="E34" s="37" t="n">
        <f aca="false">N34+W34+AF34</f>
        <v>92</v>
      </c>
      <c r="F34" s="37" t="n">
        <f aca="false">O34+X34+AG34</f>
        <v>203</v>
      </c>
      <c r="G34" s="37" t="n">
        <f aca="false">P34+Y34+AH34</f>
        <v>34</v>
      </c>
      <c r="H34" s="37" t="n">
        <f aca="false">Q34+Z34+AI34</f>
        <v>837</v>
      </c>
      <c r="I34" s="16"/>
      <c r="J34" s="38" t="s">
        <v>35</v>
      </c>
      <c r="K34" s="41" t="n">
        <f aca="false">'Опис отдели'!D19</f>
        <v>2.02849740932643</v>
      </c>
      <c r="L34" s="42" t="n">
        <f aca="false">'Опис отдели'!E19</f>
        <v>150</v>
      </c>
      <c r="M34" s="42" t="n">
        <f aca="false">'Опис отдели'!F19</f>
        <v>140</v>
      </c>
      <c r="N34" s="42" t="n">
        <f aca="false">'Опис отдели'!G19</f>
        <v>15</v>
      </c>
      <c r="O34" s="42" t="n">
        <f aca="false">'Опис отдели'!H19</f>
        <v>9</v>
      </c>
      <c r="P34" s="42" t="n">
        <f aca="false">'Опис отдели'!I19</f>
        <v>0</v>
      </c>
      <c r="Q34" s="42" t="n">
        <f aca="false">'Опис отдели'!J19</f>
        <v>116</v>
      </c>
      <c r="R34" s="16"/>
      <c r="S34" s="40" t="s">
        <v>35</v>
      </c>
      <c r="T34" s="41" t="n">
        <f aca="false">'Опис отдели'!D42</f>
        <v>31.3647058823529</v>
      </c>
      <c r="U34" s="42" t="n">
        <f aca="false">'Опис отдели'!E42</f>
        <v>1075</v>
      </c>
      <c r="V34" s="42" t="n">
        <f aca="false">'Опис отдели'!F42</f>
        <v>1026</v>
      </c>
      <c r="W34" s="42" t="n">
        <f aca="false">'Опис отдели'!G42</f>
        <v>77</v>
      </c>
      <c r="X34" s="42" t="n">
        <f aca="false">'Опис отдели'!H42</f>
        <v>194</v>
      </c>
      <c r="Y34" s="42" t="n">
        <f aca="false">'Опис отдели'!I42</f>
        <v>34</v>
      </c>
      <c r="Z34" s="42" t="n">
        <f aca="false">'Опис отдели'!J42</f>
        <v>721</v>
      </c>
      <c r="AA34" s="43"/>
      <c r="AB34" s="40" t="s">
        <v>35</v>
      </c>
      <c r="AC34" s="40"/>
      <c r="AD34" s="40"/>
      <c r="AE34" s="40"/>
      <c r="AF34" s="40"/>
      <c r="AG34" s="40"/>
      <c r="AH34" s="40"/>
      <c r="AI34" s="40"/>
      <c r="AJ34" s="16"/>
      <c r="AK34" s="38" t="s">
        <v>35</v>
      </c>
      <c r="AL34" s="38"/>
      <c r="AM34" s="38"/>
      <c r="AN34" s="38"/>
      <c r="AO34" s="38"/>
      <c r="AP34" s="38"/>
      <c r="AQ34" s="38"/>
      <c r="AR34" s="38"/>
    </row>
    <row r="35" customFormat="false" ht="14.4" hidden="false" customHeight="false" outlineLevel="0" collapsed="false">
      <c r="A35" s="38" t="s">
        <v>31</v>
      </c>
      <c r="B35" s="36" t="n">
        <f aca="false">B34/B33*100</f>
        <v>128.931286840461</v>
      </c>
      <c r="C35" s="37" t="n">
        <f aca="false">C34/C33*100</f>
        <v>105.603448275862</v>
      </c>
      <c r="D35" s="37" t="n">
        <f aca="false">D34/D33*100</f>
        <v>114.990138067061</v>
      </c>
      <c r="E35" s="37" t="n">
        <f aca="false">E34/E33*100</f>
        <v>167.272727272727</v>
      </c>
      <c r="F35" s="37" t="n">
        <f aca="false">F34/F33*100</f>
        <v>58.3333333333333</v>
      </c>
      <c r="G35" s="37" t="n">
        <f aca="false">G34/G33*100</f>
        <v>49.2753623188406</v>
      </c>
      <c r="H35" s="37" t="n">
        <f aca="false">H34/H33*100</f>
        <v>154.428044280443</v>
      </c>
      <c r="I35" s="16"/>
      <c r="J35" s="38" t="s">
        <v>31</v>
      </c>
      <c r="K35" s="41" t="n">
        <f aca="false">K34/K33*100</f>
        <v>96.5951147298298</v>
      </c>
      <c r="L35" s="42" t="n">
        <f aca="false">L34/L33*100</f>
        <v>136.363636363636</v>
      </c>
      <c r="M35" s="42" t="n">
        <f aca="false">M34/M33*100</f>
        <v>153.846153846154</v>
      </c>
      <c r="N35" s="42" t="n">
        <f aca="false">N34/N33*100</f>
        <v>750</v>
      </c>
      <c r="O35" s="42" t="n">
        <f aca="false">O34/O33*100</f>
        <v>25.7142857142857</v>
      </c>
      <c r="P35" s="42" t="n">
        <f aca="false">P34/P33*100</f>
        <v>0</v>
      </c>
      <c r="Q35" s="42" t="n">
        <f aca="false">Q34/Q33*100</f>
        <v>305.263157894737</v>
      </c>
      <c r="R35" s="16"/>
      <c r="S35" s="40" t="s">
        <v>31</v>
      </c>
      <c r="T35" s="41" t="n">
        <f aca="false">T34/T33*100</f>
        <v>131.784478497281</v>
      </c>
      <c r="U35" s="42" t="n">
        <f aca="false">U34/U33*100</f>
        <v>102.380952380952</v>
      </c>
      <c r="V35" s="42" t="n">
        <f aca="false">V34/V33*100</f>
        <v>111.159263271939</v>
      </c>
      <c r="W35" s="42" t="n">
        <f aca="false">W34/W33*100</f>
        <v>145.283018867925</v>
      </c>
      <c r="X35" s="42" t="n">
        <f aca="false">X34/X33*100</f>
        <v>61.9808306709265</v>
      </c>
      <c r="Y35" s="42" t="n">
        <f aca="false">Y34/Y33*100</f>
        <v>64.1509433962264</v>
      </c>
      <c r="Z35" s="42" t="n">
        <f aca="false">Z34/Z33*100</f>
        <v>143.055555555556</v>
      </c>
      <c r="AA35" s="43"/>
      <c r="AB35" s="40" t="s">
        <v>31</v>
      </c>
      <c r="AC35" s="42"/>
      <c r="AD35" s="42"/>
      <c r="AE35" s="42"/>
      <c r="AF35" s="42"/>
      <c r="AG35" s="42"/>
      <c r="AH35" s="42"/>
      <c r="AI35" s="42"/>
      <c r="AJ35" s="16"/>
      <c r="AK35" s="38" t="s">
        <v>31</v>
      </c>
      <c r="AL35" s="37"/>
      <c r="AM35" s="37"/>
      <c r="AN35" s="37"/>
      <c r="AO35" s="37"/>
      <c r="AP35" s="37"/>
      <c r="AQ35" s="37"/>
      <c r="AR35" s="37"/>
    </row>
    <row r="36" customFormat="false" ht="14.4" hidden="false" customHeight="false" outlineLevel="0" collapsed="false">
      <c r="A36" s="38" t="s">
        <v>36</v>
      </c>
      <c r="B36" s="36"/>
      <c r="C36" s="37"/>
      <c r="D36" s="37"/>
      <c r="E36" s="37"/>
      <c r="F36" s="37"/>
      <c r="G36" s="37"/>
      <c r="H36" s="37"/>
      <c r="I36" s="16"/>
      <c r="J36" s="38" t="s">
        <v>36</v>
      </c>
      <c r="K36" s="41"/>
      <c r="L36" s="40"/>
      <c r="M36" s="40"/>
      <c r="N36" s="40"/>
      <c r="O36" s="40"/>
      <c r="P36" s="40"/>
      <c r="Q36" s="40"/>
      <c r="R36" s="16"/>
      <c r="S36" s="40" t="s">
        <v>36</v>
      </c>
      <c r="T36" s="41"/>
      <c r="U36" s="42"/>
      <c r="V36" s="42"/>
      <c r="W36" s="42"/>
      <c r="X36" s="42"/>
      <c r="Y36" s="42"/>
      <c r="Z36" s="42"/>
      <c r="AA36" s="43"/>
      <c r="AB36" s="40" t="s">
        <v>36</v>
      </c>
      <c r="AC36" s="40"/>
      <c r="AD36" s="40"/>
      <c r="AE36" s="40"/>
      <c r="AF36" s="40"/>
      <c r="AG36" s="40"/>
      <c r="AH36" s="40"/>
      <c r="AI36" s="40"/>
      <c r="AJ36" s="16"/>
      <c r="AK36" s="38" t="s">
        <v>36</v>
      </c>
      <c r="AL36" s="38"/>
      <c r="AM36" s="38"/>
      <c r="AN36" s="38"/>
      <c r="AO36" s="38"/>
      <c r="AP36" s="38"/>
      <c r="AQ36" s="38"/>
      <c r="AR36" s="38"/>
    </row>
    <row r="37" customFormat="false" ht="14.4" hidden="false" customHeight="false" outlineLevel="0" collapsed="false">
      <c r="A37" s="38" t="s">
        <v>37</v>
      </c>
      <c r="B37" s="36"/>
      <c r="C37" s="37"/>
      <c r="D37" s="37"/>
      <c r="E37" s="37"/>
      <c r="F37" s="37"/>
      <c r="G37" s="37"/>
      <c r="H37" s="37"/>
      <c r="I37" s="16"/>
      <c r="J37" s="38" t="s">
        <v>37</v>
      </c>
      <c r="K37" s="41"/>
      <c r="L37" s="40"/>
      <c r="M37" s="40"/>
      <c r="N37" s="40"/>
      <c r="O37" s="40"/>
      <c r="P37" s="40"/>
      <c r="Q37" s="40"/>
      <c r="R37" s="16"/>
      <c r="S37" s="40" t="s">
        <v>37</v>
      </c>
      <c r="T37" s="41"/>
      <c r="U37" s="42"/>
      <c r="V37" s="42"/>
      <c r="W37" s="42"/>
      <c r="X37" s="42"/>
      <c r="Y37" s="42"/>
      <c r="Z37" s="42"/>
      <c r="AA37" s="43"/>
      <c r="AB37" s="40" t="s">
        <v>37</v>
      </c>
      <c r="AC37" s="40"/>
      <c r="AD37" s="40"/>
      <c r="AE37" s="40"/>
      <c r="AF37" s="40"/>
      <c r="AG37" s="40"/>
      <c r="AH37" s="40"/>
      <c r="AI37" s="40"/>
      <c r="AJ37" s="16"/>
      <c r="AK37" s="38" t="s">
        <v>37</v>
      </c>
      <c r="AL37" s="38"/>
      <c r="AM37" s="38"/>
      <c r="AN37" s="38"/>
      <c r="AO37" s="38"/>
      <c r="AP37" s="38"/>
      <c r="AQ37" s="38"/>
      <c r="AR37" s="38"/>
    </row>
    <row r="38" customFormat="false" ht="14.4" hidden="false" customHeight="false" outlineLevel="0" collapsed="false">
      <c r="A38" s="38" t="s">
        <v>31</v>
      </c>
      <c r="B38" s="36"/>
      <c r="C38" s="37"/>
      <c r="D38" s="37"/>
      <c r="E38" s="37"/>
      <c r="F38" s="37"/>
      <c r="G38" s="37"/>
      <c r="H38" s="37"/>
      <c r="I38" s="16"/>
      <c r="J38" s="38" t="s">
        <v>31</v>
      </c>
      <c r="K38" s="41"/>
      <c r="L38" s="42"/>
      <c r="M38" s="42"/>
      <c r="N38" s="42"/>
      <c r="O38" s="42"/>
      <c r="P38" s="42"/>
      <c r="Q38" s="42"/>
      <c r="R38" s="16"/>
      <c r="S38" s="40" t="s">
        <v>31</v>
      </c>
      <c r="T38" s="41"/>
      <c r="U38" s="42"/>
      <c r="V38" s="42"/>
      <c r="W38" s="42"/>
      <c r="X38" s="42"/>
      <c r="Y38" s="42"/>
      <c r="Z38" s="42"/>
      <c r="AA38" s="43"/>
      <c r="AB38" s="40" t="s">
        <v>31</v>
      </c>
      <c r="AC38" s="42"/>
      <c r="AD38" s="42"/>
      <c r="AE38" s="42"/>
      <c r="AF38" s="42"/>
      <c r="AG38" s="42"/>
      <c r="AH38" s="42"/>
      <c r="AI38" s="42"/>
      <c r="AJ38" s="16"/>
      <c r="AK38" s="38" t="s">
        <v>31</v>
      </c>
      <c r="AL38" s="37"/>
      <c r="AM38" s="37"/>
      <c r="AN38" s="37"/>
      <c r="AO38" s="37"/>
      <c r="AP38" s="37"/>
      <c r="AQ38" s="37"/>
      <c r="AR38" s="37"/>
    </row>
    <row r="39" customFormat="false" ht="14.4" hidden="false" customHeight="false" outlineLevel="0" collapsed="false">
      <c r="A39" s="38" t="s">
        <v>38</v>
      </c>
      <c r="B39" s="36" t="n">
        <f aca="false">K39+T39+AC39</f>
        <v>0.9</v>
      </c>
      <c r="C39" s="37" t="n">
        <f aca="false">L39+U39+AD39</f>
        <v>40</v>
      </c>
      <c r="D39" s="37" t="n">
        <f aca="false">M39+V39+AE39</f>
        <v>37</v>
      </c>
      <c r="E39" s="37" t="n">
        <f aca="false">N39+W39+AF39</f>
        <v>1</v>
      </c>
      <c r="F39" s="37" t="n">
        <f aca="false">O39+X39+AG39</f>
        <v>11</v>
      </c>
      <c r="G39" s="37" t="n">
        <f aca="false">P39+Y39+AH39</f>
        <v>8</v>
      </c>
      <c r="H39" s="37" t="n">
        <f aca="false">Q39+Z39+AI39</f>
        <v>17</v>
      </c>
      <c r="I39" s="16"/>
      <c r="J39" s="40" t="s">
        <v>38</v>
      </c>
      <c r="K39" s="41"/>
      <c r="L39" s="40"/>
      <c r="M39" s="40"/>
      <c r="N39" s="40"/>
      <c r="O39" s="40"/>
      <c r="P39" s="40"/>
      <c r="Q39" s="40"/>
      <c r="R39" s="16"/>
      <c r="S39" s="40" t="s">
        <v>38</v>
      </c>
      <c r="T39" s="41" t="n">
        <v>0.9</v>
      </c>
      <c r="U39" s="42" t="n">
        <v>40</v>
      </c>
      <c r="V39" s="42" t="n">
        <v>37</v>
      </c>
      <c r="W39" s="42" t="n">
        <v>1</v>
      </c>
      <c r="X39" s="42" t="n">
        <v>11</v>
      </c>
      <c r="Y39" s="42" t="n">
        <v>8</v>
      </c>
      <c r="Z39" s="42" t="n">
        <v>17</v>
      </c>
      <c r="AA39" s="43"/>
      <c r="AB39" s="40" t="s">
        <v>38</v>
      </c>
      <c r="AC39" s="40"/>
      <c r="AD39" s="40"/>
      <c r="AE39" s="40"/>
      <c r="AF39" s="40"/>
      <c r="AG39" s="40"/>
      <c r="AH39" s="40"/>
      <c r="AI39" s="40"/>
      <c r="AJ39" s="16"/>
      <c r="AK39" s="38" t="s">
        <v>38</v>
      </c>
      <c r="AL39" s="36"/>
      <c r="AM39" s="38"/>
      <c r="AN39" s="38"/>
      <c r="AO39" s="38"/>
      <c r="AP39" s="38"/>
      <c r="AQ39" s="38"/>
      <c r="AR39" s="38"/>
    </row>
    <row r="40" customFormat="false" ht="14.4" hidden="false" customHeight="false" outlineLevel="0" collapsed="false">
      <c r="A40" s="38" t="s">
        <v>39</v>
      </c>
      <c r="B40" s="36" t="n">
        <f aca="false">K40+T40+AC40</f>
        <v>6.4</v>
      </c>
      <c r="C40" s="37" t="n">
        <f aca="false">L40+U40+AD40</f>
        <v>735</v>
      </c>
      <c r="D40" s="37" t="n">
        <f aca="false">M40+V40+AE40</f>
        <v>655</v>
      </c>
      <c r="E40" s="37" t="n">
        <f aca="false">N40+W40+AF40</f>
        <v>120</v>
      </c>
      <c r="F40" s="37" t="n">
        <f aca="false">O40+X40+AG40</f>
        <v>62</v>
      </c>
      <c r="G40" s="37" t="n">
        <f aca="false">P40+Y40+AH40</f>
        <v>75</v>
      </c>
      <c r="H40" s="37" t="n">
        <f aca="false">Q40+Z40+AI40</f>
        <v>398</v>
      </c>
      <c r="I40" s="16"/>
      <c r="J40" s="40" t="s">
        <v>39</v>
      </c>
      <c r="K40" s="41"/>
      <c r="L40" s="41"/>
      <c r="M40" s="41"/>
      <c r="N40" s="41"/>
      <c r="O40" s="41"/>
      <c r="P40" s="41"/>
      <c r="Q40" s="41"/>
      <c r="R40" s="16"/>
      <c r="S40" s="40" t="s">
        <v>39</v>
      </c>
      <c r="T40" s="41" t="n">
        <f aca="false">'Опис отдели'!D57</f>
        <v>6.4</v>
      </c>
      <c r="U40" s="42" t="n">
        <f aca="false">'Опис отдели'!E57</f>
        <v>735</v>
      </c>
      <c r="V40" s="42" t="n">
        <f aca="false">'Опис отдели'!F57</f>
        <v>655</v>
      </c>
      <c r="W40" s="42" t="n">
        <f aca="false">'Опис отдели'!G57</f>
        <v>120</v>
      </c>
      <c r="X40" s="42" t="n">
        <f aca="false">'Опис отдели'!H57</f>
        <v>62</v>
      </c>
      <c r="Y40" s="42" t="n">
        <f aca="false">'Опис отдели'!I57</f>
        <v>75</v>
      </c>
      <c r="Z40" s="42" t="n">
        <f aca="false">'Опис отдели'!J57</f>
        <v>398</v>
      </c>
      <c r="AA40" s="43"/>
      <c r="AB40" s="40" t="s">
        <v>39</v>
      </c>
      <c r="AC40" s="40"/>
      <c r="AD40" s="40"/>
      <c r="AE40" s="40"/>
      <c r="AF40" s="40"/>
      <c r="AG40" s="40"/>
      <c r="AH40" s="40"/>
      <c r="AI40" s="40"/>
      <c r="AJ40" s="16"/>
      <c r="AK40" s="38" t="s">
        <v>39</v>
      </c>
      <c r="AL40" s="38"/>
      <c r="AM40" s="38"/>
      <c r="AN40" s="38"/>
      <c r="AO40" s="38"/>
      <c r="AP40" s="38"/>
      <c r="AQ40" s="38"/>
      <c r="AR40" s="38"/>
    </row>
    <row r="41" customFormat="false" ht="14.4" hidden="false" customHeight="false" outlineLevel="0" collapsed="false">
      <c r="A41" s="38" t="s">
        <v>31</v>
      </c>
      <c r="B41" s="36" t="n">
        <f aca="false">B40/B39*100</f>
        <v>711.111111111111</v>
      </c>
      <c r="C41" s="37" t="n">
        <f aca="false">C40/C39*100</f>
        <v>1837.5</v>
      </c>
      <c r="D41" s="37" t="n">
        <f aca="false">D40/D39*100</f>
        <v>1770.27027027027</v>
      </c>
      <c r="E41" s="37" t="n">
        <f aca="false">E40/E39*100</f>
        <v>12000</v>
      </c>
      <c r="F41" s="37" t="n">
        <f aca="false">F40/F39*100</f>
        <v>563.636363636364</v>
      </c>
      <c r="G41" s="37" t="n">
        <f aca="false">G40/G39*100</f>
        <v>937.5</v>
      </c>
      <c r="H41" s="37" t="n">
        <f aca="false">H40/H39*100</f>
        <v>2341.17647058824</v>
      </c>
      <c r="I41" s="16"/>
      <c r="J41" s="38" t="s">
        <v>31</v>
      </c>
      <c r="K41" s="41"/>
      <c r="L41" s="42"/>
      <c r="M41" s="42"/>
      <c r="N41" s="42"/>
      <c r="O41" s="42"/>
      <c r="P41" s="42"/>
      <c r="Q41" s="42"/>
      <c r="R41" s="16"/>
      <c r="S41" s="40" t="s">
        <v>31</v>
      </c>
      <c r="T41" s="41" t="n">
        <f aca="false">T40/T39*100</f>
        <v>711.111111111111</v>
      </c>
      <c r="U41" s="42" t="n">
        <f aca="false">U40/U39*100</f>
        <v>1837.5</v>
      </c>
      <c r="V41" s="42" t="n">
        <f aca="false">V40/V39*100</f>
        <v>1770.27027027027</v>
      </c>
      <c r="W41" s="42" t="n">
        <f aca="false">W40/W39*100</f>
        <v>12000</v>
      </c>
      <c r="X41" s="42" t="n">
        <f aca="false">X40/X39*100</f>
        <v>563.636363636364</v>
      </c>
      <c r="Y41" s="42" t="n">
        <f aca="false">Y40/Y39*100</f>
        <v>937.5</v>
      </c>
      <c r="Z41" s="42" t="n">
        <f aca="false">Z40/Z39*100</f>
        <v>2341.17647058824</v>
      </c>
      <c r="AA41" s="43"/>
      <c r="AB41" s="40" t="s">
        <v>31</v>
      </c>
      <c r="AC41" s="42"/>
      <c r="AD41" s="42"/>
      <c r="AE41" s="42"/>
      <c r="AF41" s="42"/>
      <c r="AG41" s="42"/>
      <c r="AH41" s="42"/>
      <c r="AI41" s="42"/>
      <c r="AJ41" s="16"/>
      <c r="AK41" s="38" t="s">
        <v>31</v>
      </c>
      <c r="AL41" s="37"/>
      <c r="AM41" s="37"/>
      <c r="AN41" s="37"/>
      <c r="AO41" s="37"/>
      <c r="AP41" s="37"/>
      <c r="AQ41" s="37"/>
      <c r="AR41" s="37"/>
    </row>
    <row r="42" customFormat="false" ht="14.4" hidden="false" customHeight="false" outlineLevel="0" collapsed="false">
      <c r="A42" s="38" t="s">
        <v>40</v>
      </c>
      <c r="B42" s="36" t="n">
        <f aca="false">K42+T42+AL42</f>
        <v>22.9</v>
      </c>
      <c r="C42" s="37" t="n">
        <f aca="false">L42+U42+AM42</f>
        <v>1355</v>
      </c>
      <c r="D42" s="37" t="n">
        <f aca="false">M42+V42+AN42</f>
        <v>1195</v>
      </c>
      <c r="E42" s="37" t="n">
        <f aca="false">N42+W42+AO42</f>
        <v>120</v>
      </c>
      <c r="F42" s="37" t="n">
        <f aca="false">O42+X42+AP42</f>
        <v>494</v>
      </c>
      <c r="G42" s="37" t="n">
        <f aca="false">P42+Y42+AQ42</f>
        <v>223</v>
      </c>
      <c r="H42" s="37" t="n">
        <f aca="false">Q42+Z42+AR42</f>
        <v>353</v>
      </c>
      <c r="I42" s="16"/>
      <c r="J42" s="38" t="s">
        <v>40</v>
      </c>
      <c r="K42" s="41" t="n">
        <v>21</v>
      </c>
      <c r="L42" s="40" t="n">
        <v>1150</v>
      </c>
      <c r="M42" s="40" t="n">
        <v>993</v>
      </c>
      <c r="N42" s="40" t="n">
        <v>91</v>
      </c>
      <c r="O42" s="40" t="n">
        <v>438</v>
      </c>
      <c r="P42" s="40" t="n">
        <v>172</v>
      </c>
      <c r="Q42" s="40" t="n">
        <v>292</v>
      </c>
      <c r="R42" s="16"/>
      <c r="S42" s="40" t="s">
        <v>40</v>
      </c>
      <c r="T42" s="41" t="n">
        <v>1.8</v>
      </c>
      <c r="U42" s="42" t="n">
        <v>195</v>
      </c>
      <c r="V42" s="42" t="n">
        <v>197</v>
      </c>
      <c r="W42" s="42" t="n">
        <v>29</v>
      </c>
      <c r="X42" s="42" t="n">
        <v>56</v>
      </c>
      <c r="Y42" s="42" t="n">
        <v>51</v>
      </c>
      <c r="Z42" s="42" t="n">
        <v>61</v>
      </c>
      <c r="AA42" s="43"/>
      <c r="AB42" s="40" t="s">
        <v>40</v>
      </c>
      <c r="AC42" s="41" t="n">
        <v>0.2</v>
      </c>
      <c r="AD42" s="40" t="n">
        <v>55</v>
      </c>
      <c r="AE42" s="40" t="n">
        <v>50</v>
      </c>
      <c r="AF42" s="40" t="n">
        <v>10</v>
      </c>
      <c r="AG42" s="40" t="n">
        <v>17</v>
      </c>
      <c r="AH42" s="40" t="n">
        <v>4</v>
      </c>
      <c r="AI42" s="40" t="n">
        <v>19</v>
      </c>
      <c r="AJ42" s="16"/>
      <c r="AK42" s="38" t="s">
        <v>40</v>
      </c>
      <c r="AL42" s="38" t="n">
        <v>0.1</v>
      </c>
      <c r="AM42" s="38" t="n">
        <v>10</v>
      </c>
      <c r="AN42" s="38" t="n">
        <v>5</v>
      </c>
      <c r="AO42" s="38"/>
      <c r="AP42" s="38"/>
      <c r="AQ42" s="38"/>
      <c r="AR42" s="38"/>
    </row>
    <row r="43" customFormat="false" ht="14.4" hidden="false" customHeight="false" outlineLevel="0" collapsed="false">
      <c r="A43" s="38" t="s">
        <v>41</v>
      </c>
      <c r="B43" s="36" t="n">
        <f aca="false">K43+T43+AC43</f>
        <v>24.6550320024383</v>
      </c>
      <c r="C43" s="37" t="n">
        <f aca="false">L43+U43+AD43</f>
        <v>1800</v>
      </c>
      <c r="D43" s="37" t="n">
        <f aca="false">M43+V43+AE43</f>
        <v>1580</v>
      </c>
      <c r="E43" s="37" t="n">
        <f aca="false">N43+W43+AF43</f>
        <v>566</v>
      </c>
      <c r="F43" s="37" t="n">
        <f aca="false">O43+X43+AG43</f>
        <v>326</v>
      </c>
      <c r="G43" s="37" t="n">
        <f aca="false">P43+Y43+AH43</f>
        <v>19</v>
      </c>
      <c r="H43" s="37" t="n">
        <f aca="false">Q43+Z43+AI43</f>
        <v>669</v>
      </c>
      <c r="I43" s="16"/>
      <c r="J43" s="38" t="s">
        <v>41</v>
      </c>
      <c r="K43" s="41" t="n">
        <f aca="false">'Опис отдели'!D18+'Опис отдели'!D20</f>
        <v>24.0715025906736</v>
      </c>
      <c r="L43" s="42" t="n">
        <f aca="false">'Опис отдели'!E18+'Опис отдели'!E20</f>
        <v>1780</v>
      </c>
      <c r="M43" s="42" t="n">
        <f aca="false">'Опис отдели'!F18+'Опис отдели'!F20</f>
        <v>1560</v>
      </c>
      <c r="N43" s="42" t="n">
        <f aca="false">'Опис отдели'!G18+'Опис отдели'!G20</f>
        <v>566</v>
      </c>
      <c r="O43" s="42" t="n">
        <f aca="false">'Опис отдели'!H18+'Опис отдели'!H20</f>
        <v>326</v>
      </c>
      <c r="P43" s="42" t="n">
        <f aca="false">'Опис отдели'!I18+'Опис отдели'!I20</f>
        <v>19</v>
      </c>
      <c r="Q43" s="42" t="n">
        <f aca="false">'Опис отдели'!J18+'Опис отдели'!J20</f>
        <v>649</v>
      </c>
      <c r="R43" s="16"/>
      <c r="S43" s="40" t="s">
        <v>41</v>
      </c>
      <c r="T43" s="41" t="n">
        <f aca="false">'Опис отдели'!D44</f>
        <v>0.583529411764706</v>
      </c>
      <c r="U43" s="42" t="n">
        <f aca="false">'Опис отдели'!E44</f>
        <v>20</v>
      </c>
      <c r="V43" s="42" t="n">
        <f aca="false">'Опис отдели'!F44</f>
        <v>20</v>
      </c>
      <c r="W43" s="42" t="n">
        <f aca="false">'Опис отдели'!G44</f>
        <v>0</v>
      </c>
      <c r="X43" s="42" t="n">
        <f aca="false">'Опис отдели'!H44</f>
        <v>0</v>
      </c>
      <c r="Y43" s="42" t="n">
        <f aca="false">'Опис отдели'!I44</f>
        <v>0</v>
      </c>
      <c r="Z43" s="42" t="n">
        <f aca="false">'Опис отдели'!J44</f>
        <v>20</v>
      </c>
      <c r="AA43" s="43"/>
      <c r="AB43" s="40" t="s">
        <v>41</v>
      </c>
      <c r="AC43" s="41"/>
      <c r="AD43" s="41"/>
      <c r="AE43" s="41"/>
      <c r="AF43" s="41"/>
      <c r="AG43" s="41"/>
      <c r="AH43" s="41"/>
      <c r="AI43" s="41"/>
      <c r="AJ43" s="16"/>
      <c r="AK43" s="38" t="s">
        <v>41</v>
      </c>
      <c r="AL43" s="38"/>
      <c r="AM43" s="38"/>
      <c r="AN43" s="38"/>
      <c r="AO43" s="38"/>
      <c r="AP43" s="38"/>
      <c r="AQ43" s="38"/>
      <c r="AR43" s="38"/>
    </row>
    <row r="44" customFormat="false" ht="14.4" hidden="false" customHeight="false" outlineLevel="0" collapsed="false">
      <c r="A44" s="38" t="s">
        <v>31</v>
      </c>
      <c r="B44" s="36" t="n">
        <f aca="false">B43/B42*100</f>
        <v>107.663895207154</v>
      </c>
      <c r="C44" s="37" t="n">
        <f aca="false">C43/C42*100</f>
        <v>132.841328413284</v>
      </c>
      <c r="D44" s="37" t="n">
        <f aca="false">D43/D42*100</f>
        <v>132.217573221757</v>
      </c>
      <c r="E44" s="37" t="n">
        <f aca="false">E43/E42*100</f>
        <v>471.666666666667</v>
      </c>
      <c r="F44" s="37" t="n">
        <f aca="false">F43/F42*100</f>
        <v>65.9919028340081</v>
      </c>
      <c r="G44" s="37" t="n">
        <f aca="false">G43/G42*100</f>
        <v>8.52017937219731</v>
      </c>
      <c r="H44" s="37" t="n">
        <f aca="false">H43/H42*100</f>
        <v>189.518413597734</v>
      </c>
      <c r="I44" s="16"/>
      <c r="J44" s="38" t="s">
        <v>31</v>
      </c>
      <c r="K44" s="42" t="n">
        <f aca="false">K43/K42*100</f>
        <v>114.626202812731</v>
      </c>
      <c r="L44" s="42" t="n">
        <f aca="false">L43/L42*100</f>
        <v>154.782608695652</v>
      </c>
      <c r="M44" s="42" t="n">
        <f aca="false">M43/M42*100</f>
        <v>157.099697885196</v>
      </c>
      <c r="N44" s="42" t="n">
        <f aca="false">N43/N42*100</f>
        <v>621.978021978022</v>
      </c>
      <c r="O44" s="42" t="n">
        <f aca="false">O43/O42*100</f>
        <v>74.4292237442922</v>
      </c>
      <c r="P44" s="42" t="n">
        <f aca="false">P43/P42*100</f>
        <v>11.046511627907</v>
      </c>
      <c r="Q44" s="42" t="n">
        <f aca="false">Q43/Q42*100</f>
        <v>222.260273972603</v>
      </c>
      <c r="R44" s="16"/>
      <c r="S44" s="40" t="s">
        <v>31</v>
      </c>
      <c r="T44" s="41" t="n">
        <f aca="false">T43/T42*100</f>
        <v>32.4183006535948</v>
      </c>
      <c r="U44" s="42" t="n">
        <f aca="false">U43/U42*100</f>
        <v>10.2564102564103</v>
      </c>
      <c r="V44" s="42" t="n">
        <f aca="false">V43/V42*100</f>
        <v>10.1522842639594</v>
      </c>
      <c r="W44" s="42" t="n">
        <f aca="false">W43/W42*100</f>
        <v>0</v>
      </c>
      <c r="X44" s="42" t="n">
        <f aca="false">X43/X42*100</f>
        <v>0</v>
      </c>
      <c r="Y44" s="42" t="n">
        <f aca="false">Y43/Y42*100</f>
        <v>0</v>
      </c>
      <c r="Z44" s="42" t="n">
        <f aca="false">Z43/Z42*100</f>
        <v>32.7868852459016</v>
      </c>
      <c r="AA44" s="43"/>
      <c r="AB44" s="40" t="s">
        <v>31</v>
      </c>
      <c r="AC44" s="42"/>
      <c r="AD44" s="42"/>
      <c r="AE44" s="42"/>
      <c r="AF44" s="42"/>
      <c r="AG44" s="42"/>
      <c r="AH44" s="42"/>
      <c r="AI44" s="42"/>
      <c r="AJ44" s="16"/>
      <c r="AK44" s="38" t="s">
        <v>31</v>
      </c>
      <c r="AL44" s="37"/>
      <c r="AM44" s="37"/>
      <c r="AN44" s="37"/>
      <c r="AO44" s="37"/>
      <c r="AP44" s="37"/>
      <c r="AQ44" s="37"/>
      <c r="AR44" s="37"/>
    </row>
    <row r="45" customFormat="false" ht="14.4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6"/>
      <c r="J45" s="16"/>
      <c r="K45" s="43"/>
      <c r="L45" s="43"/>
      <c r="M45" s="43"/>
      <c r="N45" s="43"/>
      <c r="O45" s="43"/>
      <c r="P45" s="43"/>
      <c r="Q45" s="43"/>
      <c r="R45" s="1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16"/>
      <c r="AK45" s="16"/>
      <c r="AL45" s="16"/>
      <c r="AM45" s="16"/>
      <c r="AN45" s="16"/>
      <c r="AO45" s="16"/>
      <c r="AP45" s="16"/>
      <c r="AQ45" s="16"/>
      <c r="AR45" s="16"/>
    </row>
    <row r="46" customFormat="false" ht="14.4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16"/>
      <c r="AK46" s="16"/>
      <c r="AL46" s="16"/>
      <c r="AM46" s="16"/>
      <c r="AN46" s="16"/>
      <c r="AO46" s="16"/>
      <c r="AP46" s="16"/>
      <c r="AQ46" s="16"/>
      <c r="AR46" s="16"/>
    </row>
    <row r="47" customFormat="false" ht="14.4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</row>
    <row r="48" customFormat="false" ht="14.4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</row>
    <row r="49" customFormat="false" ht="14.4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</row>
    <row r="50" customFormat="false" ht="14.4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</row>
    <row r="51" customFormat="false" ht="14.4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</row>
    <row r="52" customFormat="false" ht="14.4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</row>
    <row r="53" customFormat="false" ht="14.4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4.4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</sheetData>
  <mergeCells count="17">
    <mergeCell ref="A6:H6"/>
    <mergeCell ref="A7:H7"/>
    <mergeCell ref="A12:H12"/>
    <mergeCell ref="J12:Q12"/>
    <mergeCell ref="S12:Z12"/>
    <mergeCell ref="AB12:AI12"/>
    <mergeCell ref="AK12:AR12"/>
    <mergeCell ref="A16:H16"/>
    <mergeCell ref="J16:Q16"/>
    <mergeCell ref="S16:Z16"/>
    <mergeCell ref="AB16:AI16"/>
    <mergeCell ref="AK16:AR16"/>
    <mergeCell ref="A23:H23"/>
    <mergeCell ref="J23:Q23"/>
    <mergeCell ref="S23:Z23"/>
    <mergeCell ref="AB23:AI23"/>
    <mergeCell ref="AK23:AR23"/>
  </mergeCells>
  <printOptions headings="false" gridLines="false" gridLinesSet="true" horizontalCentered="false" verticalCentered="false"/>
  <pageMargins left="0.459722222222222" right="0.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56" activePane="bottomLeft" state="frozen"/>
      <selection pane="topLeft" activeCell="A1" activeCellId="0" sqref="A1"/>
      <selection pane="bottomLeft" activeCell="D40" activeCellId="0" sqref="D40"/>
    </sheetView>
  </sheetViews>
  <sheetFormatPr defaultColWidth="9.1015625" defaultRowHeight="13.8" zeroHeight="false" outlineLevelRow="0" outlineLevelCol="0"/>
  <cols>
    <col collapsed="false" customWidth="false" hidden="false" outlineLevel="0" max="1" min="1" style="46" width="9.1"/>
    <col collapsed="false" customWidth="true" hidden="false" outlineLevel="0" max="2" min="2" style="46" width="13.33"/>
    <col collapsed="false" customWidth="true" hidden="false" outlineLevel="0" max="3" min="3" style="46" width="11.66"/>
    <col collapsed="false" customWidth="true" hidden="false" outlineLevel="0" max="4" min="4" style="46" width="9.33"/>
    <col collapsed="false" customWidth="true" hidden="false" outlineLevel="0" max="5" min="5" style="47" width="12.55"/>
    <col collapsed="false" customWidth="true" hidden="false" outlineLevel="0" max="6" min="6" style="46" width="11.55"/>
    <col collapsed="false" customWidth="true" hidden="false" outlineLevel="0" max="7" min="7" style="48" width="8.33"/>
    <col collapsed="false" customWidth="true" hidden="false" outlineLevel="0" max="8" min="8" style="48" width="10.1"/>
    <col collapsed="false" customWidth="true" hidden="false" outlineLevel="0" max="9" min="9" style="48" width="8.1"/>
    <col collapsed="false" customWidth="true" hidden="false" outlineLevel="0" max="10" min="10" style="48" width="13.87"/>
    <col collapsed="false" customWidth="true" hidden="false" outlineLevel="0" max="11" min="11" style="46" width="32.55"/>
    <col collapsed="false" customWidth="true" hidden="false" outlineLevel="0" max="12" min="12" style="46" width="12.88"/>
    <col collapsed="false" customWidth="true" hidden="false" outlineLevel="0" max="13" min="13" style="46" width="10.1"/>
    <col collapsed="false" customWidth="true" hidden="false" outlineLevel="0" max="14" min="14" style="46" width="21.88"/>
    <col collapsed="false" customWidth="false" hidden="false" outlineLevel="0" max="257" min="15" style="46" width="9.1"/>
  </cols>
  <sheetData>
    <row r="2" customFormat="false" ht="13.8" hidden="false" customHeight="false" outlineLevel="0" collapsed="false">
      <c r="B2" s="49" t="s">
        <v>42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3.8" hidden="false" customHeight="false" outlineLevel="0" collapsed="false">
      <c r="F3" s="50"/>
      <c r="G3" s="51"/>
      <c r="H3" s="51"/>
      <c r="I3" s="51"/>
      <c r="J3" s="51"/>
      <c r="K3" s="50"/>
    </row>
    <row r="4" customFormat="false" ht="13.8" hidden="false" customHeight="false" outlineLevel="0" collapsed="false">
      <c r="B4" s="49" t="s">
        <v>43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3.8" hidden="false" customHeight="false" outlineLevel="0" collapsed="false">
      <c r="B5" s="52" t="s">
        <v>44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3.8" hidden="false" customHeight="false" outlineLevel="0" collapsed="false">
      <c r="B6" s="54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</row>
    <row r="7" customFormat="false" ht="32.25" hidden="false" customHeight="true" outlineLevel="0" collapsed="false">
      <c r="B7" s="55" t="s">
        <v>45</v>
      </c>
      <c r="C7" s="56" t="s">
        <v>46</v>
      </c>
      <c r="D7" s="56" t="s">
        <v>10</v>
      </c>
      <c r="E7" s="57" t="s">
        <v>47</v>
      </c>
      <c r="F7" s="56" t="s">
        <v>48</v>
      </c>
      <c r="G7" s="56" t="s">
        <v>13</v>
      </c>
      <c r="H7" s="56" t="s">
        <v>14</v>
      </c>
      <c r="I7" s="56" t="s">
        <v>15</v>
      </c>
      <c r="J7" s="56" t="s">
        <v>49</v>
      </c>
      <c r="K7" s="56" t="s">
        <v>50</v>
      </c>
      <c r="L7" s="56" t="s">
        <v>51</v>
      </c>
      <c r="M7" s="56" t="s">
        <v>52</v>
      </c>
      <c r="N7" s="58"/>
      <c r="O7" s="58"/>
      <c r="P7" s="58"/>
    </row>
    <row r="8" customFormat="false" ht="15" hidden="false" customHeight="true" outlineLevel="0" collapsed="false">
      <c r="C8" s="52"/>
      <c r="D8" s="52"/>
      <c r="E8" s="59"/>
      <c r="F8" s="52"/>
      <c r="G8" s="60"/>
      <c r="H8" s="60"/>
      <c r="I8" s="60"/>
      <c r="J8" s="60"/>
      <c r="K8" s="52"/>
      <c r="L8" s="52"/>
      <c r="M8" s="52"/>
      <c r="N8" s="58"/>
      <c r="O8" s="58"/>
      <c r="P8" s="58"/>
    </row>
    <row r="9" customFormat="false" ht="15" hidden="false" customHeight="true" outlineLevel="0" collapsed="false">
      <c r="B9" s="52"/>
      <c r="C9" s="52"/>
      <c r="D9" s="52"/>
      <c r="E9" s="59"/>
      <c r="F9" s="52"/>
      <c r="G9" s="60"/>
      <c r="H9" s="60"/>
      <c r="I9" s="60"/>
      <c r="J9" s="60"/>
      <c r="K9" s="52"/>
      <c r="L9" s="52"/>
      <c r="M9" s="52"/>
      <c r="N9" s="58"/>
      <c r="O9" s="58"/>
      <c r="P9" s="58"/>
    </row>
    <row r="10" customFormat="false" ht="15" hidden="false" customHeight="true" outlineLevel="0" collapsed="false">
      <c r="B10" s="52"/>
      <c r="C10" s="52"/>
      <c r="D10" s="52"/>
      <c r="E10" s="59"/>
      <c r="F10" s="52"/>
      <c r="G10" s="60"/>
      <c r="H10" s="60"/>
      <c r="I10" s="60"/>
      <c r="J10" s="60"/>
      <c r="K10" s="52"/>
      <c r="L10" s="52"/>
      <c r="M10" s="52"/>
      <c r="N10" s="58"/>
      <c r="O10" s="58"/>
      <c r="P10" s="58"/>
    </row>
    <row r="11" customFormat="false" ht="15" hidden="false" customHeight="true" outlineLevel="0" collapsed="false">
      <c r="B11" s="54" t="s">
        <v>53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8"/>
      <c r="O11" s="58"/>
      <c r="P11" s="58"/>
    </row>
    <row r="12" customFormat="false" ht="13.8" hidden="false" customHeight="false" outlineLevel="0" collapsed="false">
      <c r="B12" s="61" t="s">
        <v>54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58"/>
      <c r="O12" s="58"/>
    </row>
    <row r="13" customFormat="false" ht="13.8" hidden="false" customHeight="false" outlineLevel="0" collapsed="false">
      <c r="B13" s="62" t="s">
        <v>55</v>
      </c>
      <c r="C13" s="62" t="s">
        <v>56</v>
      </c>
      <c r="D13" s="62" t="n">
        <v>26.1</v>
      </c>
      <c r="E13" s="63" t="n">
        <v>1630</v>
      </c>
      <c r="F13" s="62" t="n">
        <v>1430</v>
      </c>
      <c r="G13" s="62" t="n">
        <v>560</v>
      </c>
      <c r="H13" s="62" t="n">
        <v>325</v>
      </c>
      <c r="I13" s="62" t="n">
        <v>16</v>
      </c>
      <c r="J13" s="62" t="n">
        <v>529</v>
      </c>
      <c r="K13" s="62" t="s">
        <v>57</v>
      </c>
      <c r="L13" s="62"/>
      <c r="M13" s="62"/>
      <c r="N13" s="58"/>
      <c r="O13" s="58"/>
    </row>
    <row r="14" customFormat="false" ht="13.8" hidden="false" customHeight="false" outlineLevel="0" collapsed="false">
      <c r="B14" s="62"/>
      <c r="C14" s="62" t="s">
        <v>58</v>
      </c>
      <c r="D14" s="62"/>
      <c r="E14" s="63" t="n">
        <v>150</v>
      </c>
      <c r="F14" s="62" t="n">
        <v>140</v>
      </c>
      <c r="G14" s="62" t="n">
        <v>15</v>
      </c>
      <c r="H14" s="62" t="n">
        <v>9</v>
      </c>
      <c r="I14" s="62"/>
      <c r="J14" s="62" t="n">
        <v>116</v>
      </c>
      <c r="K14" s="62"/>
      <c r="L14" s="62"/>
      <c r="M14" s="62"/>
      <c r="N14" s="58"/>
      <c r="O14" s="58"/>
    </row>
    <row r="15" customFormat="false" ht="13.8" hidden="false" customHeight="false" outlineLevel="0" collapsed="false">
      <c r="B15" s="62"/>
      <c r="C15" s="62" t="s">
        <v>59</v>
      </c>
      <c r="D15" s="62"/>
      <c r="E15" s="63" t="n">
        <v>150</v>
      </c>
      <c r="F15" s="62" t="n">
        <v>130</v>
      </c>
      <c r="G15" s="62" t="n">
        <v>6</v>
      </c>
      <c r="H15" s="62" t="n">
        <v>1</v>
      </c>
      <c r="I15" s="62" t="n">
        <v>3</v>
      </c>
      <c r="J15" s="62" t="n">
        <v>120</v>
      </c>
      <c r="K15" s="62"/>
      <c r="L15" s="62"/>
      <c r="M15" s="62"/>
      <c r="N15" s="58"/>
      <c r="O15" s="58"/>
    </row>
    <row r="16" customFormat="false" ht="14.4" hidden="false" customHeight="false" outlineLevel="0" collapsed="false">
      <c r="B16" s="64"/>
      <c r="C16" s="64"/>
      <c r="D16" s="65" t="n">
        <f aca="false">SUM(D13:D15)</f>
        <v>26.1</v>
      </c>
      <c r="E16" s="66" t="n">
        <f aca="false">SUM(E13:E15)</f>
        <v>1930</v>
      </c>
      <c r="F16" s="66" t="n">
        <f aca="false">SUM(F13:F15)</f>
        <v>1700</v>
      </c>
      <c r="G16" s="66" t="n">
        <f aca="false">SUM(G13:G15)</f>
        <v>581</v>
      </c>
      <c r="H16" s="66" t="n">
        <f aca="false">SUM(H13:H15)</f>
        <v>335</v>
      </c>
      <c r="I16" s="66" t="n">
        <f aca="false">SUM(I13:I15)</f>
        <v>19</v>
      </c>
      <c r="J16" s="66" t="n">
        <f aca="false">SUM(J13:J15)</f>
        <v>765</v>
      </c>
      <c r="K16" s="64"/>
      <c r="L16" s="64"/>
      <c r="M16" s="64"/>
      <c r="N16" s="58"/>
      <c r="O16" s="58"/>
    </row>
    <row r="17" customFormat="false" ht="13.8" hidden="false" customHeight="false" outlineLevel="0" collapsed="false">
      <c r="B17" s="58"/>
      <c r="C17" s="58"/>
      <c r="D17" s="58"/>
      <c r="E17" s="67"/>
      <c r="F17" s="58"/>
      <c r="G17" s="68"/>
      <c r="H17" s="68"/>
      <c r="I17" s="68"/>
      <c r="J17" s="68"/>
      <c r="K17" s="58"/>
      <c r="L17" s="58"/>
      <c r="M17" s="58"/>
      <c r="N17" s="58"/>
      <c r="O17" s="58"/>
    </row>
    <row r="18" customFormat="false" ht="13.8" hidden="false" customHeight="false" outlineLevel="0" collapsed="false">
      <c r="B18" s="58"/>
      <c r="C18" s="69" t="s">
        <v>56</v>
      </c>
      <c r="D18" s="70" t="n">
        <f aca="false">$D$16/$E$16*E18</f>
        <v>22.0430051813472</v>
      </c>
      <c r="E18" s="71" t="n">
        <f aca="false">E13</f>
        <v>1630</v>
      </c>
      <c r="F18" s="71" t="n">
        <f aca="false">F13</f>
        <v>1430</v>
      </c>
      <c r="G18" s="71" t="n">
        <f aca="false">G13</f>
        <v>560</v>
      </c>
      <c r="H18" s="71" t="n">
        <f aca="false">H13</f>
        <v>325</v>
      </c>
      <c r="I18" s="71" t="n">
        <f aca="false">I13</f>
        <v>16</v>
      </c>
      <c r="J18" s="71" t="n">
        <f aca="false">J13</f>
        <v>529</v>
      </c>
      <c r="K18" s="58"/>
      <c r="L18" s="58"/>
      <c r="M18" s="58"/>
      <c r="N18" s="58"/>
      <c r="O18" s="58"/>
    </row>
    <row r="19" customFormat="false" ht="13.8" hidden="false" customHeight="false" outlineLevel="0" collapsed="false">
      <c r="B19" s="58"/>
      <c r="C19" s="69" t="s">
        <v>58</v>
      </c>
      <c r="D19" s="70" t="n">
        <f aca="false">$D$16/$E$16*E19</f>
        <v>2.02849740932643</v>
      </c>
      <c r="E19" s="71" t="n">
        <f aca="false">E14</f>
        <v>150</v>
      </c>
      <c r="F19" s="71" t="n">
        <f aca="false">F14</f>
        <v>140</v>
      </c>
      <c r="G19" s="71" t="n">
        <f aca="false">G14</f>
        <v>15</v>
      </c>
      <c r="H19" s="71" t="n">
        <f aca="false">H14</f>
        <v>9</v>
      </c>
      <c r="I19" s="71" t="n">
        <f aca="false">I14</f>
        <v>0</v>
      </c>
      <c r="J19" s="71" t="n">
        <f aca="false">J14</f>
        <v>116</v>
      </c>
      <c r="K19" s="58"/>
      <c r="L19" s="58"/>
      <c r="M19" s="58"/>
      <c r="N19" s="58"/>
      <c r="O19" s="58"/>
    </row>
    <row r="20" customFormat="false" ht="13.8" hidden="false" customHeight="false" outlineLevel="0" collapsed="false">
      <c r="B20" s="58"/>
      <c r="C20" s="69" t="s">
        <v>59</v>
      </c>
      <c r="D20" s="70" t="n">
        <f aca="false">$D$16/$E$16*E20</f>
        <v>2.02849740932643</v>
      </c>
      <c r="E20" s="71" t="n">
        <f aca="false">E15</f>
        <v>150</v>
      </c>
      <c r="F20" s="71" t="n">
        <f aca="false">F15</f>
        <v>130</v>
      </c>
      <c r="G20" s="71" t="n">
        <f aca="false">G15</f>
        <v>6</v>
      </c>
      <c r="H20" s="71" t="n">
        <f aca="false">H15</f>
        <v>1</v>
      </c>
      <c r="I20" s="71" t="n">
        <f aca="false">I15</f>
        <v>3</v>
      </c>
      <c r="J20" s="71" t="n">
        <f aca="false">J15</f>
        <v>120</v>
      </c>
      <c r="K20" s="58"/>
      <c r="L20" s="58"/>
      <c r="M20" s="58"/>
      <c r="N20" s="58"/>
      <c r="O20" s="58"/>
    </row>
    <row r="21" customFormat="false" ht="14.4" hidden="false" customHeight="false" outlineLevel="0" collapsed="false">
      <c r="B21" s="58"/>
      <c r="C21" s="58"/>
      <c r="D21" s="66" t="n">
        <f aca="false">SUM(D18:D20)</f>
        <v>26.1</v>
      </c>
      <c r="E21" s="66" t="n">
        <f aca="false">SUM(E18:E20)</f>
        <v>1930</v>
      </c>
      <c r="F21" s="66" t="n">
        <f aca="false">SUM(F18:F20)</f>
        <v>1700</v>
      </c>
      <c r="G21" s="66" t="n">
        <f aca="false">SUM(G18:G20)</f>
        <v>581</v>
      </c>
      <c r="H21" s="66" t="n">
        <f aca="false">SUM(H18:H20)</f>
        <v>335</v>
      </c>
      <c r="I21" s="66" t="n">
        <f aca="false">SUM(I18:I20)</f>
        <v>19</v>
      </c>
      <c r="J21" s="66" t="n">
        <f aca="false">SUM(J18:J20)</f>
        <v>765</v>
      </c>
      <c r="K21" s="58"/>
      <c r="L21" s="58"/>
      <c r="M21" s="58"/>
      <c r="N21" s="58"/>
      <c r="O21" s="58"/>
    </row>
    <row r="22" customFormat="false" ht="14.4" hidden="false" customHeight="false" outlineLevel="0" collapsed="false">
      <c r="B22" s="58"/>
      <c r="C22" s="58"/>
      <c r="D22" s="72"/>
      <c r="E22" s="72"/>
      <c r="F22" s="72"/>
      <c r="G22" s="72"/>
      <c r="H22" s="72"/>
      <c r="I22" s="72"/>
      <c r="J22" s="72"/>
      <c r="K22" s="58"/>
      <c r="L22" s="58"/>
      <c r="M22" s="58"/>
      <c r="N22" s="58"/>
      <c r="O22" s="58"/>
    </row>
    <row r="23" customFormat="false" ht="13.8" hidden="false" customHeight="false" outlineLevel="0" collapsed="false">
      <c r="B23" s="58"/>
      <c r="C23" s="58"/>
      <c r="D23" s="58"/>
      <c r="E23" s="67"/>
      <c r="F23" s="58"/>
      <c r="G23" s="68"/>
      <c r="H23" s="68"/>
      <c r="I23" s="68"/>
      <c r="J23" s="68"/>
      <c r="K23" s="58"/>
      <c r="L23" s="58"/>
      <c r="M23" s="58"/>
      <c r="N23" s="58"/>
      <c r="O23" s="58"/>
    </row>
    <row r="24" customFormat="false" ht="13.8" hidden="false" customHeight="false" outlineLevel="0" collapsed="false">
      <c r="B24" s="54" t="s">
        <v>60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8"/>
      <c r="O24" s="58"/>
    </row>
    <row r="25" customFormat="false" ht="13.8" hidden="false" customHeight="false" outlineLevel="0" collapsed="false">
      <c r="B25" s="73" t="s">
        <v>61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58"/>
      <c r="O25" s="58"/>
    </row>
    <row r="26" customFormat="false" ht="13.8" hidden="false" customHeight="false" outlineLevel="0" collapsed="false">
      <c r="B26" s="74" t="s">
        <v>62</v>
      </c>
      <c r="C26" s="74" t="s">
        <v>58</v>
      </c>
      <c r="D26" s="75" t="n">
        <v>24.3</v>
      </c>
      <c r="E26" s="76" t="n">
        <v>500</v>
      </c>
      <c r="F26" s="74" t="n">
        <v>491</v>
      </c>
      <c r="G26" s="74" t="n">
        <v>56</v>
      </c>
      <c r="H26" s="74" t="n">
        <v>121</v>
      </c>
      <c r="I26" s="74" t="n">
        <v>16</v>
      </c>
      <c r="J26" s="74" t="n">
        <v>298</v>
      </c>
      <c r="K26" s="74" t="s">
        <v>63</v>
      </c>
      <c r="L26" s="77"/>
      <c r="M26" s="74"/>
      <c r="N26" s="78"/>
      <c r="O26" s="58"/>
    </row>
    <row r="27" customFormat="false" ht="13.8" hidden="false" customHeight="false" outlineLevel="0" collapsed="false">
      <c r="B27" s="74"/>
      <c r="C27" s="74" t="s">
        <v>64</v>
      </c>
      <c r="D27" s="75"/>
      <c r="E27" s="76" t="n">
        <v>60</v>
      </c>
      <c r="F27" s="74" t="n">
        <v>55</v>
      </c>
      <c r="G27" s="74"/>
      <c r="H27" s="74" t="n">
        <v>11</v>
      </c>
      <c r="I27" s="74"/>
      <c r="J27" s="74" t="n">
        <v>44</v>
      </c>
      <c r="K27" s="74"/>
      <c r="L27" s="77"/>
      <c r="M27" s="74"/>
      <c r="N27" s="78"/>
      <c r="O27" s="58"/>
    </row>
    <row r="28" customFormat="false" ht="13.8" hidden="false" customHeight="false" outlineLevel="0" collapsed="false">
      <c r="B28" s="74" t="s">
        <v>65</v>
      </c>
      <c r="C28" s="74" t="s">
        <v>58</v>
      </c>
      <c r="D28" s="75" t="n">
        <v>1.6</v>
      </c>
      <c r="E28" s="76" t="n">
        <v>50</v>
      </c>
      <c r="F28" s="74" t="n">
        <v>50</v>
      </c>
      <c r="G28" s="74"/>
      <c r="H28" s="74" t="n">
        <v>20</v>
      </c>
      <c r="I28" s="74"/>
      <c r="J28" s="74" t="n">
        <v>30</v>
      </c>
      <c r="K28" s="74" t="s">
        <v>66</v>
      </c>
      <c r="L28" s="77"/>
      <c r="M28" s="74"/>
      <c r="N28" s="79"/>
      <c r="O28" s="58"/>
    </row>
    <row r="29" customFormat="false" ht="13.8" hidden="false" customHeight="false" outlineLevel="0" collapsed="false">
      <c r="B29" s="74"/>
      <c r="C29" s="74" t="s">
        <v>64</v>
      </c>
      <c r="D29" s="75"/>
      <c r="E29" s="76" t="n">
        <v>40</v>
      </c>
      <c r="F29" s="74" t="n">
        <v>50</v>
      </c>
      <c r="G29" s="74"/>
      <c r="H29" s="74" t="n">
        <v>15</v>
      </c>
      <c r="I29" s="74"/>
      <c r="J29" s="74" t="n">
        <v>35</v>
      </c>
      <c r="K29" s="74"/>
      <c r="L29" s="77"/>
      <c r="M29" s="74"/>
      <c r="N29" s="79"/>
      <c r="O29" s="58"/>
    </row>
    <row r="30" customFormat="false" ht="13.8" hidden="false" customHeight="false" outlineLevel="0" collapsed="false">
      <c r="B30" s="74" t="s">
        <v>67</v>
      </c>
      <c r="C30" s="74" t="s">
        <v>58</v>
      </c>
      <c r="D30" s="75" t="n">
        <v>1.1</v>
      </c>
      <c r="E30" s="76" t="n">
        <v>45</v>
      </c>
      <c r="F30" s="74" t="n">
        <v>40</v>
      </c>
      <c r="G30" s="74"/>
      <c r="H30" s="74" t="n">
        <v>8</v>
      </c>
      <c r="I30" s="74" t="n">
        <v>5</v>
      </c>
      <c r="J30" s="74" t="n">
        <v>27</v>
      </c>
      <c r="K30" s="76" t="s">
        <v>66</v>
      </c>
      <c r="L30" s="74"/>
      <c r="M30" s="74"/>
      <c r="N30" s="58"/>
      <c r="O30" s="58"/>
    </row>
    <row r="31" customFormat="false" ht="13.8" hidden="false" customHeight="false" outlineLevel="0" collapsed="false">
      <c r="B31" s="74" t="s">
        <v>68</v>
      </c>
      <c r="C31" s="74" t="s">
        <v>58</v>
      </c>
      <c r="D31" s="75" t="n">
        <v>1.4</v>
      </c>
      <c r="E31" s="76" t="n">
        <v>40</v>
      </c>
      <c r="F31" s="74" t="n">
        <v>40</v>
      </c>
      <c r="G31" s="74"/>
      <c r="H31" s="74"/>
      <c r="I31" s="74"/>
      <c r="J31" s="74" t="n">
        <v>40</v>
      </c>
      <c r="K31" s="74" t="s">
        <v>69</v>
      </c>
      <c r="L31" s="74"/>
      <c r="M31" s="74"/>
      <c r="N31" s="58"/>
      <c r="O31" s="58"/>
    </row>
    <row r="32" customFormat="false" ht="13.8" hidden="false" customHeight="false" outlineLevel="0" collapsed="false">
      <c r="B32" s="74"/>
      <c r="C32" s="74" t="s">
        <v>70</v>
      </c>
      <c r="D32" s="75"/>
      <c r="E32" s="76" t="n">
        <v>20</v>
      </c>
      <c r="F32" s="74" t="n">
        <v>20</v>
      </c>
      <c r="G32" s="74"/>
      <c r="H32" s="74"/>
      <c r="I32" s="74"/>
      <c r="J32" s="74" t="n">
        <v>20</v>
      </c>
      <c r="K32" s="74"/>
      <c r="L32" s="74"/>
      <c r="M32" s="74"/>
      <c r="N32" s="58"/>
      <c r="O32" s="58"/>
    </row>
    <row r="33" customFormat="false" ht="13.8" hidden="false" customHeight="false" outlineLevel="0" collapsed="false">
      <c r="B33" s="74" t="s">
        <v>71</v>
      </c>
      <c r="C33" s="74" t="s">
        <v>58</v>
      </c>
      <c r="D33" s="75" t="n">
        <v>5</v>
      </c>
      <c r="E33" s="76" t="n">
        <v>250</v>
      </c>
      <c r="F33" s="74" t="n">
        <v>230</v>
      </c>
      <c r="G33" s="74" t="n">
        <v>5</v>
      </c>
      <c r="H33" s="74" t="n">
        <v>13</v>
      </c>
      <c r="I33" s="74"/>
      <c r="J33" s="74" t="n">
        <v>212</v>
      </c>
      <c r="K33" s="76" t="s">
        <v>69</v>
      </c>
      <c r="L33" s="74"/>
      <c r="M33" s="74"/>
      <c r="N33" s="58"/>
      <c r="O33" s="58"/>
    </row>
    <row r="34" customFormat="false" ht="13.8" hidden="false" customHeight="false" outlineLevel="0" collapsed="false">
      <c r="B34" s="74"/>
      <c r="C34" s="74" t="s">
        <v>64</v>
      </c>
      <c r="D34" s="75"/>
      <c r="E34" s="76" t="n">
        <v>30</v>
      </c>
      <c r="F34" s="74" t="n">
        <v>30</v>
      </c>
      <c r="G34" s="74"/>
      <c r="H34" s="74" t="n">
        <v>8</v>
      </c>
      <c r="I34" s="74"/>
      <c r="J34" s="74" t="n">
        <v>22</v>
      </c>
      <c r="K34" s="76"/>
      <c r="L34" s="74"/>
      <c r="M34" s="74"/>
      <c r="N34" s="79"/>
      <c r="O34" s="58"/>
    </row>
    <row r="35" customFormat="false" ht="13.8" hidden="false" customHeight="false" outlineLevel="0" collapsed="false">
      <c r="B35" s="74"/>
      <c r="C35" s="74" t="s">
        <v>72</v>
      </c>
      <c r="D35" s="75"/>
      <c r="E35" s="76" t="n">
        <v>30</v>
      </c>
      <c r="F35" s="74" t="n">
        <v>30</v>
      </c>
      <c r="G35" s="74"/>
      <c r="H35" s="74" t="n">
        <v>7</v>
      </c>
      <c r="I35" s="74"/>
      <c r="J35" s="74" t="n">
        <v>23</v>
      </c>
      <c r="K35" s="76"/>
      <c r="L35" s="74"/>
      <c r="M35" s="74"/>
      <c r="N35" s="79"/>
      <c r="O35" s="58"/>
    </row>
    <row r="36" customFormat="false" ht="13.8" hidden="false" customHeight="false" outlineLevel="0" collapsed="false">
      <c r="B36" s="74" t="s">
        <v>73</v>
      </c>
      <c r="C36" s="74" t="s">
        <v>58</v>
      </c>
      <c r="D36" s="75" t="n">
        <v>1.8</v>
      </c>
      <c r="E36" s="76" t="n">
        <v>80</v>
      </c>
      <c r="F36" s="74" t="n">
        <v>75</v>
      </c>
      <c r="G36" s="74" t="n">
        <v>4</v>
      </c>
      <c r="H36" s="74" t="n">
        <v>12</v>
      </c>
      <c r="I36" s="74" t="n">
        <v>7</v>
      </c>
      <c r="J36" s="74" t="n">
        <v>52</v>
      </c>
      <c r="K36" s="74" t="s">
        <v>66</v>
      </c>
      <c r="L36" s="74"/>
      <c r="M36" s="74"/>
      <c r="N36" s="79"/>
      <c r="O36" s="58"/>
    </row>
    <row r="37" customFormat="false" ht="13.8" hidden="false" customHeight="false" outlineLevel="0" collapsed="false">
      <c r="B37" s="74"/>
      <c r="C37" s="74" t="s">
        <v>64</v>
      </c>
      <c r="D37" s="75"/>
      <c r="E37" s="76" t="n">
        <v>10</v>
      </c>
      <c r="F37" s="74" t="n">
        <v>10</v>
      </c>
      <c r="G37" s="74"/>
      <c r="H37" s="74"/>
      <c r="I37" s="74"/>
      <c r="J37" s="74" t="n">
        <v>10</v>
      </c>
      <c r="K37" s="74"/>
      <c r="L37" s="74"/>
      <c r="M37" s="74"/>
      <c r="N37" s="79"/>
      <c r="O37" s="58"/>
    </row>
    <row r="38" customFormat="false" ht="13.8" hidden="false" customHeight="false" outlineLevel="0" collapsed="false">
      <c r="B38" s="74" t="s">
        <v>74</v>
      </c>
      <c r="C38" s="74" t="s">
        <v>58</v>
      </c>
      <c r="D38" s="75" t="n">
        <v>2</v>
      </c>
      <c r="E38" s="76" t="n">
        <v>110</v>
      </c>
      <c r="F38" s="74" t="n">
        <v>100</v>
      </c>
      <c r="G38" s="74" t="n">
        <v>12</v>
      </c>
      <c r="H38" s="74" t="n">
        <v>20</v>
      </c>
      <c r="I38" s="74" t="n">
        <v>6</v>
      </c>
      <c r="J38" s="74" t="n">
        <v>62</v>
      </c>
      <c r="K38" s="74" t="s">
        <v>66</v>
      </c>
      <c r="L38" s="74"/>
      <c r="M38" s="74"/>
      <c r="N38" s="79"/>
      <c r="O38" s="58"/>
    </row>
    <row r="39" customFormat="false" ht="13.8" hidden="false" customHeight="false" outlineLevel="0" collapsed="false">
      <c r="B39" s="74"/>
      <c r="C39" s="74" t="s">
        <v>64</v>
      </c>
      <c r="D39" s="75"/>
      <c r="E39" s="76" t="n">
        <v>10</v>
      </c>
      <c r="F39" s="74" t="n">
        <v>10</v>
      </c>
      <c r="G39" s="74"/>
      <c r="H39" s="74"/>
      <c r="I39" s="74"/>
      <c r="J39" s="74" t="n">
        <v>10</v>
      </c>
      <c r="K39" s="74"/>
      <c r="L39" s="74"/>
      <c r="M39" s="74"/>
      <c r="N39" s="79"/>
      <c r="O39" s="58"/>
    </row>
    <row r="40" customFormat="false" ht="14.4" hidden="false" customHeight="false" outlineLevel="0" collapsed="false">
      <c r="B40" s="73"/>
      <c r="C40" s="73"/>
      <c r="D40" s="80" t="n">
        <f aca="false">SUM(D26:D39)</f>
        <v>37.2</v>
      </c>
      <c r="E40" s="81" t="n">
        <f aca="false">SUM(E26:E39)</f>
        <v>1275</v>
      </c>
      <c r="F40" s="81" t="n">
        <f aca="false">SUM(F26:F39)</f>
        <v>1231</v>
      </c>
      <c r="G40" s="81" t="n">
        <f aca="false">SUM(G26:G39)</f>
        <v>77</v>
      </c>
      <c r="H40" s="81" t="n">
        <f aca="false">SUM(H26:H39)</f>
        <v>235</v>
      </c>
      <c r="I40" s="81" t="n">
        <f aca="false">SUM(I26:I39)</f>
        <v>34</v>
      </c>
      <c r="J40" s="81" t="n">
        <f aca="false">SUM(J26:J39)</f>
        <v>885</v>
      </c>
      <c r="K40" s="82"/>
      <c r="L40" s="82"/>
      <c r="M40" s="82"/>
      <c r="N40" s="58"/>
      <c r="O40" s="58"/>
    </row>
    <row r="41" customFormat="false" ht="13.8" hidden="false" customHeight="false" outlineLevel="0" collapsed="false">
      <c r="B41" s="73"/>
      <c r="C41" s="73"/>
      <c r="D41" s="83"/>
      <c r="E41" s="84"/>
      <c r="F41" s="83"/>
      <c r="G41" s="85"/>
      <c r="H41" s="85"/>
      <c r="I41" s="85"/>
      <c r="J41" s="85"/>
      <c r="K41" s="82"/>
      <c r="L41" s="82"/>
      <c r="M41" s="82"/>
      <c r="N41" s="58"/>
      <c r="O41" s="58"/>
    </row>
    <row r="42" customFormat="false" ht="13.8" hidden="false" customHeight="false" outlineLevel="0" collapsed="false">
      <c r="B42" s="73"/>
      <c r="C42" s="86" t="s">
        <v>58</v>
      </c>
      <c r="D42" s="87" t="n">
        <f aca="false">$D$40/$E$40*E42</f>
        <v>31.3647058823529</v>
      </c>
      <c r="E42" s="88" t="n">
        <f aca="false">E26+E28+E30+E31+E33+E36+E38</f>
        <v>1075</v>
      </c>
      <c r="F42" s="88" t="n">
        <f aca="false">F26+F28+F30+F31+F33+F36+F38</f>
        <v>1026</v>
      </c>
      <c r="G42" s="88" t="n">
        <f aca="false">G26+G28+G30+G31+G33+G36+G38</f>
        <v>77</v>
      </c>
      <c r="H42" s="88" t="n">
        <f aca="false">H26+H28+H30+H31+H33+H36+H38</f>
        <v>194</v>
      </c>
      <c r="I42" s="88" t="n">
        <f aca="false">I26+I28+I30+I31+I33+I36+I38</f>
        <v>34</v>
      </c>
      <c r="J42" s="88" t="n">
        <f aca="false">J26+J28+J30+J31+J33+J36+J38</f>
        <v>721</v>
      </c>
      <c r="K42" s="82"/>
      <c r="L42" s="82"/>
      <c r="M42" s="82"/>
      <c r="N42" s="58"/>
      <c r="O42" s="58"/>
    </row>
    <row r="43" customFormat="false" ht="13.8" hidden="false" customHeight="false" outlineLevel="0" collapsed="false">
      <c r="B43" s="73"/>
      <c r="C43" s="86" t="s">
        <v>64</v>
      </c>
      <c r="D43" s="87" t="n">
        <f aca="false">$D$40/$E$40*E43</f>
        <v>4.3764705882353</v>
      </c>
      <c r="E43" s="88" t="n">
        <f aca="false">E27+E29+E34+E37+E39</f>
        <v>150</v>
      </c>
      <c r="F43" s="88" t="n">
        <f aca="false">F27+F29+F34+F37+F39</f>
        <v>155</v>
      </c>
      <c r="G43" s="88" t="n">
        <f aca="false">G27+G29+G34+G37+G39</f>
        <v>0</v>
      </c>
      <c r="H43" s="88" t="n">
        <f aca="false">H27+H29+H34+H37+H39</f>
        <v>34</v>
      </c>
      <c r="I43" s="88" t="n">
        <f aca="false">I27+I29+I34+I37+I39</f>
        <v>0</v>
      </c>
      <c r="J43" s="88" t="n">
        <f aca="false">J27+J29+J34+J37+J39</f>
        <v>121</v>
      </c>
      <c r="K43" s="82"/>
      <c r="L43" s="82"/>
      <c r="M43" s="82"/>
      <c r="N43" s="58"/>
      <c r="O43" s="58"/>
    </row>
    <row r="44" customFormat="false" ht="13.8" hidden="false" customHeight="false" outlineLevel="0" collapsed="false">
      <c r="B44" s="73"/>
      <c r="C44" s="86" t="s">
        <v>70</v>
      </c>
      <c r="D44" s="87" t="n">
        <f aca="false">$D$40/$E$40*E44</f>
        <v>0.583529411764706</v>
      </c>
      <c r="E44" s="89" t="n">
        <f aca="false">E32</f>
        <v>20</v>
      </c>
      <c r="F44" s="89" t="n">
        <f aca="false">F32</f>
        <v>20</v>
      </c>
      <c r="G44" s="89" t="n">
        <f aca="false">G32</f>
        <v>0</v>
      </c>
      <c r="H44" s="89" t="n">
        <f aca="false">H32</f>
        <v>0</v>
      </c>
      <c r="I44" s="89" t="n">
        <f aca="false">I32</f>
        <v>0</v>
      </c>
      <c r="J44" s="89" t="n">
        <f aca="false">J32</f>
        <v>20</v>
      </c>
      <c r="K44" s="82"/>
      <c r="L44" s="82"/>
      <c r="M44" s="82"/>
      <c r="N44" s="58"/>
      <c r="O44" s="58"/>
    </row>
    <row r="45" customFormat="false" ht="13.8" hidden="false" customHeight="false" outlineLevel="0" collapsed="false">
      <c r="B45" s="73"/>
      <c r="C45" s="86" t="s">
        <v>72</v>
      </c>
      <c r="D45" s="87" t="n">
        <f aca="false">$D$40/$E$40*E45</f>
        <v>0.875294117647059</v>
      </c>
      <c r="E45" s="89" t="n">
        <f aca="false">E35</f>
        <v>30</v>
      </c>
      <c r="F45" s="89" t="n">
        <f aca="false">F35</f>
        <v>30</v>
      </c>
      <c r="G45" s="89" t="n">
        <f aca="false">G35</f>
        <v>0</v>
      </c>
      <c r="H45" s="89" t="n">
        <f aca="false">H35</f>
        <v>7</v>
      </c>
      <c r="I45" s="89" t="n">
        <f aca="false">I35</f>
        <v>0</v>
      </c>
      <c r="J45" s="89" t="n">
        <f aca="false">J35</f>
        <v>23</v>
      </c>
      <c r="K45" s="82"/>
      <c r="L45" s="82"/>
      <c r="M45" s="82"/>
      <c r="N45" s="58"/>
      <c r="O45" s="58"/>
    </row>
    <row r="46" customFormat="false" ht="14.4" hidden="false" customHeight="false" outlineLevel="0" collapsed="false">
      <c r="B46" s="73"/>
      <c r="C46" s="73"/>
      <c r="D46" s="90" t="n">
        <f aca="false">SUM(D42:D45)</f>
        <v>37.2</v>
      </c>
      <c r="E46" s="91" t="n">
        <f aca="false">SUM(E42:E45)</f>
        <v>1275</v>
      </c>
      <c r="F46" s="91" t="n">
        <f aca="false">SUM(F42:F45)</f>
        <v>1231</v>
      </c>
      <c r="G46" s="91" t="n">
        <f aca="false">SUM(G42:G45)</f>
        <v>77</v>
      </c>
      <c r="H46" s="91" t="n">
        <f aca="false">SUM(H42:H45)</f>
        <v>235</v>
      </c>
      <c r="I46" s="91" t="n">
        <f aca="false">SUM(I42:I45)</f>
        <v>34</v>
      </c>
      <c r="J46" s="91" t="n">
        <f aca="false">SUM(J42:J45)</f>
        <v>885</v>
      </c>
      <c r="K46" s="82"/>
      <c r="L46" s="82"/>
      <c r="M46" s="82"/>
      <c r="N46" s="58"/>
      <c r="O46" s="58"/>
    </row>
    <row r="47" customFormat="false" ht="13.8" hidden="false" customHeight="false" outlineLevel="0" collapsed="false">
      <c r="B47" s="73"/>
      <c r="C47" s="73"/>
      <c r="D47" s="83"/>
      <c r="E47" s="92"/>
      <c r="F47" s="92"/>
      <c r="G47" s="92"/>
      <c r="H47" s="92"/>
      <c r="I47" s="92"/>
      <c r="J47" s="92"/>
      <c r="K47" s="82"/>
      <c r="L47" s="82"/>
      <c r="M47" s="82"/>
      <c r="N47" s="58"/>
      <c r="O47" s="58"/>
    </row>
    <row r="48" customFormat="false" ht="13.8" hidden="false" customHeight="false" outlineLevel="0" collapsed="false">
      <c r="B48" s="73"/>
      <c r="C48" s="73"/>
      <c r="D48" s="83"/>
      <c r="E48" s="92"/>
      <c r="F48" s="92"/>
      <c r="G48" s="92"/>
      <c r="H48" s="92"/>
      <c r="I48" s="92"/>
      <c r="J48" s="92"/>
      <c r="K48" s="82"/>
      <c r="L48" s="82"/>
      <c r="M48" s="82"/>
      <c r="N48" s="58"/>
      <c r="O48" s="58"/>
    </row>
    <row r="49" customFormat="false" ht="13.8" hidden="false" customHeight="false" outlineLevel="0" collapsed="false">
      <c r="B49" s="52"/>
      <c r="C49" s="58"/>
      <c r="D49" s="93"/>
      <c r="E49" s="94"/>
      <c r="F49" s="93"/>
      <c r="G49" s="93"/>
      <c r="H49" s="93"/>
      <c r="I49" s="93"/>
      <c r="J49" s="93"/>
      <c r="K49" s="58"/>
      <c r="L49" s="58"/>
      <c r="M49" s="58"/>
      <c r="N49" s="58"/>
      <c r="O49" s="58"/>
    </row>
    <row r="50" customFormat="false" ht="13.8" hidden="false" customHeight="false" outlineLevel="0" collapsed="false">
      <c r="B50" s="73" t="s">
        <v>7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58"/>
      <c r="O50" s="58"/>
    </row>
    <row r="51" customFormat="false" ht="13.8" hidden="false" customHeight="false" outlineLevel="0" collapsed="false">
      <c r="B51" s="82"/>
      <c r="C51" s="82"/>
      <c r="D51" s="82"/>
      <c r="E51" s="95"/>
      <c r="F51" s="82"/>
      <c r="G51" s="96"/>
      <c r="H51" s="96"/>
      <c r="I51" s="96"/>
      <c r="J51" s="96"/>
      <c r="K51" s="82"/>
      <c r="L51" s="82"/>
      <c r="M51" s="82"/>
      <c r="N51" s="58"/>
      <c r="O51" s="58"/>
    </row>
    <row r="52" s="97" customFormat="true" ht="13.8" hidden="false" customHeight="false" outlineLevel="0" collapsed="false">
      <c r="B52" s="98" t="s">
        <v>61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64"/>
      <c r="O52" s="64"/>
    </row>
    <row r="53" s="97" customFormat="true" ht="13.8" hidden="false" customHeight="false" outlineLevel="0" collapsed="false">
      <c r="B53" s="99" t="s">
        <v>76</v>
      </c>
      <c r="C53" s="99" t="s">
        <v>70</v>
      </c>
      <c r="D53" s="99" t="n">
        <v>3.5</v>
      </c>
      <c r="E53" s="100" t="n">
        <v>410</v>
      </c>
      <c r="F53" s="99" t="n">
        <v>350</v>
      </c>
      <c r="G53" s="99" t="n">
        <v>118</v>
      </c>
      <c r="H53" s="99" t="n">
        <v>50</v>
      </c>
      <c r="I53" s="99" t="n">
        <v>22</v>
      </c>
      <c r="J53" s="99" t="n">
        <v>160</v>
      </c>
      <c r="K53" s="99" t="s">
        <v>77</v>
      </c>
      <c r="L53" s="99" t="s">
        <v>78</v>
      </c>
      <c r="M53" s="99" t="n">
        <v>2020</v>
      </c>
      <c r="N53" s="64"/>
      <c r="O53" s="64"/>
    </row>
    <row r="54" s="97" customFormat="true" ht="13.8" hidden="false" customHeight="false" outlineLevel="0" collapsed="false">
      <c r="B54" s="99" t="s">
        <v>79</v>
      </c>
      <c r="C54" s="99" t="s">
        <v>70</v>
      </c>
      <c r="D54" s="99" t="n">
        <v>0.3</v>
      </c>
      <c r="E54" s="100" t="n">
        <v>25</v>
      </c>
      <c r="F54" s="99" t="n">
        <v>25</v>
      </c>
      <c r="G54" s="99"/>
      <c r="H54" s="99"/>
      <c r="I54" s="99" t="n">
        <v>4</v>
      </c>
      <c r="J54" s="99" t="n">
        <v>21</v>
      </c>
      <c r="K54" s="99" t="s">
        <v>80</v>
      </c>
      <c r="L54" s="99"/>
      <c r="M54" s="99"/>
      <c r="N54" s="64"/>
      <c r="O54" s="64"/>
    </row>
    <row r="55" s="97" customFormat="true" ht="13.8" hidden="false" customHeight="false" outlineLevel="0" collapsed="false">
      <c r="B55" s="99" t="s">
        <v>81</v>
      </c>
      <c r="C55" s="99" t="s">
        <v>70</v>
      </c>
      <c r="D55" s="99" t="n">
        <v>1.2</v>
      </c>
      <c r="E55" s="100" t="n">
        <v>140</v>
      </c>
      <c r="F55" s="99" t="n">
        <v>130</v>
      </c>
      <c r="G55" s="99"/>
      <c r="H55" s="99" t="n">
        <v>7</v>
      </c>
      <c r="I55" s="99" t="n">
        <v>23</v>
      </c>
      <c r="J55" s="99" t="n">
        <v>100</v>
      </c>
      <c r="K55" s="99" t="s">
        <v>80</v>
      </c>
      <c r="L55" s="99"/>
      <c r="M55" s="99"/>
      <c r="N55" s="64"/>
      <c r="O55" s="64"/>
    </row>
    <row r="56" s="97" customFormat="true" ht="13.8" hidden="false" customHeight="false" outlineLevel="0" collapsed="false">
      <c r="B56" s="99" t="s">
        <v>82</v>
      </c>
      <c r="C56" s="99" t="s">
        <v>70</v>
      </c>
      <c r="D56" s="99" t="n">
        <v>1.4</v>
      </c>
      <c r="E56" s="100" t="n">
        <v>160</v>
      </c>
      <c r="F56" s="99" t="n">
        <v>150</v>
      </c>
      <c r="G56" s="99" t="n">
        <v>2</v>
      </c>
      <c r="H56" s="99" t="n">
        <v>5</v>
      </c>
      <c r="I56" s="99" t="n">
        <v>26</v>
      </c>
      <c r="J56" s="99" t="n">
        <v>117</v>
      </c>
      <c r="K56" s="99" t="s">
        <v>80</v>
      </c>
      <c r="L56" s="99"/>
      <c r="M56" s="99"/>
      <c r="N56" s="64"/>
      <c r="O56" s="64"/>
    </row>
    <row r="57" customFormat="false" ht="14.4" hidden="false" customHeight="false" outlineLevel="0" collapsed="false">
      <c r="B57" s="64"/>
      <c r="C57" s="64"/>
      <c r="D57" s="101" t="n">
        <f aca="false">SUM(D53:D56)</f>
        <v>6.4</v>
      </c>
      <c r="E57" s="101" t="n">
        <f aca="false">SUM(E53:E56)</f>
        <v>735</v>
      </c>
      <c r="F57" s="101" t="n">
        <f aca="false">SUM(F53:F56)</f>
        <v>655</v>
      </c>
      <c r="G57" s="101" t="n">
        <f aca="false">SUM(G53:G56)</f>
        <v>120</v>
      </c>
      <c r="H57" s="101" t="n">
        <f aca="false">SUM(H53:H56)</f>
        <v>62</v>
      </c>
      <c r="I57" s="101" t="n">
        <f aca="false">SUM(I53:I56)</f>
        <v>75</v>
      </c>
      <c r="J57" s="101" t="n">
        <f aca="false">SUM(J53:J56)</f>
        <v>398</v>
      </c>
      <c r="K57" s="58"/>
      <c r="L57" s="58"/>
      <c r="M57" s="58"/>
      <c r="N57" s="58"/>
      <c r="O57" s="58"/>
    </row>
    <row r="58" customFormat="false" ht="13.8" hidden="false" customHeight="false" outlineLevel="0" collapsed="false">
      <c r="B58" s="64"/>
      <c r="C58" s="64"/>
      <c r="D58" s="93"/>
      <c r="E58" s="102"/>
      <c r="F58" s="102"/>
      <c r="G58" s="102"/>
      <c r="H58" s="102"/>
      <c r="I58" s="102"/>
      <c r="J58" s="102"/>
      <c r="K58" s="58"/>
      <c r="L58" s="58"/>
      <c r="M58" s="58"/>
      <c r="N58" s="58"/>
      <c r="O58" s="58"/>
    </row>
    <row r="59" customFormat="false" ht="13.8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8"/>
      <c r="O59" s="58"/>
    </row>
    <row r="60" customFormat="false" ht="13.8" hidden="false" customHeight="false" outlineLevel="0" collapsed="false">
      <c r="B60" s="58"/>
      <c r="C60" s="58"/>
      <c r="D60" s="64"/>
      <c r="E60" s="103"/>
      <c r="F60" s="64"/>
      <c r="G60" s="104"/>
      <c r="H60" s="104"/>
      <c r="I60" s="104"/>
      <c r="J60" s="104"/>
      <c r="K60" s="58"/>
      <c r="L60" s="58"/>
      <c r="M60" s="58"/>
      <c r="N60" s="58"/>
      <c r="O60" s="58"/>
    </row>
    <row r="61" customFormat="false" ht="22.8" hidden="false" customHeight="false" outlineLevel="0" collapsed="false">
      <c r="B61" s="105" t="s">
        <v>83</v>
      </c>
      <c r="C61" s="105"/>
      <c r="D61" s="106" t="n">
        <f aca="false">D16+D40+D57</f>
        <v>69.7</v>
      </c>
      <c r="E61" s="107" t="n">
        <f aca="false">E16+E40+E57</f>
        <v>3940</v>
      </c>
      <c r="F61" s="107" t="n">
        <f aca="false">F16+F40+F57</f>
        <v>3586</v>
      </c>
      <c r="G61" s="107" t="n">
        <f aca="false">G16+G40+G57</f>
        <v>778</v>
      </c>
      <c r="H61" s="107" t="n">
        <f aca="false">H16+H40+H57</f>
        <v>632</v>
      </c>
      <c r="I61" s="107" t="n">
        <f aca="false">I16+I40+I57</f>
        <v>128</v>
      </c>
      <c r="J61" s="107" t="n">
        <f aca="false">J16+J40+J57</f>
        <v>2048</v>
      </c>
      <c r="L61" s="108"/>
      <c r="M61" s="108"/>
      <c r="N61" s="109"/>
      <c r="O61" s="58"/>
    </row>
    <row r="62" customFormat="false" ht="13.8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L62" s="111"/>
      <c r="M62" s="112"/>
      <c r="N62" s="58"/>
      <c r="O62" s="58"/>
    </row>
    <row r="63" customFormat="false" ht="13.8" hidden="false" customHeight="false" outlineLevel="0" collapsed="false">
      <c r="B63" s="110"/>
      <c r="C63" s="110"/>
      <c r="D63" s="113"/>
      <c r="E63" s="110"/>
      <c r="F63" s="110"/>
      <c r="G63" s="110"/>
      <c r="H63" s="110"/>
      <c r="I63" s="110"/>
      <c r="J63" s="110"/>
      <c r="K63" s="58"/>
      <c r="L63" s="58"/>
      <c r="M63" s="58"/>
      <c r="N63" s="58"/>
      <c r="O63" s="58"/>
    </row>
    <row r="64" s="114" customFormat="true" ht="13.8" hidden="false" customHeight="false" outlineLevel="0" collapsed="false">
      <c r="B64" s="109"/>
      <c r="C64" s="109"/>
      <c r="D64" s="109"/>
      <c r="E64" s="115"/>
      <c r="F64" s="109"/>
      <c r="G64" s="116"/>
      <c r="H64" s="116"/>
      <c r="I64" s="116"/>
      <c r="J64" s="116"/>
      <c r="K64" s="109"/>
      <c r="L64" s="109"/>
      <c r="M64" s="109"/>
      <c r="N64" s="109"/>
      <c r="O64" s="109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114" customFormat="true" ht="13.8" hidden="false" customHeight="false" outlineLevel="0" collapsed="false">
      <c r="B65" s="109"/>
      <c r="C65" s="109"/>
      <c r="D65" s="109"/>
      <c r="E65" s="115"/>
      <c r="F65" s="109"/>
      <c r="G65" s="116"/>
      <c r="H65" s="116"/>
      <c r="I65" s="116"/>
      <c r="J65" s="116"/>
      <c r="K65" s="109"/>
      <c r="L65" s="109"/>
      <c r="M65" s="109"/>
      <c r="N65" s="109"/>
      <c r="O65" s="109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118" customFormat="true" ht="13.8" hidden="false" customHeight="false" outlineLevel="0" collapsed="false">
      <c r="B66" s="112"/>
      <c r="C66" s="112"/>
      <c r="D66" s="112"/>
      <c r="E66" s="119"/>
      <c r="F66" s="112"/>
      <c r="G66" s="120"/>
      <c r="H66" s="120"/>
      <c r="I66" s="120"/>
      <c r="J66" s="120"/>
      <c r="K66" s="112"/>
      <c r="L66" s="112"/>
      <c r="M66" s="112"/>
      <c r="N66" s="112"/>
      <c r="O66" s="112"/>
    </row>
    <row r="69" customFormat="false" ht="13.8" hidden="false" customHeight="false" outlineLevel="0" collapsed="false">
      <c r="F69" s="121"/>
      <c r="H69" s="122"/>
    </row>
  </sheetData>
  <mergeCells count="45">
    <mergeCell ref="B2:M2"/>
    <mergeCell ref="B4:M4"/>
    <mergeCell ref="B11:M11"/>
    <mergeCell ref="B12:M12"/>
    <mergeCell ref="B13:B15"/>
    <mergeCell ref="D13:D15"/>
    <mergeCell ref="K13:K15"/>
    <mergeCell ref="L13:L15"/>
    <mergeCell ref="M13:M15"/>
    <mergeCell ref="B24:M24"/>
    <mergeCell ref="B25:M25"/>
    <mergeCell ref="B26:B27"/>
    <mergeCell ref="D26:D27"/>
    <mergeCell ref="K26:K27"/>
    <mergeCell ref="L26:L27"/>
    <mergeCell ref="M26:M27"/>
    <mergeCell ref="N26:N27"/>
    <mergeCell ref="B28:B29"/>
    <mergeCell ref="D28:D29"/>
    <mergeCell ref="K28:K29"/>
    <mergeCell ref="L28:L29"/>
    <mergeCell ref="M28:M29"/>
    <mergeCell ref="B31:B32"/>
    <mergeCell ref="D31:D32"/>
    <mergeCell ref="K31:K32"/>
    <mergeCell ref="B33:B35"/>
    <mergeCell ref="D33:D35"/>
    <mergeCell ref="K33:K35"/>
    <mergeCell ref="L33:L35"/>
    <mergeCell ref="M33:M35"/>
    <mergeCell ref="B36:B37"/>
    <mergeCell ref="D36:D37"/>
    <mergeCell ref="K36:K37"/>
    <mergeCell ref="L36:L37"/>
    <mergeCell ref="M36:M37"/>
    <mergeCell ref="B38:B39"/>
    <mergeCell ref="D38:D39"/>
    <mergeCell ref="K38:K39"/>
    <mergeCell ref="L38:L39"/>
    <mergeCell ref="M38:M39"/>
    <mergeCell ref="B50:M50"/>
    <mergeCell ref="B52:M52"/>
    <mergeCell ref="B59:M59"/>
    <mergeCell ref="B61:C61"/>
    <mergeCell ref="B63:C63"/>
  </mergeCells>
  <printOptions headings="false" gridLines="false" gridLinesSet="true" horizontalCentered="false" verticalCentered="false"/>
  <pageMargins left="0.7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15T12:29:13Z</cp:lastPrinted>
  <dcterms:modified xsi:type="dcterms:W3CDTF">2020-11-17T10:26:08Z</dcterms:modified>
  <cp:revision>0</cp:revision>
  <dc:subject/>
  <dc:title/>
</cp:coreProperties>
</file>