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5"/>
  </bookViews>
  <sheets>
    <sheet name="Балкански" sheetId="1" state="visible" r:id="rId2"/>
    <sheet name="Благоево" sheetId="2" state="visible" r:id="rId3"/>
    <sheet name="Гецово" sheetId="3" state="visible" r:id="rId4"/>
    <sheet name="Дряновец" sheetId="4" state="visible" r:id="rId5"/>
    <sheet name="Киченица" sheetId="5" state="visible" r:id="rId6"/>
    <sheet name="Липник" sheetId="6" state="visible" r:id="rId7"/>
    <sheet name="Мортагоново" sheetId="7" state="visible" r:id="rId8"/>
    <sheet name="Недоклан" sheetId="8" state="visible" r:id="rId9"/>
    <sheet name="Осенец" sheetId="9" state="visible" r:id="rId10"/>
    <sheet name="Островче" sheetId="10" state="visible" r:id="rId11"/>
    <sheet name="Побит камък" sheetId="11" state="visible" r:id="rId12"/>
    <sheet name="Пороище" sheetId="12" state="visible" r:id="rId13"/>
    <sheet name="Просторно" sheetId="13" state="visible" r:id="rId14"/>
    <sheet name="Радинград" sheetId="14" state="visible" r:id="rId15"/>
    <sheet name="Раковски" sheetId="15" state="visible" r:id="rId16"/>
    <sheet name="Стражец" sheetId="16" state="visible" r:id="rId17"/>
    <sheet name="Топчии" sheetId="17" state="visible" r:id="rId18"/>
    <sheet name="Ушинци" sheetId="18" state="visible" r:id="rId19"/>
    <sheet name="Черковна" sheetId="19" state="visible" r:id="rId20"/>
    <sheet name="Ясеновец" sheetId="20" state="visible" r:id="rId21"/>
  </sheets>
  <definedNames>
    <definedName function="false" hidden="false" localSheetId="0" name="_xlnm.Print_Area" vbProcedure="false">Балкански!$A$1:$H$76</definedName>
    <definedName function="false" hidden="false" localSheetId="1" name="_xlnm.Print_Area" vbProcedure="false">Благоево!$A$1:$H$76</definedName>
    <definedName function="false" hidden="false" localSheetId="2" name="_xlnm.Print_Area" vbProcedure="false">Гецово!$A$1:$H$76</definedName>
    <definedName function="false" hidden="false" localSheetId="3" name="_xlnm.Print_Area" vbProcedure="false">Дряновец!$A$1:$H$76</definedName>
    <definedName function="false" hidden="false" localSheetId="4" name="_xlnm.Print_Area" vbProcedure="false">Киченица!$A$1:$H$76</definedName>
    <definedName function="false" hidden="false" localSheetId="5" name="_xlnm.Print_Area" vbProcedure="false">Липник!$A$1:$H$77</definedName>
    <definedName function="false" hidden="false" localSheetId="6" name="_xlnm.Print_Area" vbProcedure="false">Мортагоново!$A$1:$H$76</definedName>
    <definedName function="false" hidden="false" localSheetId="7" name="_xlnm.Print_Area" vbProcedure="false">Недоклан!$A$1:$H$76</definedName>
    <definedName function="false" hidden="false" localSheetId="8" name="_xlnm.Print_Area" vbProcedure="false">Осенец!$A$1:$H$76</definedName>
    <definedName function="false" hidden="false" localSheetId="9" name="_xlnm.Print_Area" vbProcedure="false">Островче!$A$1:$H$76</definedName>
    <definedName function="false" hidden="false" localSheetId="10" name="_xlnm.Print_Area" vbProcedure="false">'Побит камък'!$A$1:$H$76</definedName>
    <definedName function="false" hidden="false" localSheetId="11" name="_xlnm.Print_Area" vbProcedure="false">Пороище!$A$1:$H$76</definedName>
    <definedName function="false" hidden="false" localSheetId="12" name="_xlnm.Print_Area" vbProcedure="false">Просторно!$A$1:$H$76</definedName>
    <definedName function="false" hidden="false" localSheetId="13" name="_xlnm.Print_Area" vbProcedure="false">Радинград!$A$1:$H$77</definedName>
    <definedName function="false" hidden="false" localSheetId="14" name="_xlnm.Print_Area" vbProcedure="false">Раковски!$A$1:$H$76</definedName>
    <definedName function="false" hidden="false" localSheetId="15" name="_xlnm.Print_Area" vbProcedure="false">Стражец!$A$1:$H$76</definedName>
    <definedName function="false" hidden="false" localSheetId="16" name="_xlnm.Print_Area" vbProcedure="false">Топчии!$A$1:$H$76</definedName>
    <definedName function="false" hidden="false" localSheetId="17" name="_xlnm.Print_Area" vbProcedure="false">Ушинци!$A$1:$H$76</definedName>
    <definedName function="false" hidden="false" localSheetId="18" name="_xlnm.Print_Area" vbProcedure="false">Черковна!$A$1:$H$77</definedName>
    <definedName function="false" hidden="false" localSheetId="19" name="_xlnm.Print_Area" vbProcedure="false">Ясеновец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146">
  <si>
    <t xml:space="preserve">Приложение № 8а</t>
  </si>
  <si>
    <t xml:space="preserve">ФИНАНСОВА  СМЕТКА</t>
  </si>
  <si>
    <t xml:space="preserve">НА НАСЕЛЕНО МЯСТО БАЛКАНСКИ</t>
  </si>
  <si>
    <t xml:space="preserve">за 2022 г.</t>
  </si>
  <si>
    <t xml:space="preserve">/в лева/</t>
  </si>
  <si>
    <t xml:space="preserve">Дейности по ЕБК, численост</t>
  </si>
  <si>
    <t xml:space="preserve">Дейност, група разход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дофинан-сиране             на ДД</t>
  </si>
  <si>
    <t xml:space="preserve">общински дейности</t>
  </si>
  <si>
    <t xml:space="preserve">в т.ч. от сделки и разпореждане с имоти и вещи общинска собственост </t>
  </si>
  <si>
    <t xml:space="preserve">1  1  122</t>
  </si>
  <si>
    <t xml:space="preserve">Общинска администрация </t>
  </si>
  <si>
    <t xml:space="preserve">1,5 бр.</t>
  </si>
  <si>
    <t xml:space="preserve">А/ Трудови разходи </t>
  </si>
  <si>
    <t xml:space="preserve">Заплати и възнаграждения за персонал зает по трудови и служебни правоотнения</t>
  </si>
  <si>
    <t xml:space="preserve">0100</t>
  </si>
  <si>
    <t xml:space="preserve">заплати за персонал, зает по трудови правоотношения</t>
  </si>
  <si>
    <t xml:space="preserve">0101</t>
  </si>
  <si>
    <t xml:space="preserve">Други възнаграждения и плащания на персонала</t>
  </si>
  <si>
    <t xml:space="preserve">0200</t>
  </si>
  <si>
    <t xml:space="preserve">за персонал по извънтрудови правоотношения</t>
  </si>
  <si>
    <t xml:space="preserve">0202</t>
  </si>
  <si>
    <t xml:space="preserve">изплатени суми  за СБКО и други на персонала, с характер на възнаграждение</t>
  </si>
  <si>
    <t xml:space="preserve">0205</t>
  </si>
  <si>
    <t xml:space="preserve">обезщетения за персонала с характер на възнаграждения</t>
  </si>
  <si>
    <t xml:space="preserve">0208</t>
  </si>
  <si>
    <t xml:space="preserve">Задъжителни осигурителни вноски от работодателя</t>
  </si>
  <si>
    <t xml:space="preserve">0500</t>
  </si>
  <si>
    <t xml:space="preserve">осигурителни вноски от работодатели за ДОО</t>
  </si>
  <si>
    <t xml:space="preserve">0551</t>
  </si>
  <si>
    <t xml:space="preserve">здравно-осигурителни  вноски от работодатели</t>
  </si>
  <si>
    <t xml:space="preserve">0560</t>
  </si>
  <si>
    <t xml:space="preserve">Б/ Издръжка </t>
  </si>
  <si>
    <t xml:space="preserve">1000</t>
  </si>
  <si>
    <t xml:space="preserve">постелен инвентар и облекло</t>
  </si>
  <si>
    <t xml:space="preserve">1013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други разходи за външни услуги</t>
  </si>
  <si>
    <t xml:space="preserve">1020</t>
  </si>
  <si>
    <t xml:space="preserve">командировки в страната</t>
  </si>
  <si>
    <t xml:space="preserve">1051</t>
  </si>
  <si>
    <t xml:space="preserve">6  1  604</t>
  </si>
  <si>
    <t xml:space="preserve">Осветление на улици и площади </t>
  </si>
  <si>
    <t xml:space="preserve">Издръжка</t>
  </si>
  <si>
    <t xml:space="preserve">6  1  606</t>
  </si>
  <si>
    <t xml:space="preserve">Основен ремонт, поддържане и изграждане на улици</t>
  </si>
  <si>
    <t xml:space="preserve">текущ ремонт</t>
  </si>
  <si>
    <t xml:space="preserve">1030</t>
  </si>
  <si>
    <t xml:space="preserve">6  1  619</t>
  </si>
  <si>
    <t xml:space="preserve">Други дейности по ЖС и благоустройството  </t>
  </si>
  <si>
    <t xml:space="preserve">10-15</t>
  </si>
  <si>
    <t xml:space="preserve">Придобиване на ДМА</t>
  </si>
  <si>
    <t xml:space="preserve">52-00</t>
  </si>
  <si>
    <t xml:space="preserve">6 2 621</t>
  </si>
  <si>
    <t xml:space="preserve">Управление и контрол на дейностите по опазване на околната среда</t>
  </si>
  <si>
    <t xml:space="preserve"> 0,5 бр.</t>
  </si>
  <si>
    <t xml:space="preserve">6  2  623</t>
  </si>
  <si>
    <t xml:space="preserve"> Чистота </t>
  </si>
  <si>
    <t xml:space="preserve">0,5 бр. </t>
  </si>
  <si>
    <t xml:space="preserve">А/ Трудови разходи</t>
  </si>
  <si>
    <t xml:space="preserve">Б/ Издръжка</t>
  </si>
  <si>
    <t xml:space="preserve">разходи за външни услуги /сметосъбиране,зимно поддържане/</t>
  </si>
  <si>
    <t xml:space="preserve">8  6  898</t>
  </si>
  <si>
    <t xml:space="preserve">Други дейности по икономиката </t>
  </si>
  <si>
    <t xml:space="preserve">разходи за външни услуги</t>
  </si>
  <si>
    <t xml:space="preserve">ОБЩ ОБЕМ НА БЮДЖЕТА:</t>
  </si>
  <si>
    <t xml:space="preserve">Жители - 147 бр.</t>
  </si>
  <si>
    <t xml:space="preserve">Забележки: </t>
  </si>
  <si>
    <t xml:space="preserve">1.В дейност 623 не са включени средствата за: </t>
  </si>
  <si>
    <t xml:space="preserve">1.1. ДДС</t>
  </si>
  <si>
    <t xml:space="preserve">1.2. ЗУО</t>
  </si>
  <si>
    <t xml:space="preserve">1.3. Дейности, изпълнявани от Община Разград</t>
  </si>
  <si>
    <t xml:space="preserve">Всичко бюджет:</t>
  </si>
  <si>
    <t xml:space="preserve">2. Във финансовата сметка са включени средствата от сделки и разпореждане с имоти и вещи общинска собственост </t>
  </si>
  <si>
    <t xml:space="preserve">общо:</t>
  </si>
  <si>
    <t xml:space="preserve">2.1. За периода 01.01.-30.09.2021 г.</t>
  </si>
  <si>
    <t xml:space="preserve">2.2. За периода 01.10.-31.12.2021 г.</t>
  </si>
  <si>
    <t xml:space="preserve">Приложение № 8б</t>
  </si>
  <si>
    <t xml:space="preserve">НА КМЕТСТВО  БЛАГОЕВО</t>
  </si>
  <si>
    <t xml:space="preserve">2 бр.</t>
  </si>
  <si>
    <t xml:space="preserve">Жители - 516 бр.</t>
  </si>
  <si>
    <t xml:space="preserve">Приложение № 8в</t>
  </si>
  <si>
    <t xml:space="preserve">НА КМЕТСТВО  ГЕЦОВО</t>
  </si>
  <si>
    <t xml:space="preserve">3 бр.</t>
  </si>
  <si>
    <t xml:space="preserve">1 бр. </t>
  </si>
  <si>
    <t xml:space="preserve">Жители - 1 715 бр.</t>
  </si>
  <si>
    <t xml:space="preserve">Приложение № 8г</t>
  </si>
  <si>
    <t xml:space="preserve">НА КМЕТСТВО ДРЯНОВЕЦ</t>
  </si>
  <si>
    <t xml:space="preserve">Жители - 742 бр.</t>
  </si>
  <si>
    <t xml:space="preserve">Приложение № 8д</t>
  </si>
  <si>
    <t xml:space="preserve">НА КМЕТСТВО  КИЧЕНИЦА</t>
  </si>
  <si>
    <t xml:space="preserve">1 бр.</t>
  </si>
  <si>
    <t xml:space="preserve">Жители - 1089 бр.</t>
  </si>
  <si>
    <t xml:space="preserve">Приложение № 8е</t>
  </si>
  <si>
    <t xml:space="preserve">НА КМЕТСТВО  ЛИПНИК</t>
  </si>
  <si>
    <t xml:space="preserve">Жители - 683 бр.</t>
  </si>
  <si>
    <t xml:space="preserve">Приложение № 8ж</t>
  </si>
  <si>
    <t xml:space="preserve">НА КМЕТСТВО  МОРТАГОНОВО</t>
  </si>
  <si>
    <t xml:space="preserve">Жители - 1780 бр.</t>
  </si>
  <si>
    <t xml:space="preserve">Приложение № 8з</t>
  </si>
  <si>
    <t xml:space="preserve">НА НАСЕЛЕНО МЯСТО  НЕДОКЛАН</t>
  </si>
  <si>
    <t xml:space="preserve">Жители - 320 бр.</t>
  </si>
  <si>
    <t xml:space="preserve">Приложение № 8и</t>
  </si>
  <si>
    <t xml:space="preserve">НА КМЕТСТВО  ОСЕНЕЦ</t>
  </si>
  <si>
    <t xml:space="preserve">Жители - 775 бр.</t>
  </si>
  <si>
    <t xml:space="preserve">Приложение № 8й</t>
  </si>
  <si>
    <t xml:space="preserve">НА НАСЕЛЕНО МЯСТО ОСТРОВЧЕ</t>
  </si>
  <si>
    <t xml:space="preserve">0,5 бр.</t>
  </si>
  <si>
    <t xml:space="preserve">Жители - 55 бр.</t>
  </si>
  <si>
    <t xml:space="preserve">Приложение № 8к</t>
  </si>
  <si>
    <t xml:space="preserve">НА НАСЕЛЕНО МЯСТО ПОБИТ КАМЪК</t>
  </si>
  <si>
    <t xml:space="preserve">Жители - 207 бр.</t>
  </si>
  <si>
    <t xml:space="preserve">Приложение № 8л</t>
  </si>
  <si>
    <t xml:space="preserve">НА НАСЕЛЕНО МЯСТО ПОРОИЩЕ</t>
  </si>
  <si>
    <t xml:space="preserve">Жители - 291 бр.</t>
  </si>
  <si>
    <t xml:space="preserve">Приложение № 8м</t>
  </si>
  <si>
    <t xml:space="preserve">НА НАСЕЛЕНО МЯСТО ПРОСТОРНО</t>
  </si>
  <si>
    <t xml:space="preserve">Жители - 115 бр.</t>
  </si>
  <si>
    <t xml:space="preserve">Приложение № 8н</t>
  </si>
  <si>
    <t xml:space="preserve">НА КМЕТСТВО РАДИНГРАД</t>
  </si>
  <si>
    <t xml:space="preserve">Жители - 537 бр.</t>
  </si>
  <si>
    <t xml:space="preserve">Приложение № 8о</t>
  </si>
  <si>
    <t xml:space="preserve">НА КМЕТСТВО РАКОВСКИ</t>
  </si>
  <si>
    <t xml:space="preserve">Жители -3790 бр.</t>
  </si>
  <si>
    <t xml:space="preserve">Приложение № 8п</t>
  </si>
  <si>
    <t xml:space="preserve">НА КМЕТСТВО СТРАЖЕЦ</t>
  </si>
  <si>
    <t xml:space="preserve">Жители - 2757 бр.</t>
  </si>
  <si>
    <t xml:space="preserve">Приложение № 8р</t>
  </si>
  <si>
    <t xml:space="preserve">НА КМЕТСТВО ТОПЧИИ</t>
  </si>
  <si>
    <t xml:space="preserve">Жители - 508 бр.</t>
  </si>
  <si>
    <t xml:space="preserve">Приложение № 8с</t>
  </si>
  <si>
    <t xml:space="preserve">НА НАСЕЛЕНО МЯСТО УШИНЦИ</t>
  </si>
  <si>
    <t xml:space="preserve">Жители - 206 бр.</t>
  </si>
  <si>
    <t xml:space="preserve">Приложение № 8т</t>
  </si>
  <si>
    <t xml:space="preserve">НА НАСЕЛЕНО МЯСТО ЧЕРКОВНА</t>
  </si>
  <si>
    <t xml:space="preserve">Жители - 35 бр.</t>
  </si>
  <si>
    <t xml:space="preserve">Приложение № 8у</t>
  </si>
  <si>
    <t xml:space="preserve">НА КМЕТСТВО ЯСЕНОВЕЦ</t>
  </si>
  <si>
    <t xml:space="preserve">Жители - 3483 б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General"/>
    <numFmt numFmtId="169" formatCode="0.00"/>
  </numFmts>
  <fonts count="1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Heba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3" activeCellId="0" sqref="G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49"/>
    <col collapsed="false" customWidth="true" hidden="false" outlineLevel="0" max="8" min="8" style="1" width="9.99"/>
  </cols>
  <sheetData>
    <row r="1" customFormat="false" ht="15" hidden="false" customHeight="false" outlineLevel="0" collapsed="false">
      <c r="G1" s="2"/>
      <c r="H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9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27479</v>
      </c>
      <c r="E10" s="16" t="n">
        <f aca="false">+E11+E21</f>
        <v>15239</v>
      </c>
      <c r="F10" s="16" t="n">
        <f aca="false">+F11+F21</f>
        <v>7740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16</v>
      </c>
      <c r="B11" s="19" t="s">
        <v>17</v>
      </c>
      <c r="C11" s="20"/>
      <c r="D11" s="21" t="n">
        <f aca="false">SUM(E11:G11)</f>
        <v>22979</v>
      </c>
      <c r="E11" s="21" t="n">
        <f aca="false">+E12+E14+E19+E20</f>
        <v>15239</v>
      </c>
      <c r="F11" s="21" t="n">
        <f aca="false">+F12+F14+F19+F20</f>
        <v>774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18561</v>
      </c>
      <c r="E12" s="27" t="n">
        <f aca="false">+E13</f>
        <v>12474</v>
      </c>
      <c r="F12" s="27" t="n">
        <f aca="false">+F13</f>
        <v>6087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18561</v>
      </c>
      <c r="E13" s="24" t="n">
        <v>12474</v>
      </c>
      <c r="F13" s="24" t="n">
        <v>6087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850</v>
      </c>
      <c r="E14" s="27" t="n">
        <f aca="false">SUM(E15:E17)</f>
        <v>367</v>
      </c>
      <c r="F14" s="27" t="n">
        <f aca="false">SUM(F15:F17)</f>
        <v>483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550</v>
      </c>
      <c r="E16" s="24" t="n">
        <v>367</v>
      </c>
      <c r="F16" s="24" t="n">
        <v>183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3568</v>
      </c>
      <c r="E18" s="27" t="n">
        <f aca="false">SUM(E19:E20)</f>
        <v>2398</v>
      </c>
      <c r="F18" s="27" t="n">
        <f aca="false">SUM(F19:F20)</f>
        <v>117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2677</v>
      </c>
      <c r="E19" s="24" t="n">
        <v>1799</v>
      </c>
      <c r="F19" s="24" t="n">
        <v>878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891</v>
      </c>
      <c r="E20" s="24" t="n">
        <v>599</v>
      </c>
      <c r="F20" s="24" t="n">
        <v>292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50</v>
      </c>
      <c r="E22" s="24"/>
      <c r="F22" s="24"/>
      <c r="G22" s="24" t="n">
        <v>15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600</v>
      </c>
      <c r="E23" s="33"/>
      <c r="F23" s="33"/>
      <c r="G23" s="33" t="n">
        <v>16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050</v>
      </c>
      <c r="E24" s="33"/>
      <c r="F24" s="33"/>
      <c r="G24" s="33" t="n">
        <v>105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000</v>
      </c>
      <c r="E25" s="24"/>
      <c r="F25" s="24"/>
      <c r="G25" s="24" t="n">
        <v>10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700</v>
      </c>
      <c r="E26" s="24"/>
      <c r="F26" s="24"/>
      <c r="G26" s="24" t="n">
        <v>7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8440</v>
      </c>
      <c r="E27" s="38" t="n">
        <f aca="false">+E28</f>
        <v>0</v>
      </c>
      <c r="F27" s="38" t="n">
        <f aca="false">+F28</f>
        <v>0</v>
      </c>
      <c r="G27" s="38" t="n">
        <f aca="false">+G28</f>
        <v>844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8440</v>
      </c>
      <c r="E28" s="27" t="n">
        <f aca="false">+E29</f>
        <v>0</v>
      </c>
      <c r="F28" s="27" t="n">
        <f aca="false">+F29</f>
        <v>0</v>
      </c>
      <c r="G28" s="27" t="n">
        <f aca="false">+G29</f>
        <v>844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8440</v>
      </c>
      <c r="E29" s="40"/>
      <c r="F29" s="40"/>
      <c r="G29" s="40" t="n">
        <v>844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5987</v>
      </c>
      <c r="E30" s="38" t="n">
        <f aca="false">+E32</f>
        <v>0</v>
      </c>
      <c r="F30" s="38" t="n">
        <f aca="false">+F32</f>
        <v>0</v>
      </c>
      <c r="G30" s="38" t="n">
        <f aca="false">+G32</f>
        <v>15987</v>
      </c>
      <c r="H30" s="39" t="n">
        <f aca="false">+H32</f>
        <v>3881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5987</v>
      </c>
      <c r="E31" s="27" t="n">
        <f aca="false">+E32</f>
        <v>0</v>
      </c>
      <c r="F31" s="27" t="n">
        <f aca="false">+F32</f>
        <v>0</v>
      </c>
      <c r="G31" s="27" t="n">
        <f aca="false">+G32</f>
        <v>15987</v>
      </c>
      <c r="H31" s="28" t="n">
        <f aca="false">+H32</f>
        <v>3881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15987</v>
      </c>
      <c r="E32" s="40"/>
      <c r="F32" s="40"/>
      <c r="G32" s="43" t="n">
        <f aca="false">12106+H32</f>
        <v>15987</v>
      </c>
      <c r="H32" s="44" t="n">
        <v>3881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400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200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200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200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2000</v>
      </c>
      <c r="E36" s="48"/>
      <c r="F36" s="48"/>
      <c r="G36" s="48" t="n">
        <v>2000</v>
      </c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200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5593</v>
      </c>
      <c r="E38" s="16" t="n">
        <f aca="false">+E39</f>
        <v>0</v>
      </c>
      <c r="F38" s="16" t="n">
        <f aca="false">+F39</f>
        <v>0</v>
      </c>
      <c r="G38" s="16" t="n">
        <f aca="false">+G39</f>
        <v>5593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62</v>
      </c>
      <c r="B39" s="19" t="s">
        <v>17</v>
      </c>
      <c r="C39" s="20"/>
      <c r="D39" s="21" t="n">
        <f aca="false">SUM(E39:G39)</f>
        <v>5593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5593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4587</v>
      </c>
      <c r="E40" s="27" t="n">
        <f aca="false">+E41</f>
        <v>0</v>
      </c>
      <c r="F40" s="27" t="n">
        <f aca="false">+F41</f>
        <v>0</v>
      </c>
      <c r="G40" s="27" t="n">
        <f aca="false">+G41</f>
        <v>4587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4587</v>
      </c>
      <c r="E41" s="24"/>
      <c r="F41" s="24"/>
      <c r="G41" s="24" t="n">
        <v>4587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25</v>
      </c>
      <c r="E42" s="27" t="n">
        <f aca="false">+E43</f>
        <v>0</v>
      </c>
      <c r="F42" s="27" t="n">
        <f aca="false">+F43</f>
        <v>0</v>
      </c>
      <c r="G42" s="27" t="n">
        <f aca="false">+G43</f>
        <v>125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25</v>
      </c>
      <c r="E43" s="24"/>
      <c r="F43" s="24"/>
      <c r="G43" s="24" t="n">
        <v>125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881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881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661</v>
      </c>
      <c r="E45" s="24"/>
      <c r="F45" s="24"/>
      <c r="G45" s="24" t="n">
        <v>661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220</v>
      </c>
      <c r="E46" s="24"/>
      <c r="F46" s="24"/>
      <c r="G46" s="24" t="n">
        <v>220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1684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1684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7587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7587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844</v>
      </c>
      <c r="E49" s="21" t="n">
        <f aca="false">+E50</f>
        <v>0</v>
      </c>
      <c r="F49" s="21" t="n">
        <f aca="false">+F50</f>
        <v>0</v>
      </c>
      <c r="G49" s="21" t="n">
        <f aca="false">+G50</f>
        <v>5844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844</v>
      </c>
      <c r="E50" s="24"/>
      <c r="F50" s="24"/>
      <c r="G50" s="24" t="n">
        <v>5844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124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124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843</v>
      </c>
      <c r="E55" s="24"/>
      <c r="F55" s="24"/>
      <c r="G55" s="24" t="n">
        <v>843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81</v>
      </c>
      <c r="E56" s="24"/>
      <c r="F56" s="24"/>
      <c r="G56" s="24" t="n">
        <v>281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14097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4097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13697</v>
      </c>
      <c r="E61" s="24"/>
      <c r="F61" s="24"/>
      <c r="G61" s="24" t="n">
        <v>13697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82183</v>
      </c>
      <c r="E65" s="38" t="n">
        <f aca="false">+E10+E27+E30+E33+E38+E47+E62</f>
        <v>15239</v>
      </c>
      <c r="F65" s="38" t="n">
        <f aca="false">+F10+F27+F30+F33+F38+F47+F62</f>
        <v>7740</v>
      </c>
      <c r="G65" s="38" t="n">
        <f aca="false">+G10+G27+G30+G33+G38+G47+G62</f>
        <v>59204</v>
      </c>
      <c r="H65" s="54" t="n">
        <f aca="false">+H10+H27+H30+H33+H38+H47+H62</f>
        <v>3881</v>
      </c>
    </row>
    <row r="66" s="23" customFormat="true" ht="15.75" hidden="false" customHeight="true" outlineLevel="0" collapsed="false">
      <c r="A66" s="55" t="s">
        <v>73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1700</v>
      </c>
      <c r="E69" s="62"/>
      <c r="F69" s="62"/>
      <c r="G69" s="62" t="n">
        <v>1700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12302</v>
      </c>
      <c r="E70" s="62"/>
      <c r="F70" s="62"/>
      <c r="G70" s="62" t="n">
        <v>12302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444</v>
      </c>
      <c r="E71" s="69"/>
      <c r="F71" s="69"/>
      <c r="G71" s="69" t="n">
        <v>444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96629</v>
      </c>
      <c r="E72" s="74" t="n">
        <f aca="false">SUM(E65:E71)</f>
        <v>15239</v>
      </c>
      <c r="F72" s="74" t="n">
        <f aca="false">SUM(F65:F71)</f>
        <v>7740</v>
      </c>
      <c r="G72" s="74" t="n">
        <f aca="false">SUM(G65:G71)</f>
        <v>73650</v>
      </c>
      <c r="H72" s="75" t="n">
        <f aca="false">SUM(H65:H71)</f>
        <v>3881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3881.46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1695.09</v>
      </c>
    </row>
    <row r="76" s="4" customFormat="true" ht="15" hidden="false" customHeight="false" outlineLevel="0" collapsed="false">
      <c r="A76" s="71"/>
      <c r="B76" s="4" t="s">
        <v>83</v>
      </c>
      <c r="H76" s="83" t="n">
        <v>2186.37</v>
      </c>
    </row>
    <row r="80" customFormat="false" ht="14.25" hidden="false" customHeight="false" outlineLevel="0" collapsed="false">
      <c r="D80" s="84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37" activeCellId="0" sqref="G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2"/>
      <c r="H1" s="2" t="s">
        <v>112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13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19404</v>
      </c>
      <c r="E10" s="16" t="n">
        <f aca="false">+E11+E21</f>
        <v>15304</v>
      </c>
      <c r="F10" s="16" t="n">
        <f aca="false">+F11+F21</f>
        <v>300</v>
      </c>
      <c r="G10" s="16" t="n">
        <f aca="false">+G11+G21</f>
        <v>38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98</v>
      </c>
      <c r="B11" s="19" t="s">
        <v>17</v>
      </c>
      <c r="C11" s="20"/>
      <c r="D11" s="21" t="n">
        <f aca="false">SUM(E11:G11)</f>
        <v>15604</v>
      </c>
      <c r="E11" s="21" t="n">
        <f aca="false">+E12+E14+E19+E20</f>
        <v>15304</v>
      </c>
      <c r="F11" s="21" t="n">
        <f aca="false">+F12+F14+F19+F20</f>
        <v>30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12567</v>
      </c>
      <c r="E12" s="27" t="n">
        <f aca="false">+E13</f>
        <v>12567</v>
      </c>
      <c r="F12" s="27" t="n">
        <f aca="false">+F13</f>
        <v>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12567</v>
      </c>
      <c r="E13" s="24" t="n">
        <v>12567</v>
      </c>
      <c r="F13" s="24"/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622</v>
      </c>
      <c r="E14" s="27" t="n">
        <f aca="false">SUM(E15:E17)</f>
        <v>322</v>
      </c>
      <c r="F14" s="27" t="n">
        <f aca="false">SUM(F15:F17)</f>
        <v>300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322</v>
      </c>
      <c r="E16" s="24" t="n">
        <v>322</v>
      </c>
      <c r="F16" s="24"/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2415</v>
      </c>
      <c r="E18" s="27" t="n">
        <f aca="false">SUM(E19:E20)</f>
        <v>2415</v>
      </c>
      <c r="F18" s="27" t="n">
        <f aca="false">SUM(F19:F20)</f>
        <v>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1812</v>
      </c>
      <c r="E19" s="24" t="n">
        <v>1812</v>
      </c>
      <c r="F19" s="24"/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603</v>
      </c>
      <c r="E20" s="24" t="n">
        <v>603</v>
      </c>
      <c r="F20" s="24"/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38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38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00</v>
      </c>
      <c r="E22" s="24"/>
      <c r="F22" s="24"/>
      <c r="G22" s="24" t="n">
        <v>1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800</v>
      </c>
      <c r="E23" s="33"/>
      <c r="F23" s="33"/>
      <c r="G23" s="33" t="n">
        <v>8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700</v>
      </c>
      <c r="E24" s="33"/>
      <c r="F24" s="33"/>
      <c r="G24" s="33" t="n">
        <v>17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800</v>
      </c>
      <c r="E25" s="24"/>
      <c r="F25" s="24"/>
      <c r="G25" s="24" t="n">
        <v>8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400</v>
      </c>
      <c r="E26" s="24"/>
      <c r="F26" s="24"/>
      <c r="G26" s="24" t="n">
        <v>4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3480</v>
      </c>
      <c r="E27" s="38" t="n">
        <f aca="false">+E28</f>
        <v>0</v>
      </c>
      <c r="F27" s="38" t="n">
        <f aca="false">+F28</f>
        <v>0</v>
      </c>
      <c r="G27" s="38" t="n">
        <f aca="false">+G28</f>
        <v>348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3480</v>
      </c>
      <c r="E28" s="27" t="n">
        <f aca="false">+E29</f>
        <v>0</v>
      </c>
      <c r="F28" s="27" t="n">
        <f aca="false">+F29</f>
        <v>0</v>
      </c>
      <c r="G28" s="27" t="n">
        <f aca="false">+G29</f>
        <v>348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3480</v>
      </c>
      <c r="E29" s="40"/>
      <c r="F29" s="40"/>
      <c r="G29" s="40" t="n">
        <v>348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5871</v>
      </c>
      <c r="E30" s="38" t="n">
        <f aca="false">+E32</f>
        <v>0</v>
      </c>
      <c r="F30" s="38" t="n">
        <f aca="false">+F32</f>
        <v>0</v>
      </c>
      <c r="G30" s="38" t="n">
        <f aca="false">+G32</f>
        <v>15871</v>
      </c>
      <c r="H30" s="39" t="n">
        <f aca="false">+H32</f>
        <v>6847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5871</v>
      </c>
      <c r="E31" s="27" t="n">
        <f aca="false">+E32</f>
        <v>0</v>
      </c>
      <c r="F31" s="27" t="n">
        <f aca="false">+F32</f>
        <v>0</v>
      </c>
      <c r="G31" s="27" t="n">
        <f aca="false">+G32</f>
        <v>15871</v>
      </c>
      <c r="H31" s="28" t="n">
        <f aca="false">+H32</f>
        <v>6847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15871</v>
      </c>
      <c r="E32" s="40"/>
      <c r="F32" s="40"/>
      <c r="G32" s="43" t="n">
        <f aca="false">9024+H32</f>
        <v>15871</v>
      </c>
      <c r="H32" s="44" t="n">
        <f aca="false">6652+195</f>
        <v>6847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400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200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200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200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2000</v>
      </c>
      <c r="E36" s="48"/>
      <c r="F36" s="48"/>
      <c r="G36" s="48" t="n">
        <v>2000</v>
      </c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200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5793</v>
      </c>
      <c r="E38" s="16" t="n">
        <f aca="false">+E39</f>
        <v>0</v>
      </c>
      <c r="F38" s="16" t="n">
        <f aca="false">+F39</f>
        <v>0</v>
      </c>
      <c r="G38" s="16" t="n">
        <f aca="false">+G39</f>
        <v>5793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114</v>
      </c>
      <c r="B39" s="19" t="s">
        <v>17</v>
      </c>
      <c r="C39" s="20"/>
      <c r="D39" s="21" t="n">
        <f aca="false">SUM(E39:G39)</f>
        <v>5793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5793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4754</v>
      </c>
      <c r="E40" s="27" t="n">
        <f aca="false">+E41</f>
        <v>0</v>
      </c>
      <c r="F40" s="27" t="n">
        <f aca="false">+F41</f>
        <v>0</v>
      </c>
      <c r="G40" s="27" t="n">
        <f aca="false">+G41</f>
        <v>4754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4754</v>
      </c>
      <c r="E41" s="24"/>
      <c r="F41" s="24"/>
      <c r="G41" s="24" t="n">
        <v>4754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25</v>
      </c>
      <c r="E42" s="27" t="n">
        <f aca="false">+E43</f>
        <v>0</v>
      </c>
      <c r="F42" s="27" t="n">
        <f aca="false">+F43</f>
        <v>0</v>
      </c>
      <c r="G42" s="27" t="n">
        <f aca="false">+G43</f>
        <v>125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25</v>
      </c>
      <c r="E43" s="24"/>
      <c r="F43" s="24"/>
      <c r="G43" s="24" t="n">
        <v>125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914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914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686</v>
      </c>
      <c r="E45" s="24"/>
      <c r="F45" s="24"/>
      <c r="G45" s="24" t="n">
        <v>686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228</v>
      </c>
      <c r="E46" s="24"/>
      <c r="F46" s="24"/>
      <c r="G46" s="24" t="n">
        <v>228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18717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18717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356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356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812</v>
      </c>
      <c r="E49" s="21" t="n">
        <f aca="false">+E50</f>
        <v>0</v>
      </c>
      <c r="F49" s="21" t="n">
        <f aca="false">+F50</f>
        <v>0</v>
      </c>
      <c r="G49" s="21" t="n">
        <f aca="false">+G50</f>
        <v>4812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812</v>
      </c>
      <c r="E50" s="24"/>
      <c r="F50" s="24"/>
      <c r="G50" s="24" t="n">
        <v>4812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925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925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694</v>
      </c>
      <c r="E55" s="24"/>
      <c r="F55" s="24"/>
      <c r="G55" s="24" t="n">
        <v>694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31</v>
      </c>
      <c r="E56" s="24"/>
      <c r="F56" s="24"/>
      <c r="G56" s="24" t="n">
        <v>231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12361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2361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11961</v>
      </c>
      <c r="E61" s="24"/>
      <c r="F61" s="24"/>
      <c r="G61" s="24" t="n">
        <v>11961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66265</v>
      </c>
      <c r="E65" s="38" t="n">
        <f aca="false">+E10+E27+E30+E33+E38+E47+E62</f>
        <v>15304</v>
      </c>
      <c r="F65" s="38" t="n">
        <f aca="false">+F10+F27+F30+F33+F38+F47+F62</f>
        <v>300</v>
      </c>
      <c r="G65" s="38" t="n">
        <f aca="false">+G10+G27+G30+G33+G38+G47+G62</f>
        <v>50661</v>
      </c>
      <c r="H65" s="54" t="n">
        <f aca="false">+H10+H27+H30+H33+H38+H47+H62</f>
        <v>6847</v>
      </c>
    </row>
    <row r="66" s="23" customFormat="true" ht="15.75" hidden="false" customHeight="true" outlineLevel="0" collapsed="false">
      <c r="A66" s="55" t="s">
        <v>115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1881</v>
      </c>
      <c r="E69" s="62"/>
      <c r="F69" s="62"/>
      <c r="G69" s="62" t="n">
        <v>1881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12237</v>
      </c>
      <c r="E70" s="62"/>
      <c r="F70" s="62"/>
      <c r="G70" s="62" t="n">
        <v>12237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111</v>
      </c>
      <c r="E71" s="69"/>
      <c r="F71" s="69"/>
      <c r="G71" s="69" t="n">
        <v>111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80494</v>
      </c>
      <c r="E72" s="74" t="n">
        <f aca="false">SUM(E65:E71)</f>
        <v>15304</v>
      </c>
      <c r="F72" s="74" t="n">
        <f aca="false">SUM(F65:F71)</f>
        <v>300</v>
      </c>
      <c r="G72" s="74" t="n">
        <f aca="false">SUM(G65:G71)</f>
        <v>64890</v>
      </c>
      <c r="H72" s="75" t="n">
        <f aca="false">SUM(H65:H71)</f>
        <v>6847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8" t="n">
        <f aca="false">SUM(H75:H76)</f>
        <v>6847.2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5268.25</v>
      </c>
    </row>
    <row r="76" s="4" customFormat="true" ht="15" hidden="false" customHeight="false" outlineLevel="0" collapsed="false">
      <c r="A76" s="71"/>
      <c r="B76" s="4" t="s">
        <v>83</v>
      </c>
      <c r="H76" s="83" t="n">
        <v>1578.95</v>
      </c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354166666666667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116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17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24380</v>
      </c>
      <c r="E10" s="16" t="n">
        <f aca="false">+E11+E21</f>
        <v>14333</v>
      </c>
      <c r="F10" s="16" t="n">
        <f aca="false">+F11+F21</f>
        <v>5547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16</v>
      </c>
      <c r="B11" s="19" t="s">
        <v>17</v>
      </c>
      <c r="C11" s="20"/>
      <c r="D11" s="21" t="n">
        <f aca="false">SUM(E11:G11)</f>
        <v>19880</v>
      </c>
      <c r="E11" s="21" t="n">
        <f aca="false">+E12+E14+E19+E20</f>
        <v>14333</v>
      </c>
      <c r="F11" s="21" t="n">
        <f aca="false">+F12+F14+F19+F20</f>
        <v>5547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16029</v>
      </c>
      <c r="E12" s="27" t="n">
        <f aca="false">+E13</f>
        <v>11736</v>
      </c>
      <c r="F12" s="27" t="n">
        <f aca="false">+F13</f>
        <v>4293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16029</v>
      </c>
      <c r="E13" s="24" t="n">
        <v>11736</v>
      </c>
      <c r="F13" s="24" t="n">
        <v>4293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771</v>
      </c>
      <c r="E14" s="27" t="n">
        <f aca="false">SUM(E15:E17)</f>
        <v>342</v>
      </c>
      <c r="F14" s="27" t="n">
        <f aca="false">SUM(F15:F17)</f>
        <v>429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471</v>
      </c>
      <c r="E16" s="24" t="n">
        <v>342</v>
      </c>
      <c r="F16" s="24" t="n">
        <v>129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3080</v>
      </c>
      <c r="E18" s="27" t="n">
        <f aca="false">SUM(E19:E20)</f>
        <v>2255</v>
      </c>
      <c r="F18" s="27" t="n">
        <f aca="false">SUM(F19:F20)</f>
        <v>825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2311</v>
      </c>
      <c r="E19" s="24" t="n">
        <v>1692</v>
      </c>
      <c r="F19" s="24" t="n">
        <v>619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769</v>
      </c>
      <c r="E20" s="24" t="n">
        <v>563</v>
      </c>
      <c r="F20" s="24" t="n">
        <v>206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000</v>
      </c>
      <c r="E23" s="33"/>
      <c r="F23" s="33"/>
      <c r="G23" s="33" t="n">
        <v>10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000</v>
      </c>
      <c r="E24" s="33"/>
      <c r="F24" s="33"/>
      <c r="G24" s="33" t="n">
        <v>20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800</v>
      </c>
      <c r="E25" s="24"/>
      <c r="F25" s="24"/>
      <c r="G25" s="24" t="n">
        <v>8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9290</v>
      </c>
      <c r="E27" s="38" t="n">
        <f aca="false">+E28</f>
        <v>0</v>
      </c>
      <c r="F27" s="38" t="n">
        <f aca="false">+F28</f>
        <v>0</v>
      </c>
      <c r="G27" s="38" t="n">
        <f aca="false">+G28</f>
        <v>929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9290</v>
      </c>
      <c r="E28" s="27" t="n">
        <f aca="false">+E29</f>
        <v>0</v>
      </c>
      <c r="F28" s="27" t="n">
        <f aca="false">+F29</f>
        <v>0</v>
      </c>
      <c r="G28" s="27" t="n">
        <f aca="false">+G29</f>
        <v>929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9290</v>
      </c>
      <c r="E29" s="40"/>
      <c r="F29" s="40"/>
      <c r="G29" s="40" t="n">
        <v>929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29138</v>
      </c>
      <c r="E30" s="38" t="n">
        <f aca="false">+E32</f>
        <v>0</v>
      </c>
      <c r="F30" s="38" t="n">
        <f aca="false">+F32</f>
        <v>0</v>
      </c>
      <c r="G30" s="38" t="n">
        <f aca="false">+G32</f>
        <v>29138</v>
      </c>
      <c r="H30" s="39" t="n">
        <f aca="false">+H32</f>
        <v>909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29138</v>
      </c>
      <c r="E31" s="27" t="n">
        <f aca="false">+E32</f>
        <v>0</v>
      </c>
      <c r="F31" s="27" t="n">
        <f aca="false">+F32</f>
        <v>0</v>
      </c>
      <c r="G31" s="27" t="n">
        <f aca="false">+G32</f>
        <v>29138</v>
      </c>
      <c r="H31" s="28" t="n">
        <f aca="false">+H32</f>
        <v>909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29138</v>
      </c>
      <c r="E32" s="40"/>
      <c r="F32" s="40"/>
      <c r="G32" s="43" t="n">
        <f aca="false">20048+H32</f>
        <v>29138</v>
      </c>
      <c r="H32" s="44" t="n">
        <v>9090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500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5000</v>
      </c>
      <c r="H33" s="39" t="n">
        <f aca="false">+H34+H37</f>
        <v>500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500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8"/>
      <c r="F37" s="48"/>
      <c r="G37" s="48" t="n">
        <f aca="false">+H37</f>
        <v>5000</v>
      </c>
      <c r="H37" s="50" t="n">
        <v>5000</v>
      </c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6088</v>
      </c>
      <c r="E38" s="16" t="n">
        <f aca="false">+E39</f>
        <v>0</v>
      </c>
      <c r="F38" s="16" t="n">
        <f aca="false">+F39</f>
        <v>0</v>
      </c>
      <c r="G38" s="16" t="n">
        <f aca="false">+G39</f>
        <v>6088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114</v>
      </c>
      <c r="B39" s="19" t="s">
        <v>17</v>
      </c>
      <c r="C39" s="20"/>
      <c r="D39" s="21" t="n">
        <f aca="false">SUM(E39:G39)</f>
        <v>6088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6088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5002</v>
      </c>
      <c r="E40" s="27" t="n">
        <f aca="false">+E41</f>
        <v>0</v>
      </c>
      <c r="F40" s="27" t="n">
        <f aca="false">+F41</f>
        <v>0</v>
      </c>
      <c r="G40" s="27" t="n">
        <f aca="false">+G41</f>
        <v>5002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5002</v>
      </c>
      <c r="E41" s="24"/>
      <c r="F41" s="24"/>
      <c r="G41" s="24" t="n">
        <v>5002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25</v>
      </c>
      <c r="E42" s="27" t="n">
        <f aca="false">+E43</f>
        <v>0</v>
      </c>
      <c r="F42" s="27" t="n">
        <f aca="false">+F43</f>
        <v>0</v>
      </c>
      <c r="G42" s="27" t="n">
        <f aca="false">+G43</f>
        <v>125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25</v>
      </c>
      <c r="E43" s="24"/>
      <c r="F43" s="24"/>
      <c r="G43" s="24" t="n">
        <v>125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961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961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721</v>
      </c>
      <c r="E45" s="24"/>
      <c r="F45" s="24"/>
      <c r="G45" s="24" t="n">
        <v>721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240</v>
      </c>
      <c r="E46" s="24"/>
      <c r="F46" s="24"/>
      <c r="G46" s="24" t="n">
        <v>240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17141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17141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041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041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548</v>
      </c>
      <c r="E49" s="21" t="n">
        <f aca="false">+E50</f>
        <v>0</v>
      </c>
      <c r="F49" s="21" t="n">
        <f aca="false">+F50</f>
        <v>0</v>
      </c>
      <c r="G49" s="21" t="n">
        <f aca="false">+G50</f>
        <v>4548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548</v>
      </c>
      <c r="E50" s="24"/>
      <c r="F50" s="24"/>
      <c r="G50" s="24" t="n">
        <v>4548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874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874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656</v>
      </c>
      <c r="E55" s="24"/>
      <c r="F55" s="24"/>
      <c r="G55" s="24" t="n">
        <v>656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18</v>
      </c>
      <c r="E56" s="24"/>
      <c r="F56" s="24"/>
      <c r="G56" s="24" t="n">
        <v>218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11100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1100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10700</v>
      </c>
      <c r="E61" s="24"/>
      <c r="F61" s="24"/>
      <c r="G61" s="24" t="n">
        <v>10700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92037</v>
      </c>
      <c r="E65" s="38" t="n">
        <f aca="false">+E10+E27+E30+E33+E38+E47+E62</f>
        <v>14333</v>
      </c>
      <c r="F65" s="38" t="n">
        <f aca="false">+F10+F27+F30+F33+F38+F47+F62</f>
        <v>5547</v>
      </c>
      <c r="G65" s="38" t="n">
        <f aca="false">+G10+G27+G30+G33+G38+G47+G62</f>
        <v>72157</v>
      </c>
      <c r="H65" s="54" t="n">
        <f aca="false">+H10+H27+H30+H33+H38+H47+H62</f>
        <v>14090</v>
      </c>
    </row>
    <row r="66" s="23" customFormat="true" ht="15.75" hidden="false" customHeight="true" outlineLevel="0" collapsed="false">
      <c r="A66" s="55" t="s">
        <v>118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1354</v>
      </c>
      <c r="E69" s="62"/>
      <c r="F69" s="62"/>
      <c r="G69" s="62" t="n">
        <v>1354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12114</v>
      </c>
      <c r="E70" s="62"/>
      <c r="F70" s="62"/>
      <c r="G70" s="62" t="n">
        <v>12114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444</v>
      </c>
      <c r="E71" s="69"/>
      <c r="F71" s="69"/>
      <c r="G71" s="69" t="n">
        <v>444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105949</v>
      </c>
      <c r="E72" s="74" t="n">
        <f aca="false">SUM(E65:E71)</f>
        <v>14333</v>
      </c>
      <c r="F72" s="74" t="n">
        <f aca="false">SUM(F65:F71)</f>
        <v>5547</v>
      </c>
      <c r="G72" s="74" t="n">
        <f aca="false">SUM(G65:G71)</f>
        <v>86069</v>
      </c>
      <c r="H72" s="75" t="n">
        <f aca="false">SUM(H65:H71)</f>
        <v>14090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14090.05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3896.71</v>
      </c>
    </row>
    <row r="76" s="4" customFormat="true" ht="15" hidden="false" customHeight="false" outlineLevel="0" collapsed="false">
      <c r="A76" s="71"/>
      <c r="B76" s="4" t="s">
        <v>83</v>
      </c>
      <c r="H76" s="83" t="n">
        <v>10193.34</v>
      </c>
    </row>
    <row r="77" s="4" customFormat="true" ht="15" hidden="false" customHeight="false" outlineLevel="0" collapsed="false">
      <c r="A77" s="79"/>
      <c r="B77" s="76"/>
      <c r="C77" s="76"/>
      <c r="D77" s="76"/>
    </row>
    <row r="78" s="4" customFormat="true" ht="15" hidden="false" customHeight="false" outlineLevel="0" collapsed="false">
      <c r="A78" s="71"/>
      <c r="B78" s="89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37" activeCellId="0" sqref="G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87"/>
  </cols>
  <sheetData>
    <row r="1" customFormat="false" ht="15" hidden="false" customHeight="false" outlineLevel="0" collapsed="false">
      <c r="G1" s="2"/>
      <c r="H1" s="2" t="s">
        <v>119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20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9821</v>
      </c>
      <c r="E10" s="16" t="n">
        <f aca="false">+E11+E21</f>
        <v>17771</v>
      </c>
      <c r="F10" s="16" t="n">
        <f aca="false">+F11+F21</f>
        <v>17550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35321</v>
      </c>
      <c r="E11" s="21" t="n">
        <f aca="false">+E12+E14+E19+E20</f>
        <v>17771</v>
      </c>
      <c r="F11" s="21" t="n">
        <f aca="false">+F12+F14+F19+F20</f>
        <v>1755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4342</v>
      </c>
      <c r="E12" s="27" t="n">
        <f aca="false">+E13</f>
        <v>14631</v>
      </c>
      <c r="F12" s="27" t="n">
        <f aca="false">+F13</f>
        <v>9711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4342</v>
      </c>
      <c r="E13" s="24" t="n">
        <v>14631</v>
      </c>
      <c r="F13" s="24" t="n">
        <v>9711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6301</v>
      </c>
      <c r="E14" s="27" t="n">
        <f aca="false">SUM(E15:E17)</f>
        <v>328</v>
      </c>
      <c r="F14" s="27" t="n">
        <f aca="false">SUM(F15:F17)</f>
        <v>5973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619</v>
      </c>
      <c r="E16" s="24" t="n">
        <v>328</v>
      </c>
      <c r="F16" s="24" t="n">
        <v>291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5382</v>
      </c>
      <c r="E17" s="24"/>
      <c r="F17" s="24" t="n">
        <v>5382</v>
      </c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4678</v>
      </c>
      <c r="E18" s="27" t="n">
        <f aca="false">SUM(E19:E20)</f>
        <v>2812</v>
      </c>
      <c r="F18" s="27" t="n">
        <f aca="false">SUM(F19:F20)</f>
        <v>1866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510</v>
      </c>
      <c r="E19" s="24" t="n">
        <v>2110</v>
      </c>
      <c r="F19" s="24" t="n">
        <v>1400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168</v>
      </c>
      <c r="E20" s="24" t="n">
        <v>702</v>
      </c>
      <c r="F20" s="24" t="n">
        <v>466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800</v>
      </c>
      <c r="E23" s="33"/>
      <c r="F23" s="33"/>
      <c r="G23" s="33" t="n">
        <v>18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100</v>
      </c>
      <c r="E24" s="33"/>
      <c r="F24" s="33"/>
      <c r="G24" s="33" t="n">
        <v>11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000</v>
      </c>
      <c r="E25" s="24"/>
      <c r="F25" s="24"/>
      <c r="G25" s="24" t="n">
        <v>10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400</v>
      </c>
      <c r="E26" s="24"/>
      <c r="F26" s="24"/>
      <c r="G26" s="24" t="n">
        <v>4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2080</v>
      </c>
      <c r="E27" s="38" t="n">
        <f aca="false">+E28</f>
        <v>0</v>
      </c>
      <c r="F27" s="38" t="n">
        <f aca="false">+F28</f>
        <v>0</v>
      </c>
      <c r="G27" s="38" t="n">
        <f aca="false">+G28</f>
        <v>1208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2080</v>
      </c>
      <c r="E28" s="27" t="n">
        <f aca="false">+E29</f>
        <v>0</v>
      </c>
      <c r="F28" s="27" t="n">
        <f aca="false">+F29</f>
        <v>0</v>
      </c>
      <c r="G28" s="27" t="n">
        <f aca="false">+G29</f>
        <v>1208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2080</v>
      </c>
      <c r="E29" s="40"/>
      <c r="F29" s="40"/>
      <c r="G29" s="40" t="n">
        <v>1208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26894</v>
      </c>
      <c r="E30" s="38" t="n">
        <f aca="false">+E32</f>
        <v>0</v>
      </c>
      <c r="F30" s="38" t="n">
        <f aca="false">+F32</f>
        <v>0</v>
      </c>
      <c r="G30" s="38" t="n">
        <f aca="false">+G32</f>
        <v>26894</v>
      </c>
      <c r="H30" s="39" t="n">
        <f aca="false">+H32</f>
        <v>12587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26894</v>
      </c>
      <c r="E31" s="27" t="n">
        <f aca="false">+E32</f>
        <v>0</v>
      </c>
      <c r="F31" s="27" t="n">
        <f aca="false">+F32</f>
        <v>0</v>
      </c>
      <c r="G31" s="27" t="n">
        <f aca="false">+G32</f>
        <v>26894</v>
      </c>
      <c r="H31" s="28" t="n">
        <f aca="false">+H32</f>
        <v>12587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26894</v>
      </c>
      <c r="E32" s="40"/>
      <c r="F32" s="40"/>
      <c r="G32" s="43" t="n">
        <f aca="false">14307+H32</f>
        <v>26894</v>
      </c>
      <c r="H32" s="44" t="n">
        <v>12587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400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200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200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200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2000</v>
      </c>
      <c r="E36" s="48"/>
      <c r="F36" s="48"/>
      <c r="G36" s="48" t="n">
        <v>2000</v>
      </c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200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4998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4998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356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356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812</v>
      </c>
      <c r="E49" s="21" t="n">
        <f aca="false">+E50</f>
        <v>0</v>
      </c>
      <c r="F49" s="21" t="n">
        <f aca="false">+F50</f>
        <v>0</v>
      </c>
      <c r="G49" s="21" t="n">
        <f aca="false">+G50</f>
        <v>4812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812</v>
      </c>
      <c r="E50" s="24"/>
      <c r="F50" s="24"/>
      <c r="G50" s="24" t="n">
        <v>4812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925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925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694</v>
      </c>
      <c r="E55" s="24"/>
      <c r="F55" s="24"/>
      <c r="G55" s="24" t="n">
        <v>694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31</v>
      </c>
      <c r="E56" s="24"/>
      <c r="F56" s="24"/>
      <c r="G56" s="24" t="n">
        <v>231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18642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8642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18242</v>
      </c>
      <c r="E61" s="24"/>
      <c r="F61" s="24"/>
      <c r="G61" s="24" t="n">
        <v>18242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500</v>
      </c>
      <c r="E62" s="38" t="n">
        <f aca="false">+E63</f>
        <v>0</v>
      </c>
      <c r="F62" s="38" t="n">
        <f aca="false">+F63</f>
        <v>0</v>
      </c>
      <c r="G62" s="38" t="n">
        <f aca="false">+G63</f>
        <v>5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500</v>
      </c>
      <c r="E63" s="21" t="n">
        <f aca="false">+E64</f>
        <v>0</v>
      </c>
      <c r="F63" s="21" t="n">
        <f aca="false">+F64</f>
        <v>0</v>
      </c>
      <c r="G63" s="21" t="n">
        <f aca="false">+G64</f>
        <v>5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500</v>
      </c>
      <c r="E64" s="24"/>
      <c r="F64" s="24"/>
      <c r="G64" s="24" t="n">
        <v>5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06293</v>
      </c>
      <c r="E65" s="38" t="n">
        <f aca="false">+E10+E27+E30+E33+E38+E47+E62</f>
        <v>17771</v>
      </c>
      <c r="F65" s="38" t="n">
        <f aca="false">+F10+F27+F30+F33+F38+F47+F62</f>
        <v>17550</v>
      </c>
      <c r="G65" s="38" t="n">
        <f aca="false">+G10+G27+G30+G33+G38+G47+G62</f>
        <v>70972</v>
      </c>
      <c r="H65" s="54" t="n">
        <f aca="false">+H10+H27+H30+H33+H38+H47+H62</f>
        <v>12587</v>
      </c>
    </row>
    <row r="66" s="23" customFormat="true" ht="15.75" hidden="false" customHeight="true" outlineLevel="0" collapsed="false">
      <c r="A66" s="55" t="s">
        <v>121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2947</v>
      </c>
      <c r="E69" s="62"/>
      <c r="F69" s="62"/>
      <c r="G69" s="62" t="n">
        <v>2947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29468</v>
      </c>
      <c r="E70" s="62"/>
      <c r="F70" s="62"/>
      <c r="G70" s="62" t="n">
        <v>29468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1332</v>
      </c>
      <c r="E71" s="69"/>
      <c r="F71" s="69"/>
      <c r="G71" s="69" t="n">
        <v>1332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140040</v>
      </c>
      <c r="E72" s="74" t="n">
        <f aca="false">SUM(E65:E71)</f>
        <v>17771</v>
      </c>
      <c r="F72" s="74" t="n">
        <f aca="false">SUM(F65:F71)</f>
        <v>17550</v>
      </c>
      <c r="G72" s="74" t="n">
        <f aca="false">SUM(G65:G71)</f>
        <v>104719</v>
      </c>
      <c r="H72" s="75" t="n">
        <f aca="false">SUM(H65:H71)</f>
        <v>12587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12587.26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2243.24</v>
      </c>
    </row>
    <row r="76" s="4" customFormat="true" ht="15" hidden="false" customHeight="false" outlineLevel="0" collapsed="false">
      <c r="A76" s="71"/>
      <c r="B76" s="4" t="s">
        <v>83</v>
      </c>
      <c r="H76" s="83" t="n">
        <v>10344.02</v>
      </c>
    </row>
    <row r="77" s="4" customFormat="true" ht="15" hidden="false" customHeight="false" outlineLevel="0" collapsed="false">
      <c r="A77" s="79"/>
      <c r="B77" s="76"/>
      <c r="C77" s="76"/>
      <c r="D77" s="76"/>
    </row>
    <row r="78" s="4" customFormat="true" ht="15" hidden="false" customHeight="false" outlineLevel="0" collapsed="false">
      <c r="A78" s="71"/>
      <c r="B78" s="89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30" activeCellId="0" sqref="I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87"/>
  </cols>
  <sheetData>
    <row r="1" customFormat="false" ht="15" hidden="false" customHeight="false" outlineLevel="0" collapsed="false">
      <c r="G1" s="2"/>
      <c r="H1" s="2" t="s">
        <v>122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23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26283</v>
      </c>
      <c r="E10" s="16" t="n">
        <f aca="false">+E11+E21</f>
        <v>14429</v>
      </c>
      <c r="F10" s="16" t="n">
        <f aca="false">+F11+F21</f>
        <v>7354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16</v>
      </c>
      <c r="B11" s="19" t="s">
        <v>17</v>
      </c>
      <c r="C11" s="20"/>
      <c r="D11" s="21" t="n">
        <f aca="false">SUM(E11:G11)</f>
        <v>21783</v>
      </c>
      <c r="E11" s="21" t="n">
        <f aca="false">+E12+E14+E19+E20</f>
        <v>14429</v>
      </c>
      <c r="F11" s="21" t="n">
        <f aca="false">+F12+F14+F19+F20</f>
        <v>7354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16017</v>
      </c>
      <c r="E12" s="27" t="n">
        <f aca="false">+E13</f>
        <v>11820</v>
      </c>
      <c r="F12" s="27" t="n">
        <f aca="false">+F13</f>
        <v>4197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16017</v>
      </c>
      <c r="E13" s="24" t="n">
        <v>11820</v>
      </c>
      <c r="F13" s="24" t="n">
        <v>4197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2689</v>
      </c>
      <c r="E14" s="27" t="n">
        <f aca="false">SUM(E15:E17)</f>
        <v>338</v>
      </c>
      <c r="F14" s="27" t="n">
        <f aca="false">SUM(F15:F17)</f>
        <v>2351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464</v>
      </c>
      <c r="E16" s="24" t="n">
        <v>338</v>
      </c>
      <c r="F16" s="24" t="n">
        <v>126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1925</v>
      </c>
      <c r="E17" s="24"/>
      <c r="F17" s="24" t="n">
        <v>1925</v>
      </c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3077</v>
      </c>
      <c r="E18" s="27" t="n">
        <f aca="false">SUM(E19:E20)</f>
        <v>2271</v>
      </c>
      <c r="F18" s="27" t="n">
        <f aca="false">SUM(F19:F20)</f>
        <v>806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2309</v>
      </c>
      <c r="E19" s="24" t="n">
        <v>1704</v>
      </c>
      <c r="F19" s="24" t="n">
        <v>60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768</v>
      </c>
      <c r="E20" s="24" t="n">
        <v>567</v>
      </c>
      <c r="F20" s="24" t="n">
        <v>201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50</v>
      </c>
      <c r="E22" s="24"/>
      <c r="F22" s="24"/>
      <c r="G22" s="24" t="n">
        <v>15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400</v>
      </c>
      <c r="E23" s="33"/>
      <c r="F23" s="33"/>
      <c r="G23" s="33" t="n">
        <v>14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600</v>
      </c>
      <c r="E24" s="33"/>
      <c r="F24" s="33"/>
      <c r="G24" s="33" t="n">
        <v>16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850</v>
      </c>
      <c r="E25" s="24"/>
      <c r="F25" s="24"/>
      <c r="G25" s="24" t="n">
        <v>85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5200</v>
      </c>
      <c r="E27" s="38" t="n">
        <f aca="false">+E28</f>
        <v>0</v>
      </c>
      <c r="F27" s="38" t="n">
        <f aca="false">+F28</f>
        <v>0</v>
      </c>
      <c r="G27" s="38" t="n">
        <f aca="false">+G28</f>
        <v>52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5200</v>
      </c>
      <c r="E28" s="27" t="n">
        <f aca="false">+E29</f>
        <v>0</v>
      </c>
      <c r="F28" s="27" t="n">
        <f aca="false">+F29</f>
        <v>0</v>
      </c>
      <c r="G28" s="27" t="n">
        <f aca="false">+G29</f>
        <v>52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5200</v>
      </c>
      <c r="E29" s="40"/>
      <c r="F29" s="40"/>
      <c r="G29" s="40" t="n">
        <v>52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6383</v>
      </c>
      <c r="E30" s="38" t="n">
        <f aca="false">+E32</f>
        <v>0</v>
      </c>
      <c r="F30" s="38" t="n">
        <f aca="false">+F32</f>
        <v>0</v>
      </c>
      <c r="G30" s="38" t="n">
        <f aca="false">+G32</f>
        <v>6383</v>
      </c>
      <c r="H30" s="39" t="n">
        <f aca="false">+H32</f>
        <v>0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6383</v>
      </c>
      <c r="E31" s="27" t="n">
        <f aca="false">+E32</f>
        <v>0</v>
      </c>
      <c r="F31" s="27" t="n">
        <f aca="false">+F32</f>
        <v>0</v>
      </c>
      <c r="G31" s="27" t="n">
        <f aca="false">+G32</f>
        <v>6383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6383</v>
      </c>
      <c r="E32" s="40"/>
      <c r="F32" s="40"/>
      <c r="G32" s="43" t="n">
        <v>6383</v>
      </c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4165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2165</v>
      </c>
      <c r="H33" s="39" t="n">
        <f aca="false">+H34+H37</f>
        <v>165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2165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2165</v>
      </c>
      <c r="H34" s="28" t="n">
        <f aca="false">SUM(H35:H36)</f>
        <v>165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165</v>
      </c>
      <c r="E35" s="40"/>
      <c r="F35" s="40"/>
      <c r="G35" s="40" t="n">
        <f aca="false">+H35</f>
        <v>165</v>
      </c>
      <c r="H35" s="41" t="n">
        <v>165</v>
      </c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2000</v>
      </c>
      <c r="E36" s="48"/>
      <c r="F36" s="48"/>
      <c r="G36" s="48" t="n">
        <v>2000</v>
      </c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200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14239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14239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5899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5899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428</v>
      </c>
      <c r="E49" s="21" t="n">
        <f aca="false">+E50</f>
        <v>0</v>
      </c>
      <c r="F49" s="21" t="n">
        <f aca="false">+F50</f>
        <v>0</v>
      </c>
      <c r="G49" s="21" t="n">
        <f aca="false">+G50</f>
        <v>4428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428</v>
      </c>
      <c r="E50" s="24"/>
      <c r="F50" s="24"/>
      <c r="G50" s="24" t="n">
        <v>4428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852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852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639</v>
      </c>
      <c r="E55" s="24"/>
      <c r="F55" s="24"/>
      <c r="G55" s="24" t="n">
        <v>639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13</v>
      </c>
      <c r="E56" s="24"/>
      <c r="F56" s="24"/>
      <c r="G56" s="24" t="n">
        <v>213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8340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8340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7940</v>
      </c>
      <c r="E61" s="24"/>
      <c r="F61" s="24"/>
      <c r="G61" s="24" t="n">
        <v>7940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55270</v>
      </c>
      <c r="E65" s="38" t="n">
        <f aca="false">+E10+E27+E30+E33+E38+E47+E62</f>
        <v>14429</v>
      </c>
      <c r="F65" s="38" t="n">
        <f aca="false">+F10+F27+F30+F33+F38+F47+F62</f>
        <v>7354</v>
      </c>
      <c r="G65" s="38" t="n">
        <f aca="false">+G10+G27+G30+G33+G38+G47+G62</f>
        <v>33487</v>
      </c>
      <c r="H65" s="54" t="n">
        <f aca="false">+H10+H27+H30+H33+H38+H47+H62</f>
        <v>165</v>
      </c>
    </row>
    <row r="66" s="23" customFormat="true" ht="15.75" hidden="false" customHeight="true" outlineLevel="0" collapsed="false">
      <c r="A66" s="55" t="s">
        <v>124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1056</v>
      </c>
      <c r="E69" s="62"/>
      <c r="F69" s="62"/>
      <c r="G69" s="62" t="n">
        <v>1056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10932</v>
      </c>
      <c r="E70" s="62"/>
      <c r="F70" s="62"/>
      <c r="G70" s="62" t="n">
        <v>10932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888</v>
      </c>
      <c r="E71" s="69"/>
      <c r="F71" s="69"/>
      <c r="G71" s="69" t="n">
        <v>888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68146</v>
      </c>
      <c r="E72" s="74" t="n">
        <f aca="false">SUM(E65:E71)</f>
        <v>14429</v>
      </c>
      <c r="F72" s="74" t="n">
        <f aca="false">SUM(F65:F71)</f>
        <v>7354</v>
      </c>
      <c r="G72" s="74" t="n">
        <f aca="false">SUM(G65:G71)</f>
        <v>46363</v>
      </c>
      <c r="H72" s="75" t="n">
        <f aca="false">SUM(H65:H71)</f>
        <v>165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164.85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117.75</v>
      </c>
    </row>
    <row r="76" s="4" customFormat="true" ht="15" hidden="false" customHeight="false" outlineLevel="0" collapsed="false">
      <c r="A76" s="71"/>
      <c r="B76" s="4" t="s">
        <v>83</v>
      </c>
      <c r="H76" s="86" t="n">
        <v>47.1</v>
      </c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36" activeCellId="0" sqref="H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125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26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4913</v>
      </c>
      <c r="E10" s="16" t="n">
        <f aca="false">+E11+E21</f>
        <v>19123</v>
      </c>
      <c r="F10" s="16" t="n">
        <f aca="false">+F11+F21</f>
        <v>10790</v>
      </c>
      <c r="G10" s="16" t="n">
        <f aca="false">+G11+G21</f>
        <v>50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29913</v>
      </c>
      <c r="E11" s="21" t="n">
        <f aca="false">+E12+E14+E19+E20</f>
        <v>19123</v>
      </c>
      <c r="F11" s="21" t="n">
        <f aca="false">+F12+F14+F19+F20</f>
        <v>1079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4267</v>
      </c>
      <c r="E12" s="27" t="n">
        <f aca="false">+E13</f>
        <v>15684</v>
      </c>
      <c r="F12" s="27" t="n">
        <f aca="false">+F13</f>
        <v>8583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4267</v>
      </c>
      <c r="E13" s="24" t="n">
        <v>15684</v>
      </c>
      <c r="F13" s="24" t="n">
        <v>8583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981</v>
      </c>
      <c r="E14" s="27" t="n">
        <f aca="false">SUM(E15:E17)</f>
        <v>424</v>
      </c>
      <c r="F14" s="27" t="n">
        <f aca="false">SUM(F15:F17)</f>
        <v>557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681</v>
      </c>
      <c r="E16" s="24" t="n">
        <v>424</v>
      </c>
      <c r="F16" s="24" t="n">
        <v>257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4665</v>
      </c>
      <c r="E18" s="27" t="n">
        <f aca="false">SUM(E19:E20)</f>
        <v>3015</v>
      </c>
      <c r="F18" s="27" t="n">
        <f aca="false">SUM(F19:F20)</f>
        <v>165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500</v>
      </c>
      <c r="E19" s="24" t="n">
        <v>2262</v>
      </c>
      <c r="F19" s="24" t="n">
        <v>1238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165</v>
      </c>
      <c r="E20" s="24" t="n">
        <v>753</v>
      </c>
      <c r="F20" s="24" t="n">
        <v>412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700</v>
      </c>
      <c r="E23" s="33"/>
      <c r="F23" s="33"/>
      <c r="G23" s="33" t="n">
        <v>17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600</v>
      </c>
      <c r="E24" s="33"/>
      <c r="F24" s="33"/>
      <c r="G24" s="33" t="n">
        <v>16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600</v>
      </c>
      <c r="E26" s="24"/>
      <c r="F26" s="24"/>
      <c r="G26" s="24" t="n">
        <v>6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4430</v>
      </c>
      <c r="E27" s="38" t="n">
        <f aca="false">+E28</f>
        <v>0</v>
      </c>
      <c r="F27" s="38" t="n">
        <f aca="false">+F28</f>
        <v>0</v>
      </c>
      <c r="G27" s="38" t="n">
        <f aca="false">+G28</f>
        <v>443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4430</v>
      </c>
      <c r="E28" s="27" t="n">
        <f aca="false">+E29</f>
        <v>0</v>
      </c>
      <c r="F28" s="27" t="n">
        <f aca="false">+F29</f>
        <v>0</v>
      </c>
      <c r="G28" s="27" t="n">
        <f aca="false">+G29</f>
        <v>443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4430</v>
      </c>
      <c r="E29" s="40"/>
      <c r="F29" s="40"/>
      <c r="G29" s="40" t="n">
        <v>443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0000</v>
      </c>
      <c r="E30" s="38" t="n">
        <f aca="false">+E32</f>
        <v>0</v>
      </c>
      <c r="F30" s="38" t="n">
        <f aca="false">+F32</f>
        <v>0</v>
      </c>
      <c r="G30" s="38" t="n">
        <f aca="false">+G32</f>
        <v>10000</v>
      </c>
      <c r="H30" s="39" t="n">
        <f aca="false">+H32</f>
        <v>1598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0000</v>
      </c>
      <c r="E31" s="27" t="n">
        <f aca="false">+E32</f>
        <v>0</v>
      </c>
      <c r="F31" s="27" t="n">
        <f aca="false">+F32</f>
        <v>0</v>
      </c>
      <c r="G31" s="27" t="n">
        <f aca="false">+G32</f>
        <v>10000</v>
      </c>
      <c r="H31" s="28" t="n">
        <f aca="false">+H32</f>
        <v>1598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10000</v>
      </c>
      <c r="E32" s="40"/>
      <c r="F32" s="40"/>
      <c r="G32" s="43" t="n">
        <f aca="false">8402+H32</f>
        <v>10000</v>
      </c>
      <c r="H32" s="44" t="n">
        <v>1598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653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653</v>
      </c>
      <c r="H33" s="39" t="n">
        <f aca="false">+H34+H37</f>
        <v>653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653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653</v>
      </c>
      <c r="H34" s="28" t="n">
        <f aca="false">SUM(H35:H36)</f>
        <v>653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653</v>
      </c>
      <c r="E35" s="40"/>
      <c r="F35" s="40"/>
      <c r="G35" s="40" t="n">
        <f aca="false">+H35</f>
        <v>653</v>
      </c>
      <c r="H35" s="41" t="n">
        <v>653</v>
      </c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1783</v>
      </c>
      <c r="E38" s="16" t="n">
        <f aca="false">+E39</f>
        <v>0</v>
      </c>
      <c r="F38" s="16" t="n">
        <f aca="false">+F39</f>
        <v>0</v>
      </c>
      <c r="G38" s="16" t="n">
        <f aca="false">+G39</f>
        <v>11783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8</v>
      </c>
      <c r="B39" s="19" t="s">
        <v>17</v>
      </c>
      <c r="C39" s="20"/>
      <c r="D39" s="21" t="n">
        <f aca="false">SUM(E39:G39)</f>
        <v>11783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1783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9674</v>
      </c>
      <c r="E40" s="27" t="n">
        <f aca="false">+E41</f>
        <v>0</v>
      </c>
      <c r="F40" s="27" t="n">
        <f aca="false">+F41</f>
        <v>0</v>
      </c>
      <c r="G40" s="27" t="n">
        <f aca="false">+G41</f>
        <v>9674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9674</v>
      </c>
      <c r="E41" s="24"/>
      <c r="F41" s="24"/>
      <c r="G41" s="24" t="n">
        <v>9674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50</v>
      </c>
      <c r="E42" s="27" t="n">
        <f aca="false">+E43</f>
        <v>0</v>
      </c>
      <c r="F42" s="27" t="n">
        <f aca="false">+F43</f>
        <v>0</v>
      </c>
      <c r="G42" s="27" t="n">
        <f aca="false">+G43</f>
        <v>25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50</v>
      </c>
      <c r="E43" s="24"/>
      <c r="F43" s="24"/>
      <c r="G43" s="24" t="n">
        <v>25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859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859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395</v>
      </c>
      <c r="E45" s="24"/>
      <c r="F45" s="24"/>
      <c r="G45" s="24" t="n">
        <v>1395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464</v>
      </c>
      <c r="E46" s="24"/>
      <c r="F46" s="24"/>
      <c r="G46" s="24" t="n">
        <v>464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0542</v>
      </c>
      <c r="E47" s="38" t="n">
        <f aca="false">+E58+E48</f>
        <v>0</v>
      </c>
      <c r="F47" s="38" t="n">
        <f aca="false">+F58+F48</f>
        <v>0</v>
      </c>
      <c r="G47" s="38" t="n">
        <f aca="false">+G58+G48</f>
        <v>20542</v>
      </c>
      <c r="H47" s="39" t="n">
        <f aca="false">+H58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10592</v>
      </c>
      <c r="E48" s="21" t="n">
        <f aca="false">+E49+E51+E56+E57</f>
        <v>0</v>
      </c>
      <c r="F48" s="21" t="n">
        <f aca="false">+F49+F51+F56+F57</f>
        <v>0</v>
      </c>
      <c r="G48" s="21" t="n">
        <f aca="false">+G49+G51+G56+G57</f>
        <v>10592</v>
      </c>
      <c r="H48" s="22" t="n">
        <f aca="false">+H49+H51+H56+H57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760</v>
      </c>
      <c r="E49" s="21" t="n">
        <f aca="false">+E50</f>
        <v>0</v>
      </c>
      <c r="F49" s="21" t="n">
        <f aca="false">+F50</f>
        <v>0</v>
      </c>
      <c r="G49" s="21" t="n">
        <f aca="false">+G50</f>
        <v>5760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760</v>
      </c>
      <c r="E50" s="24"/>
      <c r="F50" s="24"/>
      <c r="G50" s="24" t="n">
        <v>5760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3725</v>
      </c>
      <c r="E51" s="27" t="n">
        <f aca="false">SUM(E52:E53)</f>
        <v>0</v>
      </c>
      <c r="F51" s="27" t="n">
        <f aca="false">SUM(F52:F53)</f>
        <v>0</v>
      </c>
      <c r="G51" s="27" t="n">
        <f aca="false">SUM(G52:G54)</f>
        <v>3725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20"/>
      <c r="B54" s="24" t="s">
        <v>28</v>
      </c>
      <c r="C54" s="30" t="s">
        <v>29</v>
      </c>
      <c r="D54" s="24" t="n">
        <f aca="false">SUM(E54:G54)</f>
        <v>3106</v>
      </c>
      <c r="E54" s="43"/>
      <c r="F54" s="43"/>
      <c r="G54" s="43" t="n">
        <v>3106</v>
      </c>
      <c r="H54" s="44"/>
    </row>
    <row r="55" s="23" customFormat="true" ht="15" hidden="false" customHeight="false" outlineLevel="0" collapsed="false">
      <c r="A55" s="47"/>
      <c r="B55" s="25" t="s">
        <v>30</v>
      </c>
      <c r="C55" s="26" t="s">
        <v>31</v>
      </c>
      <c r="D55" s="21" t="n">
        <f aca="false">SUM(E55:G55)</f>
        <v>1107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1107</v>
      </c>
      <c r="H55" s="28" t="n">
        <f aca="false">SUM(H56:H57)</f>
        <v>0</v>
      </c>
    </row>
    <row r="56" s="23" customFormat="true" ht="15" hidden="false" customHeight="false" outlineLevel="0" collapsed="false">
      <c r="A56" s="20"/>
      <c r="B56" s="24" t="s">
        <v>32</v>
      </c>
      <c r="C56" s="30" t="s">
        <v>33</v>
      </c>
      <c r="D56" s="24" t="n">
        <f aca="false">SUM(E56:G56)</f>
        <v>831</v>
      </c>
      <c r="E56" s="24"/>
      <c r="F56" s="24"/>
      <c r="G56" s="24" t="n">
        <v>831</v>
      </c>
      <c r="H56" s="31"/>
    </row>
    <row r="57" s="23" customFormat="true" ht="15" hidden="false" customHeight="false" outlineLevel="0" collapsed="false">
      <c r="A57" s="20"/>
      <c r="B57" s="24" t="s">
        <v>34</v>
      </c>
      <c r="C57" s="30" t="s">
        <v>35</v>
      </c>
      <c r="D57" s="24" t="n">
        <f aca="false">SUM(E57:G57)</f>
        <v>276</v>
      </c>
      <c r="E57" s="24"/>
      <c r="F57" s="24"/>
      <c r="G57" s="24" t="n">
        <v>276</v>
      </c>
      <c r="H57" s="31"/>
    </row>
    <row r="58" s="23" customFormat="true" ht="15" hidden="false" customHeight="false" outlineLevel="0" collapsed="false">
      <c r="A58" s="20"/>
      <c r="B58" s="25" t="s">
        <v>67</v>
      </c>
      <c r="C58" s="26" t="s">
        <v>37</v>
      </c>
      <c r="D58" s="21" t="n">
        <f aca="false">SUM(E58:G58)</f>
        <v>9950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9950</v>
      </c>
      <c r="H58" s="22" t="n">
        <f aca="false">SUM(H59:H62)</f>
        <v>0</v>
      </c>
    </row>
    <row r="59" s="23" customFormat="true" ht="13.5" hidden="false" customHeight="true" outlineLevel="0" collapsed="false">
      <c r="A59" s="20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20"/>
      <c r="B60" s="24" t="s">
        <v>40</v>
      </c>
      <c r="C60" s="30" t="s">
        <v>41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20"/>
      <c r="B61" s="24" t="s">
        <v>42</v>
      </c>
      <c r="C61" s="30" t="s">
        <v>43</v>
      </c>
      <c r="D61" s="24" t="n">
        <f aca="false">SUM(E61:G61)</f>
        <v>200</v>
      </c>
      <c r="E61" s="24"/>
      <c r="F61" s="24"/>
      <c r="G61" s="24" t="n">
        <v>200</v>
      </c>
      <c r="H61" s="31"/>
    </row>
    <row r="62" s="23" customFormat="true" ht="15" hidden="false" customHeight="false" outlineLevel="0" collapsed="false">
      <c r="A62" s="18"/>
      <c r="B62" s="24" t="s">
        <v>68</v>
      </c>
      <c r="C62" s="30" t="s">
        <v>45</v>
      </c>
      <c r="D62" s="24" t="n">
        <f aca="false">SUM(E62:G62)</f>
        <v>9550</v>
      </c>
      <c r="E62" s="24"/>
      <c r="F62" s="24"/>
      <c r="G62" s="24" t="n">
        <v>9550</v>
      </c>
      <c r="H62" s="31"/>
    </row>
    <row r="63" s="23" customFormat="true" ht="15" hidden="false" customHeight="false" outlineLevel="0" collapsed="false">
      <c r="A63" s="35" t="s">
        <v>69</v>
      </c>
      <c r="B63" s="36" t="s">
        <v>70</v>
      </c>
      <c r="C63" s="37"/>
      <c r="D63" s="38" t="n">
        <f aca="false">SUM(E63:G63)</f>
        <v>1000</v>
      </c>
      <c r="E63" s="38" t="n">
        <f aca="false">+E64</f>
        <v>0</v>
      </c>
      <c r="F63" s="38" t="n">
        <f aca="false">+F64</f>
        <v>0</v>
      </c>
      <c r="G63" s="38" t="n">
        <f aca="false">+G64</f>
        <v>1000</v>
      </c>
      <c r="H63" s="39" t="n">
        <f aca="false">+H64</f>
        <v>0</v>
      </c>
    </row>
    <row r="64" s="23" customFormat="true" ht="15" hidden="false" customHeight="false" outlineLevel="0" collapsed="false">
      <c r="A64" s="20"/>
      <c r="B64" s="25" t="s">
        <v>50</v>
      </c>
      <c r="C64" s="26" t="s">
        <v>37</v>
      </c>
      <c r="D64" s="21" t="n">
        <f aca="false">SUM(E64:G64)</f>
        <v>1000</v>
      </c>
      <c r="E64" s="21" t="n">
        <f aca="false">+E65</f>
        <v>0</v>
      </c>
      <c r="F64" s="21" t="n">
        <f aca="false">+F65</f>
        <v>0</v>
      </c>
      <c r="G64" s="21" t="n">
        <f aca="false">+G65</f>
        <v>1000</v>
      </c>
      <c r="H64" s="22" t="n">
        <f aca="false">+H65</f>
        <v>0</v>
      </c>
    </row>
    <row r="65" s="23" customFormat="true" ht="15" hidden="false" customHeight="false" outlineLevel="0" collapsed="false">
      <c r="A65" s="18"/>
      <c r="B65" s="24" t="s">
        <v>71</v>
      </c>
      <c r="C65" s="30" t="s">
        <v>45</v>
      </c>
      <c r="D65" s="24" t="n">
        <f aca="false">SUM(E65:G65)</f>
        <v>1000</v>
      </c>
      <c r="E65" s="24"/>
      <c r="F65" s="24"/>
      <c r="G65" s="24" t="n">
        <v>1000</v>
      </c>
      <c r="H65" s="31"/>
    </row>
    <row r="66" s="23" customFormat="true" ht="15" hidden="false" customHeight="false" outlineLevel="0" collapsed="false">
      <c r="A66" s="53"/>
      <c r="B66" s="36" t="s">
        <v>72</v>
      </c>
      <c r="C66" s="35"/>
      <c r="D66" s="38" t="n">
        <f aca="false">SUM(E66:G66)</f>
        <v>83321</v>
      </c>
      <c r="E66" s="38" t="n">
        <f aca="false">+E10+E27+E30+E33+E38+E47+E63</f>
        <v>19123</v>
      </c>
      <c r="F66" s="38" t="n">
        <f aca="false">+F10+F27+F30+F33+F38+F47+F63</f>
        <v>10790</v>
      </c>
      <c r="G66" s="38" t="n">
        <f aca="false">+G10+G27+G30+G33+G38+G47+G63</f>
        <v>53408</v>
      </c>
      <c r="H66" s="54" t="n">
        <f aca="false">+H10+H27+H30+H33+H38+H47+H63</f>
        <v>2251</v>
      </c>
    </row>
    <row r="67" s="23" customFormat="true" ht="15.75" hidden="false" customHeight="true" outlineLevel="0" collapsed="false">
      <c r="A67" s="55" t="s">
        <v>127</v>
      </c>
      <c r="B67" s="55"/>
      <c r="C67" s="56"/>
      <c r="H67" s="57"/>
    </row>
    <row r="68" s="23" customFormat="true" ht="13.5" hidden="false" customHeight="true" outlineLevel="0" collapsed="false">
      <c r="H68" s="58"/>
    </row>
    <row r="69" s="23" customFormat="true" ht="15" hidden="false" customHeight="false" outlineLevel="0" collapsed="false">
      <c r="A69" s="59" t="s">
        <v>74</v>
      </c>
      <c r="B69" s="60" t="s">
        <v>75</v>
      </c>
      <c r="C69" s="61"/>
      <c r="D69" s="62"/>
      <c r="E69" s="62"/>
      <c r="F69" s="62"/>
      <c r="G69" s="62"/>
      <c r="H69" s="63"/>
    </row>
    <row r="70" s="23" customFormat="true" ht="15" hidden="false" customHeight="false" outlineLevel="0" collapsed="false">
      <c r="A70" s="59"/>
      <c r="B70" s="64" t="s">
        <v>76</v>
      </c>
      <c r="C70" s="62"/>
      <c r="D70" s="65" t="n">
        <f aca="false">SUM(E70:G70)</f>
        <v>1483</v>
      </c>
      <c r="E70" s="62"/>
      <c r="F70" s="62"/>
      <c r="G70" s="62" t="n">
        <v>1483</v>
      </c>
      <c r="H70" s="63"/>
    </row>
    <row r="71" s="23" customFormat="true" ht="15" hidden="false" customHeight="false" outlineLevel="0" collapsed="false">
      <c r="A71" s="59"/>
      <c r="B71" s="64" t="s">
        <v>77</v>
      </c>
      <c r="C71" s="62"/>
      <c r="D71" s="65" t="n">
        <f aca="false">SUM(E71:G71)</f>
        <v>13275</v>
      </c>
      <c r="E71" s="62"/>
      <c r="F71" s="62"/>
      <c r="G71" s="62" t="n">
        <v>13275</v>
      </c>
      <c r="H71" s="63"/>
    </row>
    <row r="72" s="23" customFormat="true" ht="15" hidden="false" customHeight="false" outlineLevel="0" collapsed="false">
      <c r="A72" s="59"/>
      <c r="B72" s="66" t="s">
        <v>78</v>
      </c>
      <c r="C72" s="67"/>
      <c r="D72" s="68" t="n">
        <f aca="false">SUM(E72:G72)</f>
        <v>444</v>
      </c>
      <c r="E72" s="69"/>
      <c r="F72" s="69"/>
      <c r="G72" s="69" t="n">
        <v>444</v>
      </c>
      <c r="H72" s="70"/>
    </row>
    <row r="73" s="76" customFormat="true" ht="14.25" hidden="false" customHeight="false" outlineLevel="0" collapsed="false">
      <c r="A73" s="71"/>
      <c r="B73" s="72" t="s">
        <v>79</v>
      </c>
      <c r="C73" s="73"/>
      <c r="D73" s="74" t="n">
        <f aca="false">SUM(D66:D72)</f>
        <v>98523</v>
      </c>
      <c r="E73" s="74" t="n">
        <f aca="false">SUM(E66:E72)</f>
        <v>19123</v>
      </c>
      <c r="F73" s="74" t="n">
        <f aca="false">SUM(F66:F72)</f>
        <v>10790</v>
      </c>
      <c r="G73" s="74" t="n">
        <f aca="false">SUM(G66:G72)</f>
        <v>68610</v>
      </c>
      <c r="H73" s="75" t="n">
        <f aca="false">SUM(H66:H72)</f>
        <v>2251</v>
      </c>
    </row>
    <row r="74" s="4" customFormat="true" ht="15" hidden="false" customHeight="false" outlineLevel="0" collapsed="false">
      <c r="A74" s="71"/>
      <c r="B74" s="77"/>
      <c r="C74" s="73"/>
      <c r="D74" s="73"/>
      <c r="E74" s="73"/>
      <c r="F74" s="73"/>
      <c r="G74" s="73"/>
      <c r="H74" s="78"/>
    </row>
    <row r="75" s="4" customFormat="true" ht="27" hidden="false" customHeight="true" outlineLevel="0" collapsed="false">
      <c r="A75" s="79"/>
      <c r="B75" s="23" t="s">
        <v>80</v>
      </c>
      <c r="C75" s="80" t="s">
        <v>81</v>
      </c>
      <c r="D75" s="76"/>
      <c r="E75" s="81"/>
      <c r="F75" s="81"/>
      <c r="G75" s="81"/>
      <c r="H75" s="88" t="n">
        <f aca="false">SUM(H76:H77)</f>
        <v>2251.4</v>
      </c>
    </row>
    <row r="76" s="4" customFormat="true" ht="15" hidden="false" customHeight="false" outlineLevel="0" collapsed="false">
      <c r="A76" s="79"/>
      <c r="B76" s="4" t="s">
        <v>82</v>
      </c>
      <c r="C76" s="76"/>
      <c r="E76" s="76"/>
      <c r="H76" s="83" t="n">
        <v>1018.82</v>
      </c>
    </row>
    <row r="77" s="4" customFormat="true" ht="15" hidden="false" customHeight="false" outlineLevel="0" collapsed="false">
      <c r="A77" s="71"/>
      <c r="B77" s="4" t="s">
        <v>83</v>
      </c>
      <c r="H77" s="83" t="n">
        <v>1232.58</v>
      </c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30" activeCellId="0" sqref="I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12"/>
  </cols>
  <sheetData>
    <row r="1" customFormat="false" ht="15" hidden="false" customHeight="false" outlineLevel="0" collapsed="false">
      <c r="G1" s="2"/>
      <c r="H1" s="2" t="s">
        <v>128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29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43863</v>
      </c>
      <c r="E10" s="16" t="n">
        <f aca="false">+E11+E21</f>
        <v>24952</v>
      </c>
      <c r="F10" s="16" t="n">
        <f aca="false">+F11+F21</f>
        <v>12411</v>
      </c>
      <c r="G10" s="16" t="n">
        <f aca="false">+G11+G21</f>
        <v>6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37363</v>
      </c>
      <c r="E11" s="21" t="n">
        <f aca="false">+E12+E14+E19+E20</f>
        <v>24952</v>
      </c>
      <c r="F11" s="21" t="n">
        <f aca="false">+F12+F14+F19+F20</f>
        <v>1241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0357</v>
      </c>
      <c r="E12" s="27" t="n">
        <f aca="false">+E13</f>
        <v>20448</v>
      </c>
      <c r="F12" s="27" t="n">
        <f aca="false">+F13</f>
        <v>9909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0357</v>
      </c>
      <c r="E13" s="24" t="n">
        <v>20448</v>
      </c>
      <c r="F13" s="24" t="n">
        <v>9909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170</v>
      </c>
      <c r="E14" s="27" t="n">
        <f aca="false">SUM(E15:E17)</f>
        <v>573</v>
      </c>
      <c r="F14" s="27" t="n">
        <f aca="false">SUM(F15:F17)</f>
        <v>597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870</v>
      </c>
      <c r="E16" s="24" t="n">
        <v>573</v>
      </c>
      <c r="F16" s="24" t="n">
        <v>297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5836</v>
      </c>
      <c r="E18" s="27" t="n">
        <f aca="false">SUM(E19:E20)</f>
        <v>3931</v>
      </c>
      <c r="F18" s="27" t="n">
        <f aca="false">SUM(F19:F20)</f>
        <v>1905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4378</v>
      </c>
      <c r="E19" s="24" t="n">
        <v>2949</v>
      </c>
      <c r="F19" s="24" t="n">
        <v>1429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458</v>
      </c>
      <c r="E20" s="24" t="n">
        <v>982</v>
      </c>
      <c r="F20" s="24" t="n">
        <v>476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6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6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2100</v>
      </c>
      <c r="E23" s="33"/>
      <c r="F23" s="33"/>
      <c r="G23" s="33" t="n">
        <v>21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800</v>
      </c>
      <c r="E24" s="33"/>
      <c r="F24" s="33"/>
      <c r="G24" s="33" t="n">
        <v>28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7200</v>
      </c>
      <c r="E27" s="38" t="n">
        <f aca="false">+E28</f>
        <v>0</v>
      </c>
      <c r="F27" s="38" t="n">
        <f aca="false">+F28</f>
        <v>0</v>
      </c>
      <c r="G27" s="38" t="n">
        <f aca="false">+G28</f>
        <v>172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7200</v>
      </c>
      <c r="E28" s="27" t="n">
        <f aca="false">+E29</f>
        <v>0</v>
      </c>
      <c r="F28" s="27" t="n">
        <f aca="false">+F29</f>
        <v>0</v>
      </c>
      <c r="G28" s="27" t="n">
        <f aca="false">+G29</f>
        <v>172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7200</v>
      </c>
      <c r="E29" s="40"/>
      <c r="F29" s="40"/>
      <c r="G29" s="40" t="n">
        <v>172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38073</v>
      </c>
      <c r="E30" s="38" t="n">
        <f aca="false">+E32</f>
        <v>0</v>
      </c>
      <c r="F30" s="38" t="n">
        <f aca="false">+F32</f>
        <v>0</v>
      </c>
      <c r="G30" s="38" t="n">
        <f aca="false">+G32</f>
        <v>38073</v>
      </c>
      <c r="H30" s="39" t="n">
        <f aca="false">+H32</f>
        <v>0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38073</v>
      </c>
      <c r="E31" s="27" t="n">
        <f aca="false">+E32</f>
        <v>0</v>
      </c>
      <c r="F31" s="27" t="n">
        <f aca="false">+F32</f>
        <v>0</v>
      </c>
      <c r="G31" s="27" t="n">
        <f aca="false">+G32</f>
        <v>38073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38073</v>
      </c>
      <c r="E32" s="40"/>
      <c r="F32" s="40"/>
      <c r="G32" s="43" t="n">
        <v>38073</v>
      </c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6341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6341</v>
      </c>
      <c r="H33" s="39" t="n">
        <f aca="false">+H34+H37</f>
        <v>6341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6341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6341</v>
      </c>
      <c r="H34" s="28" t="n">
        <f aca="false">SUM(H35:H36)</f>
        <v>6341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6341</v>
      </c>
      <c r="E35" s="40"/>
      <c r="F35" s="40"/>
      <c r="G35" s="40" t="n">
        <f aca="false">+H35</f>
        <v>6341</v>
      </c>
      <c r="H35" s="41" t="n">
        <v>6341</v>
      </c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1584</v>
      </c>
      <c r="E38" s="16" t="n">
        <f aca="false">+E39</f>
        <v>0</v>
      </c>
      <c r="F38" s="16" t="n">
        <f aca="false">+F39</f>
        <v>0</v>
      </c>
      <c r="G38" s="16" t="n">
        <f aca="false">+G39</f>
        <v>11584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8</v>
      </c>
      <c r="B39" s="19" t="s">
        <v>17</v>
      </c>
      <c r="C39" s="20"/>
      <c r="D39" s="21" t="n">
        <f aca="false">SUM(E39:G39)</f>
        <v>11584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1584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9507</v>
      </c>
      <c r="E40" s="27" t="n">
        <f aca="false">+E41</f>
        <v>0</v>
      </c>
      <c r="F40" s="27" t="n">
        <f aca="false">+F41</f>
        <v>0</v>
      </c>
      <c r="G40" s="27" t="n">
        <f aca="false">+G41</f>
        <v>9507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9507</v>
      </c>
      <c r="E41" s="24"/>
      <c r="F41" s="24"/>
      <c r="G41" s="24" t="n">
        <v>9507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50</v>
      </c>
      <c r="E42" s="27" t="n">
        <f aca="false">+E43</f>
        <v>0</v>
      </c>
      <c r="F42" s="27" t="n">
        <f aca="false">+F43</f>
        <v>0</v>
      </c>
      <c r="G42" s="27" t="n">
        <f aca="false">+G43</f>
        <v>25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50</v>
      </c>
      <c r="E43" s="24"/>
      <c r="F43" s="24"/>
      <c r="G43" s="24" t="n">
        <v>25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827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827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371</v>
      </c>
      <c r="E45" s="24"/>
      <c r="F45" s="24"/>
      <c r="G45" s="24" t="n">
        <v>1371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456</v>
      </c>
      <c r="E46" s="24"/>
      <c r="F46" s="24"/>
      <c r="G46" s="24" t="n">
        <v>456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60148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60148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91</v>
      </c>
      <c r="B48" s="45" t="s">
        <v>66</v>
      </c>
      <c r="C48" s="20"/>
      <c r="D48" s="21" t="n">
        <f aca="false">SUM(E48:G48)</f>
        <v>11492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1492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9012</v>
      </c>
      <c r="E49" s="21" t="n">
        <f aca="false">+E50</f>
        <v>0</v>
      </c>
      <c r="F49" s="21" t="n">
        <f aca="false">+F50</f>
        <v>0</v>
      </c>
      <c r="G49" s="21" t="n">
        <f aca="false">+G50</f>
        <v>9012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9012</v>
      </c>
      <c r="E50" s="24"/>
      <c r="F50" s="24"/>
      <c r="G50" s="24" t="n">
        <v>9012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747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747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257</v>
      </c>
      <c r="E53" s="43"/>
      <c r="F53" s="43"/>
      <c r="G53" s="43" t="n">
        <v>257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733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733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1300</v>
      </c>
      <c r="E55" s="24"/>
      <c r="F55" s="24"/>
      <c r="G55" s="24" t="n">
        <v>1300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433</v>
      </c>
      <c r="E56" s="24"/>
      <c r="F56" s="24"/>
      <c r="G56" s="24" t="n">
        <v>433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48656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48656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48256</v>
      </c>
      <c r="E61" s="24"/>
      <c r="F61" s="24"/>
      <c r="G61" s="24" t="n">
        <v>48256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500</v>
      </c>
      <c r="E62" s="38" t="n">
        <f aca="false">+E63</f>
        <v>0</v>
      </c>
      <c r="F62" s="38" t="n">
        <f aca="false">+F63</f>
        <v>0</v>
      </c>
      <c r="G62" s="38" t="n">
        <f aca="false">+G63</f>
        <v>15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500</v>
      </c>
      <c r="E63" s="21" t="n">
        <f aca="false">+E64</f>
        <v>0</v>
      </c>
      <c r="F63" s="21" t="n">
        <f aca="false">+F64</f>
        <v>0</v>
      </c>
      <c r="G63" s="21" t="n">
        <f aca="false">+G64</f>
        <v>15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500</v>
      </c>
      <c r="E64" s="24"/>
      <c r="F64" s="24"/>
      <c r="G64" s="24" t="n">
        <v>15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78709</v>
      </c>
      <c r="E65" s="38" t="n">
        <f aca="false">+E10+E27+E30+E33+E38+E47+E62</f>
        <v>24952</v>
      </c>
      <c r="F65" s="38" t="n">
        <f aca="false">+F10+F27+F30+F33+F38+F47+F62</f>
        <v>12411</v>
      </c>
      <c r="G65" s="38" t="n">
        <f aca="false">+G10+G27+G30+G33+G38+G47+G62</f>
        <v>141346</v>
      </c>
      <c r="H65" s="54" t="n">
        <f aca="false">+H10+H27+H30+H33+H38+H47+H62</f>
        <v>6341</v>
      </c>
    </row>
    <row r="66" s="23" customFormat="true" ht="15.75" hidden="false" customHeight="true" outlineLevel="0" collapsed="false">
      <c r="A66" s="55" t="s">
        <v>130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8443</v>
      </c>
      <c r="E69" s="62"/>
      <c r="F69" s="62"/>
      <c r="G69" s="62" t="n">
        <v>8443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56449</v>
      </c>
      <c r="E70" s="62"/>
      <c r="F70" s="62"/>
      <c r="G70" s="62" t="n">
        <v>56449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1776</v>
      </c>
      <c r="E71" s="69"/>
      <c r="F71" s="69"/>
      <c r="G71" s="69" t="n">
        <v>1776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245377</v>
      </c>
      <c r="E72" s="74" t="n">
        <f aca="false">SUM(E65:E71)</f>
        <v>24952</v>
      </c>
      <c r="F72" s="74" t="n">
        <f aca="false">SUM(F65:F71)</f>
        <v>12411</v>
      </c>
      <c r="G72" s="74" t="n">
        <f aca="false">SUM(G65:G71)</f>
        <v>208014</v>
      </c>
      <c r="H72" s="75" t="n">
        <f aca="false">SUM(H65:H71)</f>
        <v>6341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6340.72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1088.19</v>
      </c>
    </row>
    <row r="76" s="4" customFormat="true" ht="15" hidden="false" customHeight="false" outlineLevel="0" collapsed="false">
      <c r="A76" s="71"/>
      <c r="B76" s="4" t="s">
        <v>83</v>
      </c>
      <c r="H76" s="83" t="n">
        <v>5252.53</v>
      </c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30" activeCellId="0" sqref="I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49"/>
  </cols>
  <sheetData>
    <row r="1" customFormat="false" ht="15" hidden="false" customHeight="false" outlineLevel="0" collapsed="false">
      <c r="G1" s="2"/>
      <c r="H1" s="2" t="s">
        <v>131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32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43266</v>
      </c>
      <c r="E10" s="16" t="n">
        <f aca="false">+E11+E21</f>
        <v>24355</v>
      </c>
      <c r="F10" s="16" t="n">
        <f aca="false">+F11+F21</f>
        <v>12411</v>
      </c>
      <c r="G10" s="16" t="n">
        <f aca="false">+G11+G21</f>
        <v>6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36766</v>
      </c>
      <c r="E11" s="21" t="n">
        <f aca="false">+E12+E14+E19+E20</f>
        <v>24355</v>
      </c>
      <c r="F11" s="21" t="n">
        <f aca="false">+F12+F14+F19+F20</f>
        <v>1241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9868</v>
      </c>
      <c r="E12" s="27" t="n">
        <f aca="false">+E13</f>
        <v>19959</v>
      </c>
      <c r="F12" s="27" t="n">
        <f aca="false">+F13</f>
        <v>9909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9868</v>
      </c>
      <c r="E13" s="24" t="n">
        <v>19959</v>
      </c>
      <c r="F13" s="24" t="n">
        <v>9909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157</v>
      </c>
      <c r="E14" s="27" t="n">
        <f aca="false">SUM(E15:E17)</f>
        <v>560</v>
      </c>
      <c r="F14" s="27" t="n">
        <f aca="false">SUM(F15:F17)</f>
        <v>597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857</v>
      </c>
      <c r="E16" s="24" t="n">
        <v>560</v>
      </c>
      <c r="F16" s="24" t="n">
        <v>297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5741</v>
      </c>
      <c r="E18" s="27" t="n">
        <f aca="false">SUM(E19:E20)</f>
        <v>3836</v>
      </c>
      <c r="F18" s="27" t="n">
        <f aca="false">SUM(F19:F20)</f>
        <v>1905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4307</v>
      </c>
      <c r="E19" s="24" t="n">
        <v>2878</v>
      </c>
      <c r="F19" s="24" t="n">
        <v>1429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434</v>
      </c>
      <c r="E20" s="24" t="n">
        <v>958</v>
      </c>
      <c r="F20" s="24" t="n">
        <v>476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6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6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700</v>
      </c>
      <c r="E23" s="33"/>
      <c r="F23" s="33"/>
      <c r="G23" s="33" t="n">
        <v>17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3200</v>
      </c>
      <c r="E24" s="33"/>
      <c r="F24" s="33"/>
      <c r="G24" s="33" t="n">
        <v>32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8120</v>
      </c>
      <c r="E27" s="38" t="n">
        <f aca="false">+E28</f>
        <v>0</v>
      </c>
      <c r="F27" s="38" t="n">
        <f aca="false">+F28</f>
        <v>0</v>
      </c>
      <c r="G27" s="38" t="n">
        <f aca="false">+G28</f>
        <v>812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8120</v>
      </c>
      <c r="E28" s="27" t="n">
        <f aca="false">+E29</f>
        <v>0</v>
      </c>
      <c r="F28" s="27" t="n">
        <f aca="false">+F29</f>
        <v>0</v>
      </c>
      <c r="G28" s="27" t="n">
        <f aca="false">+G29</f>
        <v>812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8120</v>
      </c>
      <c r="E29" s="40"/>
      <c r="F29" s="40"/>
      <c r="G29" s="40" t="n">
        <v>812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2704</v>
      </c>
      <c r="E30" s="38" t="n">
        <f aca="false">+E32</f>
        <v>0</v>
      </c>
      <c r="F30" s="38" t="n">
        <f aca="false">+F32</f>
        <v>0</v>
      </c>
      <c r="G30" s="38" t="n">
        <f aca="false">+G32</f>
        <v>12704</v>
      </c>
      <c r="H30" s="39" t="n">
        <f aca="false">+H32</f>
        <v>0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2704</v>
      </c>
      <c r="E31" s="27" t="n">
        <f aca="false">+E32</f>
        <v>0</v>
      </c>
      <c r="F31" s="27" t="n">
        <f aca="false">+F32</f>
        <v>0</v>
      </c>
      <c r="G31" s="27" t="n">
        <f aca="false">+G32</f>
        <v>12704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12704</v>
      </c>
      <c r="E32" s="40"/>
      <c r="F32" s="40"/>
      <c r="G32" s="43" t="n">
        <v>12704</v>
      </c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12085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6085</v>
      </c>
      <c r="H33" s="39" t="n">
        <f aca="false">+H34+H37</f>
        <v>85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6085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6085</v>
      </c>
      <c r="H34" s="28" t="n">
        <f aca="false">SUM(H35:H36)</f>
        <v>85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85</v>
      </c>
      <c r="E35" s="40"/>
      <c r="F35" s="40"/>
      <c r="G35" s="40" t="n">
        <f aca="false">+H35</f>
        <v>85</v>
      </c>
      <c r="H35" s="41" t="n">
        <v>85</v>
      </c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6000</v>
      </c>
      <c r="E36" s="48"/>
      <c r="F36" s="48"/>
      <c r="G36" s="48" t="n">
        <v>6000</v>
      </c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600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1286</v>
      </c>
      <c r="E38" s="16" t="n">
        <f aca="false">+E39</f>
        <v>0</v>
      </c>
      <c r="F38" s="16" t="n">
        <f aca="false">+F39</f>
        <v>0</v>
      </c>
      <c r="G38" s="16" t="n">
        <f aca="false">+G39</f>
        <v>11286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8</v>
      </c>
      <c r="B39" s="19" t="s">
        <v>17</v>
      </c>
      <c r="C39" s="20"/>
      <c r="D39" s="21" t="n">
        <f aca="false">SUM(E39:G39)</f>
        <v>11286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1286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9257</v>
      </c>
      <c r="E40" s="27" t="n">
        <f aca="false">+E41</f>
        <v>0</v>
      </c>
      <c r="F40" s="27" t="n">
        <f aca="false">+F41</f>
        <v>0</v>
      </c>
      <c r="G40" s="27" t="n">
        <f aca="false">+G41</f>
        <v>9257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9257</v>
      </c>
      <c r="E41" s="24"/>
      <c r="F41" s="24"/>
      <c r="G41" s="24" t="n">
        <v>9257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50</v>
      </c>
      <c r="E42" s="27" t="n">
        <f aca="false">+E43</f>
        <v>0</v>
      </c>
      <c r="F42" s="27" t="n">
        <f aca="false">+F43</f>
        <v>0</v>
      </c>
      <c r="G42" s="27" t="n">
        <f aca="false">+G43</f>
        <v>25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50</v>
      </c>
      <c r="E43" s="24"/>
      <c r="F43" s="24"/>
      <c r="G43" s="24" t="n">
        <v>25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779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779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335</v>
      </c>
      <c r="E45" s="24"/>
      <c r="F45" s="24"/>
      <c r="G45" s="24" t="n">
        <v>1335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444</v>
      </c>
      <c r="E46" s="24"/>
      <c r="F46" s="24"/>
      <c r="G46" s="24" t="n">
        <v>444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37114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37114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5898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5898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428</v>
      </c>
      <c r="E49" s="21" t="n">
        <f aca="false">+E50</f>
        <v>0</v>
      </c>
      <c r="F49" s="21" t="n">
        <f aca="false">+F50</f>
        <v>0</v>
      </c>
      <c r="G49" s="21" t="n">
        <f aca="false">+G50</f>
        <v>4428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428</v>
      </c>
      <c r="E50" s="24"/>
      <c r="F50" s="24"/>
      <c r="G50" s="24" t="n">
        <v>4428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851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851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638</v>
      </c>
      <c r="E55" s="24"/>
      <c r="F55" s="24"/>
      <c r="G55" s="24" t="n">
        <v>638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13</v>
      </c>
      <c r="E56" s="24"/>
      <c r="F56" s="24"/>
      <c r="G56" s="24" t="n">
        <v>213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31216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31216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30816</v>
      </c>
      <c r="E61" s="24"/>
      <c r="F61" s="24"/>
      <c r="G61" s="24" t="n">
        <v>30816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500</v>
      </c>
      <c r="E62" s="38" t="n">
        <f aca="false">+E63</f>
        <v>0</v>
      </c>
      <c r="F62" s="38" t="n">
        <f aca="false">+F63</f>
        <v>0</v>
      </c>
      <c r="G62" s="38" t="n">
        <f aca="false">+G63</f>
        <v>15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500</v>
      </c>
      <c r="E63" s="21" t="n">
        <f aca="false">+E64</f>
        <v>0</v>
      </c>
      <c r="F63" s="21" t="n">
        <f aca="false">+F64</f>
        <v>0</v>
      </c>
      <c r="G63" s="21" t="n">
        <f aca="false">+G64</f>
        <v>15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500</v>
      </c>
      <c r="E64" s="24"/>
      <c r="F64" s="24"/>
      <c r="G64" s="24" t="n">
        <v>15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20075</v>
      </c>
      <c r="E65" s="38" t="n">
        <f aca="false">+E10+E27+E30+E33+E38+E47+E62</f>
        <v>24355</v>
      </c>
      <c r="F65" s="38" t="n">
        <f aca="false">+F10+F27+F30+F33+F38+F47+F62</f>
        <v>12411</v>
      </c>
      <c r="G65" s="38" t="n">
        <f aca="false">+G10+G27+G30+G33+G38+G47+G62</f>
        <v>83309</v>
      </c>
      <c r="H65" s="54" t="n">
        <f aca="false">+H10+H27+H30+H33+H38+H47+H62</f>
        <v>85</v>
      </c>
    </row>
    <row r="66" s="23" customFormat="true" ht="15.75" hidden="false" customHeight="true" outlineLevel="0" collapsed="false">
      <c r="A66" s="55" t="s">
        <v>133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5568</v>
      </c>
      <c r="E69" s="62"/>
      <c r="F69" s="62"/>
      <c r="G69" s="62" t="n">
        <v>5568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44971</v>
      </c>
      <c r="E70" s="62"/>
      <c r="F70" s="62"/>
      <c r="G70" s="62" t="n">
        <v>44971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888</v>
      </c>
      <c r="E71" s="69"/>
      <c r="F71" s="69"/>
      <c r="G71" s="69" t="n">
        <v>888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171502</v>
      </c>
      <c r="E72" s="74" t="n">
        <f aca="false">SUM(E65:E71)</f>
        <v>24355</v>
      </c>
      <c r="F72" s="74" t="n">
        <f aca="false">SUM(F65:F71)</f>
        <v>12411</v>
      </c>
      <c r="G72" s="74" t="n">
        <f aca="false">SUM(G65:G71)</f>
        <v>134736</v>
      </c>
      <c r="H72" s="75" t="n">
        <f aca="false">SUM(H65:H71)</f>
        <v>85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85.24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45.38</v>
      </c>
    </row>
    <row r="76" s="4" customFormat="true" ht="15" hidden="false" customHeight="false" outlineLevel="0" collapsed="false">
      <c r="A76" s="71"/>
      <c r="B76" s="4" t="s">
        <v>83</v>
      </c>
      <c r="H76" s="83" t="n">
        <v>39.86</v>
      </c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I30" activeCellId="0" sqref="I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62"/>
  </cols>
  <sheetData>
    <row r="1" customFormat="false" ht="15" hidden="false" customHeight="false" outlineLevel="0" collapsed="false">
      <c r="G1" s="2"/>
      <c r="H1" s="2" t="s">
        <v>134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35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8524</v>
      </c>
      <c r="E10" s="16" t="n">
        <f aca="false">+E11+E21</f>
        <v>19309</v>
      </c>
      <c r="F10" s="16" t="n">
        <f aca="false">+F11+F21</f>
        <v>14215</v>
      </c>
      <c r="G10" s="16" t="n">
        <f aca="false">+G11+G21</f>
        <v>50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33524</v>
      </c>
      <c r="E11" s="21" t="n">
        <f aca="false">+E12+E14+E19+E20</f>
        <v>19309</v>
      </c>
      <c r="F11" s="21" t="n">
        <f aca="false">+F12+F14+F19+F20</f>
        <v>14215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7222</v>
      </c>
      <c r="E12" s="27" t="n">
        <f aca="false">+E13</f>
        <v>15837</v>
      </c>
      <c r="F12" s="27" t="n">
        <f aca="false">+F13</f>
        <v>11385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7222</v>
      </c>
      <c r="E13" s="24" t="n">
        <v>15837</v>
      </c>
      <c r="F13" s="24" t="n">
        <v>11385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70</v>
      </c>
      <c r="E14" s="27" t="n">
        <f aca="false">SUM(E15:E17)</f>
        <v>428</v>
      </c>
      <c r="F14" s="27" t="n">
        <f aca="false">SUM(F15:F17)</f>
        <v>642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70</v>
      </c>
      <c r="E16" s="24" t="n">
        <v>428</v>
      </c>
      <c r="F16" s="24" t="n">
        <v>342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5232</v>
      </c>
      <c r="E18" s="27" t="n">
        <f aca="false">SUM(E19:E20)</f>
        <v>3044</v>
      </c>
      <c r="F18" s="27" t="n">
        <f aca="false">SUM(F19:F20)</f>
        <v>2188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926</v>
      </c>
      <c r="E19" s="24" t="n">
        <v>2284</v>
      </c>
      <c r="F19" s="24" t="n">
        <v>1642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306</v>
      </c>
      <c r="E20" s="24" t="n">
        <v>760</v>
      </c>
      <c r="F20" s="24" t="n">
        <v>546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800</v>
      </c>
      <c r="E23" s="33"/>
      <c r="F23" s="33"/>
      <c r="G23" s="33" t="n">
        <v>8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300</v>
      </c>
      <c r="E24" s="33"/>
      <c r="F24" s="33"/>
      <c r="G24" s="33" t="n">
        <v>23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800</v>
      </c>
      <c r="E26" s="24"/>
      <c r="F26" s="24"/>
      <c r="G26" s="24" t="n">
        <v>8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8920</v>
      </c>
      <c r="E27" s="38" t="n">
        <f aca="false">+E28</f>
        <v>0</v>
      </c>
      <c r="F27" s="38" t="n">
        <f aca="false">+F28</f>
        <v>0</v>
      </c>
      <c r="G27" s="38" t="n">
        <f aca="false">+G28</f>
        <v>892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8920</v>
      </c>
      <c r="E28" s="27" t="n">
        <f aca="false">+E29</f>
        <v>0</v>
      </c>
      <c r="F28" s="27" t="n">
        <f aca="false">+F29</f>
        <v>0</v>
      </c>
      <c r="G28" s="27" t="n">
        <f aca="false">+G29</f>
        <v>892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8920</v>
      </c>
      <c r="E29" s="40"/>
      <c r="F29" s="40"/>
      <c r="G29" s="40" t="n">
        <v>892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0</v>
      </c>
      <c r="E30" s="38" t="n">
        <f aca="false">+E32</f>
        <v>0</v>
      </c>
      <c r="F30" s="38" t="n">
        <f aca="false">+F32</f>
        <v>0</v>
      </c>
      <c r="G30" s="38" t="n">
        <f aca="false">+G32</f>
        <v>0</v>
      </c>
      <c r="H30" s="39" t="n">
        <f aca="false">+H32</f>
        <v>0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0</v>
      </c>
      <c r="E32" s="40"/>
      <c r="F32" s="40"/>
      <c r="G32" s="43"/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9612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48060</v>
      </c>
      <c r="H33" s="39" t="n">
        <f aca="false">+H34+H37</f>
        <v>29863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4806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48060</v>
      </c>
      <c r="H34" s="28" t="n">
        <f aca="false">SUM(H35:H36)</f>
        <v>29863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48060</v>
      </c>
      <c r="E36" s="48"/>
      <c r="F36" s="48"/>
      <c r="G36" s="48" t="n">
        <f aca="false">18197+H36</f>
        <v>48060</v>
      </c>
      <c r="H36" s="50" t="n">
        <v>29863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4806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5892</v>
      </c>
      <c r="E38" s="16" t="n">
        <f aca="false">+E39</f>
        <v>0</v>
      </c>
      <c r="F38" s="16" t="n">
        <f aca="false">+F39</f>
        <v>0</v>
      </c>
      <c r="G38" s="16" t="n">
        <f aca="false">+G39</f>
        <v>5892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114</v>
      </c>
      <c r="B39" s="19" t="s">
        <v>17</v>
      </c>
      <c r="C39" s="20"/>
      <c r="D39" s="21" t="n">
        <f aca="false">SUM(E39:G39)</f>
        <v>5892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5892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4837</v>
      </c>
      <c r="E40" s="27" t="n">
        <f aca="false">+E41</f>
        <v>0</v>
      </c>
      <c r="F40" s="27" t="n">
        <f aca="false">+F41</f>
        <v>0</v>
      </c>
      <c r="G40" s="27" t="n">
        <f aca="false">+G41</f>
        <v>4837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4837</v>
      </c>
      <c r="E41" s="24"/>
      <c r="F41" s="24"/>
      <c r="G41" s="24" t="n">
        <v>4837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26</v>
      </c>
      <c r="E42" s="27" t="n">
        <f aca="false">+E43</f>
        <v>0</v>
      </c>
      <c r="F42" s="27" t="n">
        <f aca="false">+F43</f>
        <v>0</v>
      </c>
      <c r="G42" s="27" t="n">
        <f aca="false">+G43</f>
        <v>126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26</v>
      </c>
      <c r="E43" s="24"/>
      <c r="F43" s="24"/>
      <c r="G43" s="24" t="n">
        <v>126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929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929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697</v>
      </c>
      <c r="E45" s="24"/>
      <c r="F45" s="24"/>
      <c r="G45" s="24" t="n">
        <v>697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232</v>
      </c>
      <c r="E46" s="24"/>
      <c r="F46" s="24"/>
      <c r="G46" s="24" t="n">
        <v>232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19439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19439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7228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7228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544</v>
      </c>
      <c r="E49" s="21" t="n">
        <f aca="false">+E50</f>
        <v>0</v>
      </c>
      <c r="F49" s="21" t="n">
        <f aca="false">+F50</f>
        <v>0</v>
      </c>
      <c r="G49" s="21" t="n">
        <f aca="false">+G50</f>
        <v>5544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544</v>
      </c>
      <c r="E50" s="24"/>
      <c r="F50" s="24"/>
      <c r="G50" s="24" t="n">
        <v>5544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065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065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799</v>
      </c>
      <c r="E55" s="24"/>
      <c r="F55" s="24"/>
      <c r="G55" s="24" t="n">
        <v>799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66</v>
      </c>
      <c r="E56" s="24"/>
      <c r="F56" s="24"/>
      <c r="G56" s="24" t="n">
        <v>266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12211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2211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11811</v>
      </c>
      <c r="E61" s="24"/>
      <c r="F61" s="24"/>
      <c r="G61" s="24" t="n">
        <v>11811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21835</v>
      </c>
      <c r="E65" s="38" t="n">
        <f aca="false">+E10+E27+E30+E33+E38+E47+E62</f>
        <v>19309</v>
      </c>
      <c r="F65" s="38" t="n">
        <f aca="false">+F10+F27+F30+F33+F38+F47+F62</f>
        <v>14215</v>
      </c>
      <c r="G65" s="38" t="n">
        <f aca="false">+G10+G27+G30+G33+G38+G47+G62</f>
        <v>88311</v>
      </c>
      <c r="H65" s="54" t="n">
        <f aca="false">+H10+H27+H30+H33+H38+H47+H62</f>
        <v>29863</v>
      </c>
    </row>
    <row r="66" s="23" customFormat="true" ht="15.75" hidden="false" customHeight="true" outlineLevel="0" collapsed="false">
      <c r="A66" s="55" t="s">
        <v>136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1724</v>
      </c>
      <c r="E69" s="62"/>
      <c r="F69" s="62"/>
      <c r="G69" s="62" t="n">
        <v>1724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15964</v>
      </c>
      <c r="E70" s="62"/>
      <c r="F70" s="62"/>
      <c r="G70" s="62" t="n">
        <v>15964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888</v>
      </c>
      <c r="E71" s="69"/>
      <c r="F71" s="69"/>
      <c r="G71" s="69" t="n">
        <v>888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140411</v>
      </c>
      <c r="E72" s="74" t="n">
        <f aca="false">SUM(E65:E71)</f>
        <v>19309</v>
      </c>
      <c r="F72" s="74" t="n">
        <f aca="false">SUM(F65:F71)</f>
        <v>14215</v>
      </c>
      <c r="G72" s="74" t="n">
        <f aca="false">SUM(G65:G71)</f>
        <v>106887</v>
      </c>
      <c r="H72" s="75" t="n">
        <f aca="false">SUM(H65:H71)</f>
        <v>29863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29863.08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25930.98</v>
      </c>
    </row>
    <row r="76" s="4" customFormat="true" ht="15" hidden="false" customHeight="false" outlineLevel="0" collapsed="false">
      <c r="A76" s="71"/>
      <c r="B76" s="4" t="s">
        <v>83</v>
      </c>
      <c r="H76" s="86" t="n">
        <v>3932.1</v>
      </c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H36" activeCellId="0" sqref="H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49"/>
  </cols>
  <sheetData>
    <row r="1" customFormat="false" ht="15" hidden="false" customHeight="false" outlineLevel="0" collapsed="false">
      <c r="G1" s="2"/>
      <c r="H1" s="2" t="s">
        <v>137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38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26472</v>
      </c>
      <c r="E10" s="16" t="n">
        <f aca="false">+E11+E21</f>
        <v>15050</v>
      </c>
      <c r="F10" s="16" t="n">
        <f aca="false">+F11+F21</f>
        <v>6922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16</v>
      </c>
      <c r="B11" s="19" t="s">
        <v>17</v>
      </c>
      <c r="C11" s="20"/>
      <c r="D11" s="21" t="n">
        <f aca="false">SUM(E11:G11)</f>
        <v>21972</v>
      </c>
      <c r="E11" s="21" t="n">
        <f aca="false">+E12+E14+E19+E20</f>
        <v>15050</v>
      </c>
      <c r="F11" s="21" t="n">
        <f aca="false">+F12+F14+F19+F20</f>
        <v>6922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17772</v>
      </c>
      <c r="E12" s="27" t="n">
        <f aca="false">+E13</f>
        <v>12354</v>
      </c>
      <c r="F12" s="27" t="n">
        <f aca="false">+F13</f>
        <v>5418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17772</v>
      </c>
      <c r="E13" s="24" t="n">
        <v>12354</v>
      </c>
      <c r="F13" s="24" t="n">
        <v>5418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785</v>
      </c>
      <c r="E14" s="27" t="n">
        <f aca="false">SUM(E15:E17)</f>
        <v>322</v>
      </c>
      <c r="F14" s="27" t="n">
        <f aca="false">SUM(F15:F17)</f>
        <v>463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485</v>
      </c>
      <c r="E16" s="24" t="n">
        <v>322</v>
      </c>
      <c r="F16" s="24" t="n">
        <v>163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3415</v>
      </c>
      <c r="E18" s="27" t="n">
        <f aca="false">SUM(E19:E20)</f>
        <v>2374</v>
      </c>
      <c r="F18" s="27" t="n">
        <f aca="false">SUM(F19:F20)</f>
        <v>1041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2562</v>
      </c>
      <c r="E19" s="24" t="n">
        <v>1781</v>
      </c>
      <c r="F19" s="24" t="n">
        <v>781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853</v>
      </c>
      <c r="E20" s="24" t="n">
        <v>593</v>
      </c>
      <c r="F20" s="24" t="n">
        <v>260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50</v>
      </c>
      <c r="E22" s="24"/>
      <c r="F22" s="24"/>
      <c r="G22" s="24" t="n">
        <v>15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700</v>
      </c>
      <c r="E23" s="33"/>
      <c r="F23" s="33"/>
      <c r="G23" s="33" t="n">
        <v>17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250</v>
      </c>
      <c r="E24" s="33"/>
      <c r="F24" s="33"/>
      <c r="G24" s="33" t="n">
        <v>125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0520</v>
      </c>
      <c r="E27" s="38" t="n">
        <f aca="false">+E28</f>
        <v>0</v>
      </c>
      <c r="F27" s="38" t="n">
        <f aca="false">+F28</f>
        <v>0</v>
      </c>
      <c r="G27" s="38" t="n">
        <f aca="false">+G28</f>
        <v>1052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0520</v>
      </c>
      <c r="E28" s="27" t="n">
        <f aca="false">+E29</f>
        <v>0</v>
      </c>
      <c r="F28" s="27" t="n">
        <f aca="false">+F29</f>
        <v>0</v>
      </c>
      <c r="G28" s="27" t="n">
        <f aca="false">+G29</f>
        <v>1052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0520</v>
      </c>
      <c r="E29" s="40"/>
      <c r="F29" s="40"/>
      <c r="G29" s="40" t="n">
        <v>1052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1000</v>
      </c>
      <c r="E30" s="38" t="n">
        <f aca="false">+E32</f>
        <v>0</v>
      </c>
      <c r="F30" s="38" t="n">
        <f aca="false">+F32</f>
        <v>0</v>
      </c>
      <c r="G30" s="38" t="n">
        <f aca="false">+G32</f>
        <v>11000</v>
      </c>
      <c r="H30" s="39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1000</v>
      </c>
      <c r="E31" s="27" t="n">
        <f aca="false">+E32</f>
        <v>0</v>
      </c>
      <c r="F31" s="27" t="n">
        <f aca="false">+F32</f>
        <v>0</v>
      </c>
      <c r="G31" s="27" t="n">
        <f aca="false">+G32</f>
        <v>1100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11000</v>
      </c>
      <c r="E32" s="40"/>
      <c r="F32" s="40"/>
      <c r="G32" s="43" t="n">
        <v>11000</v>
      </c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3521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3521</v>
      </c>
      <c r="H33" s="39" t="n">
        <f aca="false">+H34+H37</f>
        <v>2616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3521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3521</v>
      </c>
      <c r="H34" s="28" t="n">
        <f aca="false">SUM(H35:H36)</f>
        <v>2616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3521</v>
      </c>
      <c r="E35" s="40"/>
      <c r="F35" s="40"/>
      <c r="G35" s="40" t="n">
        <f aca="false">905+H35</f>
        <v>3521</v>
      </c>
      <c r="H35" s="41" t="n">
        <v>2616</v>
      </c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6039</v>
      </c>
      <c r="E38" s="16" t="n">
        <f aca="false">+E39</f>
        <v>0</v>
      </c>
      <c r="F38" s="16" t="n">
        <f aca="false">+F39</f>
        <v>0</v>
      </c>
      <c r="G38" s="16" t="n">
        <f aca="false">+G39</f>
        <v>6039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114</v>
      </c>
      <c r="B39" s="19" t="s">
        <v>17</v>
      </c>
      <c r="C39" s="20"/>
      <c r="D39" s="21" t="n">
        <f aca="false">SUM(E39:G39)</f>
        <v>6039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6039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4961</v>
      </c>
      <c r="E40" s="27" t="n">
        <f aca="false">+E41</f>
        <v>0</v>
      </c>
      <c r="F40" s="27" t="n">
        <f aca="false">+F41</f>
        <v>0</v>
      </c>
      <c r="G40" s="27" t="n">
        <f aca="false">+G41</f>
        <v>4961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4961</v>
      </c>
      <c r="E41" s="24"/>
      <c r="F41" s="24"/>
      <c r="G41" s="24" t="n">
        <v>4961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25</v>
      </c>
      <c r="E42" s="27" t="n">
        <f aca="false">+E43</f>
        <v>0</v>
      </c>
      <c r="F42" s="27" t="n">
        <f aca="false">+F43</f>
        <v>0</v>
      </c>
      <c r="G42" s="27" t="n">
        <f aca="false">+G43</f>
        <v>125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25</v>
      </c>
      <c r="E43" s="24"/>
      <c r="F43" s="24"/>
      <c r="G43" s="24" t="n">
        <v>125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953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953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715</v>
      </c>
      <c r="E45" s="24"/>
      <c r="F45" s="24"/>
      <c r="G45" s="24" t="n">
        <v>715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238</v>
      </c>
      <c r="E46" s="24"/>
      <c r="F46" s="24"/>
      <c r="G46" s="24" t="n">
        <v>238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0232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0232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5998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5998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512</v>
      </c>
      <c r="E49" s="21" t="n">
        <f aca="false">+E50</f>
        <v>0</v>
      </c>
      <c r="F49" s="21" t="n">
        <f aca="false">+F50</f>
        <v>0</v>
      </c>
      <c r="G49" s="21" t="n">
        <f aca="false">+G50</f>
        <v>4512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512</v>
      </c>
      <c r="E50" s="24"/>
      <c r="F50" s="24"/>
      <c r="G50" s="24" t="n">
        <v>4512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867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867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651</v>
      </c>
      <c r="E55" s="24"/>
      <c r="F55" s="24"/>
      <c r="G55" s="24" t="n">
        <v>651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16</v>
      </c>
      <c r="E56" s="24"/>
      <c r="F56" s="24"/>
      <c r="G56" s="24" t="n">
        <v>216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14234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4234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13834</v>
      </c>
      <c r="E61" s="24"/>
      <c r="F61" s="24"/>
      <c r="G61" s="24" t="n">
        <v>13834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78784</v>
      </c>
      <c r="E65" s="38" t="n">
        <f aca="false">+E10+E27+E30+E33+E38+E47+E62</f>
        <v>15050</v>
      </c>
      <c r="F65" s="38" t="n">
        <f aca="false">+F10+F27+F30+F33+F38+F47+F62</f>
        <v>6922</v>
      </c>
      <c r="G65" s="38" t="n">
        <f aca="false">+G10+G27+G30+G33+G38+G47+G62</f>
        <v>56812</v>
      </c>
      <c r="H65" s="54" t="n">
        <f aca="false">+H10+H27+H30+H33+H38+H47+H62</f>
        <v>2616</v>
      </c>
    </row>
    <row r="66" s="23" customFormat="true" ht="15.75" hidden="false" customHeight="true" outlineLevel="0" collapsed="false">
      <c r="A66" s="55" t="s">
        <v>139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2319</v>
      </c>
      <c r="E69" s="62"/>
      <c r="F69" s="62"/>
      <c r="G69" s="62" t="n">
        <v>2319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22499</v>
      </c>
      <c r="E70" s="62"/>
      <c r="F70" s="62"/>
      <c r="G70" s="62" t="n">
        <v>22499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1332</v>
      </c>
      <c r="E71" s="69"/>
      <c r="F71" s="69"/>
      <c r="G71" s="69" t="n">
        <v>1332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104934</v>
      </c>
      <c r="E72" s="74" t="n">
        <f aca="false">SUM(E65:E71)</f>
        <v>15050</v>
      </c>
      <c r="F72" s="74" t="n">
        <f aca="false">SUM(F65:F71)</f>
        <v>6922</v>
      </c>
      <c r="G72" s="74" t="n">
        <f aca="false">SUM(G65:G71)</f>
        <v>82962</v>
      </c>
      <c r="H72" s="75" t="n">
        <f aca="false">SUM(H65:H71)</f>
        <v>2616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8" t="n">
        <f aca="false">SUM(H75:H76)</f>
        <v>2616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1518.07</v>
      </c>
    </row>
    <row r="76" s="4" customFormat="true" ht="15" hidden="false" customHeight="false" outlineLevel="0" collapsed="false">
      <c r="A76" s="71"/>
      <c r="B76" s="4" t="s">
        <v>83</v>
      </c>
      <c r="H76" s="83" t="n">
        <v>1097.93</v>
      </c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14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41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20681</v>
      </c>
      <c r="E10" s="16" t="n">
        <f aca="false">+E11+E21</f>
        <v>16581</v>
      </c>
      <c r="F10" s="16" t="n">
        <f aca="false">+F11+F21</f>
        <v>300</v>
      </c>
      <c r="G10" s="16" t="n">
        <f aca="false">+G11+G21</f>
        <v>38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98</v>
      </c>
      <c r="B11" s="19" t="s">
        <v>17</v>
      </c>
      <c r="C11" s="20"/>
      <c r="D11" s="21" t="n">
        <f aca="false">SUM(E11:G11)</f>
        <v>16881</v>
      </c>
      <c r="E11" s="21" t="n">
        <f aca="false">+E12+E14+E19+E20</f>
        <v>16581</v>
      </c>
      <c r="F11" s="21" t="n">
        <f aca="false">+F12+F14+F19+F20</f>
        <v>30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13662</v>
      </c>
      <c r="E12" s="27" t="n">
        <f aca="false">+E13</f>
        <v>13662</v>
      </c>
      <c r="F12" s="27" t="n">
        <f aca="false">+F13</f>
        <v>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13662</v>
      </c>
      <c r="E13" s="24" t="n">
        <v>13662</v>
      </c>
      <c r="F13" s="24"/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593</v>
      </c>
      <c r="E14" s="27" t="n">
        <f aca="false">SUM(E15:E17)</f>
        <v>293</v>
      </c>
      <c r="F14" s="27" t="n">
        <f aca="false">SUM(F15:F17)</f>
        <v>300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293</v>
      </c>
      <c r="E16" s="24" t="n">
        <v>293</v>
      </c>
      <c r="F16" s="24"/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2626</v>
      </c>
      <c r="E18" s="27" t="n">
        <f aca="false">SUM(E19:E20)</f>
        <v>2626</v>
      </c>
      <c r="F18" s="27" t="n">
        <f aca="false">SUM(F19:F20)</f>
        <v>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1970</v>
      </c>
      <c r="E19" s="24" t="n">
        <v>1970</v>
      </c>
      <c r="F19" s="24"/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656</v>
      </c>
      <c r="E20" s="24" t="n">
        <v>656</v>
      </c>
      <c r="F20" s="24"/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38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38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00</v>
      </c>
      <c r="E22" s="24"/>
      <c r="F22" s="24"/>
      <c r="G22" s="24" t="n">
        <v>1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000</v>
      </c>
      <c r="E23" s="33"/>
      <c r="F23" s="33"/>
      <c r="G23" s="33" t="n">
        <v>10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500</v>
      </c>
      <c r="E24" s="33"/>
      <c r="F24" s="33"/>
      <c r="G24" s="33" t="n">
        <v>15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800</v>
      </c>
      <c r="E25" s="24"/>
      <c r="F25" s="24"/>
      <c r="G25" s="24" t="n">
        <v>8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400</v>
      </c>
      <c r="E26" s="24"/>
      <c r="F26" s="24"/>
      <c r="G26" s="24" t="n">
        <v>4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6750</v>
      </c>
      <c r="E27" s="38" t="n">
        <f aca="false">+E28</f>
        <v>0</v>
      </c>
      <c r="F27" s="38" t="n">
        <f aca="false">+F28</f>
        <v>0</v>
      </c>
      <c r="G27" s="38" t="n">
        <f aca="false">+G28</f>
        <v>675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6750</v>
      </c>
      <c r="E28" s="27" t="n">
        <f aca="false">+E29</f>
        <v>0</v>
      </c>
      <c r="F28" s="27" t="n">
        <f aca="false">+F29</f>
        <v>0</v>
      </c>
      <c r="G28" s="27" t="n">
        <f aca="false">+G29</f>
        <v>675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6750</v>
      </c>
      <c r="E29" s="40"/>
      <c r="F29" s="40"/>
      <c r="G29" s="40" t="n">
        <v>675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0</v>
      </c>
      <c r="E30" s="38" t="n">
        <f aca="false">+E32</f>
        <v>0</v>
      </c>
      <c r="F30" s="38" t="n">
        <f aca="false">+F32</f>
        <v>0</v>
      </c>
      <c r="G30" s="38" t="n">
        <f aca="false">+G32</f>
        <v>0</v>
      </c>
      <c r="H30" s="39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0</v>
      </c>
      <c r="E32" s="40"/>
      <c r="F32" s="40"/>
      <c r="G32" s="43"/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37236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19713</v>
      </c>
      <c r="H33" s="39" t="n">
        <f aca="false">+H34+H37</f>
        <v>9459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19713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8313</v>
      </c>
      <c r="H34" s="28" t="n">
        <f aca="false">SUM(H35:H36)</f>
        <v>8059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790</v>
      </c>
      <c r="E35" s="40"/>
      <c r="F35" s="40"/>
      <c r="G35" s="40" t="n">
        <f aca="false">+H35</f>
        <v>790</v>
      </c>
      <c r="H35" s="41" t="n">
        <v>790</v>
      </c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17523</v>
      </c>
      <c r="E36" s="48"/>
      <c r="F36" s="48"/>
      <c r="G36" s="48" t="n">
        <f aca="false">10254+H36</f>
        <v>17523</v>
      </c>
      <c r="H36" s="50" t="n">
        <v>7269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17523</v>
      </c>
      <c r="E37" s="48"/>
      <c r="F37" s="48"/>
      <c r="G37" s="48" t="n">
        <f aca="false">+H37</f>
        <v>1400</v>
      </c>
      <c r="H37" s="50" t="n">
        <v>1400</v>
      </c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18908</v>
      </c>
      <c r="E47" s="38" t="n">
        <f aca="false">+E58+E48</f>
        <v>0</v>
      </c>
      <c r="F47" s="38" t="n">
        <f aca="false">+F58+F48</f>
        <v>0</v>
      </c>
      <c r="G47" s="38" t="n">
        <f aca="false">+G58+G48</f>
        <v>18908</v>
      </c>
      <c r="H47" s="39" t="n">
        <f aca="false">+H58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10806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4</f>
        <v>10806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880</v>
      </c>
      <c r="E49" s="21" t="n">
        <f aca="false">+E50</f>
        <v>0</v>
      </c>
      <c r="F49" s="21" t="n">
        <f aca="false">+F50</f>
        <v>0</v>
      </c>
      <c r="G49" s="21" t="n">
        <f aca="false">+G50</f>
        <v>5880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880</v>
      </c>
      <c r="E50" s="24"/>
      <c r="F50" s="24"/>
      <c r="G50" s="24" t="n">
        <v>5880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4307</v>
      </c>
      <c r="E54" s="27" t="n">
        <f aca="false">SUM(E55:E56)</f>
        <v>0</v>
      </c>
      <c r="F54" s="27" t="n">
        <f aca="false">SUM(F55:F56)</f>
        <v>0</v>
      </c>
      <c r="G54" s="27" t="n">
        <f aca="false">SUM(G55:G57)</f>
        <v>4307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848</v>
      </c>
      <c r="E55" s="24"/>
      <c r="F55" s="24"/>
      <c r="G55" s="24" t="n">
        <v>848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82</v>
      </c>
      <c r="E56" s="24"/>
      <c r="F56" s="24"/>
      <c r="G56" s="24" t="n">
        <v>282</v>
      </c>
      <c r="H56" s="31"/>
    </row>
    <row r="57" s="23" customFormat="true" ht="15" hidden="false" customHeight="false" outlineLevel="0" collapsed="false">
      <c r="A57" s="20"/>
      <c r="B57" s="24" t="s">
        <v>28</v>
      </c>
      <c r="C57" s="30" t="s">
        <v>29</v>
      </c>
      <c r="D57" s="24" t="n">
        <f aca="false">SUM(E57:G57)</f>
        <v>3177</v>
      </c>
      <c r="E57" s="24"/>
      <c r="F57" s="24"/>
      <c r="G57" s="24" t="n">
        <v>3177</v>
      </c>
      <c r="H57" s="31"/>
    </row>
    <row r="58" s="23" customFormat="true" ht="15" hidden="false" customHeight="false" outlineLevel="0" collapsed="false">
      <c r="A58" s="20"/>
      <c r="B58" s="25" t="s">
        <v>67</v>
      </c>
      <c r="C58" s="26" t="s">
        <v>37</v>
      </c>
      <c r="D58" s="21" t="n">
        <f aca="false">SUM(E58:G58)</f>
        <v>8102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8102</v>
      </c>
      <c r="H58" s="22" t="n">
        <f aca="false">SUM(H59:H62)</f>
        <v>0</v>
      </c>
    </row>
    <row r="59" s="23" customFormat="true" ht="13.5" hidden="false" customHeight="true" outlineLevel="0" collapsed="false">
      <c r="A59" s="20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20"/>
      <c r="B60" s="24" t="s">
        <v>40</v>
      </c>
      <c r="C60" s="30" t="s">
        <v>41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20"/>
      <c r="B61" s="24" t="s">
        <v>42</v>
      </c>
      <c r="C61" s="30" t="s">
        <v>43</v>
      </c>
      <c r="D61" s="24" t="n">
        <f aca="false">SUM(E61:G61)</f>
        <v>200</v>
      </c>
      <c r="E61" s="24"/>
      <c r="F61" s="24"/>
      <c r="G61" s="24" t="n">
        <v>200</v>
      </c>
      <c r="H61" s="31"/>
    </row>
    <row r="62" s="23" customFormat="true" ht="15" hidden="false" customHeight="false" outlineLevel="0" collapsed="false">
      <c r="A62" s="18"/>
      <c r="B62" s="24" t="s">
        <v>68</v>
      </c>
      <c r="C62" s="30" t="s">
        <v>45</v>
      </c>
      <c r="D62" s="24" t="n">
        <f aca="false">SUM(E62:G62)</f>
        <v>7702</v>
      </c>
      <c r="E62" s="24"/>
      <c r="F62" s="24"/>
      <c r="G62" s="24" t="n">
        <v>7702</v>
      </c>
      <c r="H62" s="31"/>
    </row>
    <row r="63" s="23" customFormat="true" ht="15" hidden="false" customHeight="false" outlineLevel="0" collapsed="false">
      <c r="A63" s="35" t="s">
        <v>69</v>
      </c>
      <c r="B63" s="36" t="s">
        <v>70</v>
      </c>
      <c r="C63" s="37"/>
      <c r="D63" s="38" t="n">
        <f aca="false">SUM(E63:G63)</f>
        <v>1000</v>
      </c>
      <c r="E63" s="38" t="n">
        <f aca="false">+E64</f>
        <v>0</v>
      </c>
      <c r="F63" s="38" t="n">
        <f aca="false">+F64</f>
        <v>0</v>
      </c>
      <c r="G63" s="38" t="n">
        <f aca="false">+G64</f>
        <v>1000</v>
      </c>
      <c r="H63" s="39" t="n">
        <f aca="false">+H64</f>
        <v>0</v>
      </c>
    </row>
    <row r="64" s="23" customFormat="true" ht="15" hidden="false" customHeight="false" outlineLevel="0" collapsed="false">
      <c r="A64" s="20"/>
      <c r="B64" s="25" t="s">
        <v>50</v>
      </c>
      <c r="C64" s="26" t="s">
        <v>37</v>
      </c>
      <c r="D64" s="21" t="n">
        <f aca="false">SUM(E64:G64)</f>
        <v>1000</v>
      </c>
      <c r="E64" s="21" t="n">
        <f aca="false">+E65</f>
        <v>0</v>
      </c>
      <c r="F64" s="21" t="n">
        <f aca="false">+F65</f>
        <v>0</v>
      </c>
      <c r="G64" s="21" t="n">
        <f aca="false">+G65</f>
        <v>1000</v>
      </c>
      <c r="H64" s="22" t="n">
        <f aca="false">+H65</f>
        <v>0</v>
      </c>
    </row>
    <row r="65" s="23" customFormat="true" ht="15" hidden="false" customHeight="false" outlineLevel="0" collapsed="false">
      <c r="A65" s="18"/>
      <c r="B65" s="24" t="s">
        <v>71</v>
      </c>
      <c r="C65" s="30" t="s">
        <v>45</v>
      </c>
      <c r="D65" s="24" t="n">
        <f aca="false">SUM(E65:G65)</f>
        <v>1000</v>
      </c>
      <c r="E65" s="24"/>
      <c r="F65" s="24"/>
      <c r="G65" s="24" t="n">
        <v>1000</v>
      </c>
      <c r="H65" s="31"/>
    </row>
    <row r="66" s="23" customFormat="true" ht="15" hidden="false" customHeight="false" outlineLevel="0" collapsed="false">
      <c r="A66" s="53"/>
      <c r="B66" s="36" t="s">
        <v>72</v>
      </c>
      <c r="C66" s="35"/>
      <c r="D66" s="38" t="n">
        <f aca="false">SUM(E66:G66)</f>
        <v>67052</v>
      </c>
      <c r="E66" s="38" t="n">
        <f aca="false">+E10+E27+E30+E33+E38+E47+E63</f>
        <v>16581</v>
      </c>
      <c r="F66" s="38" t="n">
        <f aca="false">+F10+F27+F30+F33+F38+F47+F63</f>
        <v>300</v>
      </c>
      <c r="G66" s="38" t="n">
        <f aca="false">+G10+G27+G30+G33+G38+G47+G63</f>
        <v>50171</v>
      </c>
      <c r="H66" s="54" t="n">
        <f aca="false">+H10+H27+H30+H33+H38+H47+H63</f>
        <v>9459</v>
      </c>
    </row>
    <row r="67" s="23" customFormat="true" ht="15.75" hidden="false" customHeight="true" outlineLevel="0" collapsed="false">
      <c r="A67" s="55" t="s">
        <v>142</v>
      </c>
      <c r="B67" s="55"/>
      <c r="C67" s="56"/>
      <c r="H67" s="57"/>
    </row>
    <row r="68" s="23" customFormat="true" ht="13.5" hidden="false" customHeight="true" outlineLevel="0" collapsed="false">
      <c r="H68" s="58"/>
    </row>
    <row r="69" s="23" customFormat="true" ht="15" hidden="false" customHeight="false" outlineLevel="0" collapsed="false">
      <c r="A69" s="59" t="s">
        <v>74</v>
      </c>
      <c r="B69" s="60" t="s">
        <v>75</v>
      </c>
      <c r="C69" s="61"/>
      <c r="D69" s="62"/>
      <c r="E69" s="62"/>
      <c r="F69" s="62"/>
      <c r="G69" s="62"/>
      <c r="H69" s="63"/>
    </row>
    <row r="70" s="23" customFormat="true" ht="15" hidden="false" customHeight="false" outlineLevel="0" collapsed="false">
      <c r="A70" s="59"/>
      <c r="B70" s="64" t="s">
        <v>76</v>
      </c>
      <c r="C70" s="62"/>
      <c r="D70" s="65" t="n">
        <f aca="false">SUM(E70:G70)</f>
        <v>987</v>
      </c>
      <c r="E70" s="62"/>
      <c r="F70" s="62"/>
      <c r="G70" s="62" t="n">
        <v>987</v>
      </c>
      <c r="H70" s="63"/>
    </row>
    <row r="71" s="23" customFormat="true" ht="15" hidden="false" customHeight="false" outlineLevel="0" collapsed="false">
      <c r="A71" s="59"/>
      <c r="B71" s="64" t="s">
        <v>77</v>
      </c>
      <c r="C71" s="62"/>
      <c r="D71" s="65" t="n">
        <f aca="false">SUM(E71:G71)</f>
        <v>11205</v>
      </c>
      <c r="E71" s="62"/>
      <c r="F71" s="62"/>
      <c r="G71" s="62" t="n">
        <v>11205</v>
      </c>
      <c r="H71" s="63"/>
    </row>
    <row r="72" s="23" customFormat="true" ht="15" hidden="false" customHeight="false" outlineLevel="0" collapsed="false">
      <c r="A72" s="59"/>
      <c r="B72" s="66" t="s">
        <v>78</v>
      </c>
      <c r="C72" s="67"/>
      <c r="D72" s="68" t="n">
        <f aca="false">SUM(E72:G72)</f>
        <v>222</v>
      </c>
      <c r="E72" s="69"/>
      <c r="F72" s="69"/>
      <c r="G72" s="69" t="n">
        <v>222</v>
      </c>
      <c r="H72" s="70"/>
    </row>
    <row r="73" s="76" customFormat="true" ht="14.25" hidden="false" customHeight="false" outlineLevel="0" collapsed="false">
      <c r="A73" s="71"/>
      <c r="B73" s="72" t="s">
        <v>79</v>
      </c>
      <c r="C73" s="73"/>
      <c r="D73" s="74" t="n">
        <f aca="false">SUM(D66:D72)</f>
        <v>79466</v>
      </c>
      <c r="E73" s="74" t="n">
        <f aca="false">SUM(E66:E72)</f>
        <v>16581</v>
      </c>
      <c r="F73" s="74" t="n">
        <f aca="false">SUM(F66:F72)</f>
        <v>300</v>
      </c>
      <c r="G73" s="74" t="n">
        <f aca="false">SUM(G66:G72)</f>
        <v>62585</v>
      </c>
      <c r="H73" s="75" t="n">
        <f aca="false">SUM(H66:H72)</f>
        <v>9459</v>
      </c>
    </row>
    <row r="74" s="4" customFormat="true" ht="15" hidden="false" customHeight="false" outlineLevel="0" collapsed="false">
      <c r="A74" s="71"/>
      <c r="B74" s="77"/>
      <c r="C74" s="73"/>
      <c r="D74" s="73"/>
      <c r="E74" s="73"/>
      <c r="F74" s="73"/>
      <c r="G74" s="73"/>
      <c r="H74" s="78"/>
    </row>
    <row r="75" s="4" customFormat="true" ht="27" hidden="false" customHeight="true" outlineLevel="0" collapsed="false">
      <c r="A75" s="79"/>
      <c r="B75" s="23" t="s">
        <v>80</v>
      </c>
      <c r="C75" s="80" t="s">
        <v>81</v>
      </c>
      <c r="D75" s="76"/>
      <c r="E75" s="81"/>
      <c r="F75" s="81"/>
      <c r="G75" s="81"/>
      <c r="H75" s="82" t="n">
        <f aca="false">SUM(H76:H77)</f>
        <v>9459.48</v>
      </c>
    </row>
    <row r="76" s="4" customFormat="true" ht="15" hidden="false" customHeight="false" outlineLevel="0" collapsed="false">
      <c r="A76" s="79"/>
      <c r="B76" s="4" t="s">
        <v>82</v>
      </c>
      <c r="C76" s="76"/>
      <c r="E76" s="76"/>
      <c r="H76" s="83" t="n">
        <v>5997.88</v>
      </c>
    </row>
    <row r="77" s="4" customFormat="true" ht="15" hidden="false" customHeight="false" outlineLevel="0" collapsed="false">
      <c r="A77" s="71"/>
      <c r="B77" s="4" t="s">
        <v>83</v>
      </c>
      <c r="H77" s="86" t="n">
        <v>3461.6</v>
      </c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39375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1" activeCellId="0" sqref="G41:G4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49"/>
    <col collapsed="false" customWidth="true" hidden="false" outlineLevel="0" max="8" min="8" style="1" width="9.99"/>
  </cols>
  <sheetData>
    <row r="1" customFormat="false" ht="15" hidden="false" customHeight="false" outlineLevel="0" collapsed="false">
      <c r="G1" s="2"/>
      <c r="H1" s="2" t="s">
        <v>84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85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G6" s="6"/>
      <c r="H6" s="6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8135</v>
      </c>
      <c r="E10" s="16" t="n">
        <f aca="false">+E11+E21</f>
        <v>17957</v>
      </c>
      <c r="F10" s="16" t="n">
        <f aca="false">+F11+F21</f>
        <v>15178</v>
      </c>
      <c r="G10" s="16" t="n">
        <f aca="false">+G11+G21</f>
        <v>50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33135</v>
      </c>
      <c r="E11" s="21" t="n">
        <f aca="false">+E12+E14+E19+E20</f>
        <v>17957</v>
      </c>
      <c r="F11" s="21" t="n">
        <f aca="false">+F12+F14+F19+F20</f>
        <v>15178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6877</v>
      </c>
      <c r="E12" s="27" t="n">
        <f aca="false">+E13</f>
        <v>14703</v>
      </c>
      <c r="F12" s="27" t="n">
        <f aca="false">+F13</f>
        <v>12174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6877</v>
      </c>
      <c r="E13" s="24" t="n">
        <v>14703</v>
      </c>
      <c r="F13" s="24" t="n">
        <v>12174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93</v>
      </c>
      <c r="E14" s="27" t="n">
        <f aca="false">SUM(E15:E17)</f>
        <v>428</v>
      </c>
      <c r="F14" s="27" t="n">
        <f aca="false">SUM(F15:F17)</f>
        <v>665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93</v>
      </c>
      <c r="E16" s="24" t="n">
        <v>428</v>
      </c>
      <c r="F16" s="24" t="n">
        <v>365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5165</v>
      </c>
      <c r="E18" s="27" t="n">
        <f aca="false">SUM(E19:E20)</f>
        <v>2826</v>
      </c>
      <c r="F18" s="27" t="n">
        <f aca="false">SUM(F19:F20)</f>
        <v>2339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875</v>
      </c>
      <c r="E19" s="24" t="n">
        <v>2120</v>
      </c>
      <c r="F19" s="24" t="n">
        <v>175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290</v>
      </c>
      <c r="E20" s="24" t="n">
        <v>706</v>
      </c>
      <c r="F20" s="24" t="n">
        <v>584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200</v>
      </c>
      <c r="E23" s="33"/>
      <c r="F23" s="33"/>
      <c r="G23" s="33" t="n">
        <v>12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200</v>
      </c>
      <c r="E24" s="33"/>
      <c r="F24" s="33"/>
      <c r="G24" s="33" t="n">
        <v>22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9440</v>
      </c>
      <c r="E27" s="38" t="n">
        <f aca="false">+E28</f>
        <v>0</v>
      </c>
      <c r="F27" s="38" t="n">
        <f aca="false">+F28</f>
        <v>0</v>
      </c>
      <c r="G27" s="38" t="n">
        <f aca="false">+G28</f>
        <v>944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9440</v>
      </c>
      <c r="E28" s="27" t="n">
        <f aca="false">+E29</f>
        <v>0</v>
      </c>
      <c r="F28" s="27" t="n">
        <f aca="false">+F29</f>
        <v>0</v>
      </c>
      <c r="G28" s="27" t="n">
        <f aca="false">+G29</f>
        <v>944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9440</v>
      </c>
      <c r="E29" s="40"/>
      <c r="F29" s="40"/>
      <c r="G29" s="40" t="n">
        <v>944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30462</v>
      </c>
      <c r="E30" s="38" t="n">
        <f aca="false">+E32</f>
        <v>0</v>
      </c>
      <c r="F30" s="38" t="n">
        <f aca="false">+F32</f>
        <v>0</v>
      </c>
      <c r="G30" s="38" t="n">
        <f aca="false">+G32</f>
        <v>30462</v>
      </c>
      <c r="H30" s="39" t="n">
        <f aca="false">+H32</f>
        <v>13935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30462</v>
      </c>
      <c r="E31" s="27" t="n">
        <f aca="false">+E32</f>
        <v>0</v>
      </c>
      <c r="F31" s="27" t="n">
        <f aca="false">+F32</f>
        <v>0</v>
      </c>
      <c r="G31" s="27" t="n">
        <f aca="false">+G32</f>
        <v>30462</v>
      </c>
      <c r="H31" s="28" t="n">
        <f aca="false">+H32</f>
        <v>13935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30462</v>
      </c>
      <c r="E32" s="40"/>
      <c r="F32" s="40"/>
      <c r="G32" s="43" t="n">
        <f aca="false">16527+H32</f>
        <v>30462</v>
      </c>
      <c r="H32" s="44" t="n">
        <v>13935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360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200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200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200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400</v>
      </c>
      <c r="E35" s="40"/>
      <c r="F35" s="40"/>
      <c r="G35" s="40" t="n">
        <v>400</v>
      </c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1600</v>
      </c>
      <c r="E36" s="48"/>
      <c r="F36" s="48"/>
      <c r="G36" s="48" t="n">
        <v>1600</v>
      </c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160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5000</v>
      </c>
      <c r="E38" s="16" t="n">
        <f aca="false">+E39</f>
        <v>0</v>
      </c>
      <c r="F38" s="16" t="n">
        <f aca="false">+F39</f>
        <v>0</v>
      </c>
      <c r="G38" s="16" t="n">
        <f aca="false">+G39</f>
        <v>5000</v>
      </c>
      <c r="H38" s="17" t="n">
        <f aca="false">+H39</f>
        <v>0</v>
      </c>
    </row>
    <row r="39" s="23" customFormat="true" ht="15" hidden="false" customHeight="false" outlineLevel="0" collapsed="false">
      <c r="A39" s="18" t="n">
        <v>0.5</v>
      </c>
      <c r="B39" s="19" t="s">
        <v>17</v>
      </c>
      <c r="C39" s="20"/>
      <c r="D39" s="21" t="n">
        <f aca="false">SUM(E39:G39)</f>
        <v>500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500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4100</v>
      </c>
      <c r="E40" s="27" t="n">
        <f aca="false">+E41</f>
        <v>0</v>
      </c>
      <c r="F40" s="27" t="n">
        <f aca="false">+F41</f>
        <v>0</v>
      </c>
      <c r="G40" s="27" t="n">
        <f aca="false">+G41</f>
        <v>410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4100</v>
      </c>
      <c r="E41" s="24"/>
      <c r="F41" s="24"/>
      <c r="G41" s="24" t="n">
        <v>4100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00</v>
      </c>
      <c r="E42" s="27" t="n">
        <f aca="false">+E43</f>
        <v>0</v>
      </c>
      <c r="F42" s="27" t="n">
        <f aca="false">+F43</f>
        <v>0</v>
      </c>
      <c r="G42" s="27" t="n">
        <f aca="false">+G43</f>
        <v>10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00</v>
      </c>
      <c r="E43" s="24"/>
      <c r="F43" s="24"/>
      <c r="G43" s="24" t="n">
        <v>10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80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80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600</v>
      </c>
      <c r="E45" s="24"/>
      <c r="F45" s="24"/>
      <c r="G45" s="24" t="n">
        <v>600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200</v>
      </c>
      <c r="E46" s="24"/>
      <c r="F46" s="24"/>
      <c r="G46" s="24" t="n">
        <v>200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8120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8120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7486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7486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760</v>
      </c>
      <c r="E49" s="21" t="n">
        <f aca="false">+E50</f>
        <v>0</v>
      </c>
      <c r="F49" s="21" t="n">
        <f aca="false">+F50</f>
        <v>0</v>
      </c>
      <c r="G49" s="21" t="n">
        <f aca="false">+G50</f>
        <v>5760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760</v>
      </c>
      <c r="E50" s="24"/>
      <c r="F50" s="24"/>
      <c r="G50" s="24" t="n">
        <v>5760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107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107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831</v>
      </c>
      <c r="E55" s="24"/>
      <c r="F55" s="24"/>
      <c r="G55" s="24" t="n">
        <v>831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76</v>
      </c>
      <c r="E56" s="24"/>
      <c r="F56" s="24"/>
      <c r="G56" s="24" t="n">
        <v>276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20634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20634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20234</v>
      </c>
      <c r="E61" s="24"/>
      <c r="F61" s="24"/>
      <c r="G61" s="24" t="n">
        <v>20234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14157</v>
      </c>
      <c r="E65" s="38" t="n">
        <f aca="false">+E10+E27+E30+E33+E38+E47+E62</f>
        <v>17957</v>
      </c>
      <c r="F65" s="38" t="n">
        <f aca="false">+F10+F27+F30+F33+F38+F47+F62</f>
        <v>15178</v>
      </c>
      <c r="G65" s="38" t="n">
        <f aca="false">+G10+G27+G30+G33+G38+G47+G62</f>
        <v>81022</v>
      </c>
      <c r="H65" s="54" t="n">
        <f aca="false">+H10+H27+H30+H33+H38+H47+H62</f>
        <v>13935</v>
      </c>
    </row>
    <row r="66" s="23" customFormat="true" ht="15.75" hidden="false" customHeight="true" outlineLevel="0" collapsed="false">
      <c r="A66" s="55" t="s">
        <v>87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3430</v>
      </c>
      <c r="E69" s="62"/>
      <c r="F69" s="62"/>
      <c r="G69" s="62" t="n">
        <v>3430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22793</v>
      </c>
      <c r="E70" s="62"/>
      <c r="F70" s="62"/>
      <c r="G70" s="62" t="n">
        <v>22793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222</v>
      </c>
      <c r="E71" s="69"/>
      <c r="F71" s="69"/>
      <c r="G71" s="69" t="n">
        <v>222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140602</v>
      </c>
      <c r="E72" s="74" t="n">
        <f aca="false">SUM(E65:E71)</f>
        <v>17957</v>
      </c>
      <c r="F72" s="74" t="n">
        <f aca="false">SUM(F65:F71)</f>
        <v>15178</v>
      </c>
      <c r="G72" s="74" t="n">
        <f aca="false">SUM(G65:G71)</f>
        <v>107467</v>
      </c>
      <c r="H72" s="75" t="n">
        <f aca="false">SUM(H65:H71)</f>
        <v>13935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13934.55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9416.16</v>
      </c>
    </row>
    <row r="76" s="4" customFormat="true" ht="15" hidden="false" customHeight="false" outlineLevel="0" collapsed="false">
      <c r="A76" s="71"/>
      <c r="B76" s="4" t="s">
        <v>83</v>
      </c>
      <c r="H76" s="83" t="n">
        <v>4518.39</v>
      </c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37" activeCellId="0" sqref="G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99"/>
  </cols>
  <sheetData>
    <row r="1" customFormat="false" ht="15" hidden="false" customHeight="false" outlineLevel="0" collapsed="false">
      <c r="G1" s="2"/>
      <c r="H1" s="2" t="s">
        <v>143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44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44344</v>
      </c>
      <c r="E10" s="16" t="n">
        <f aca="false">+E11+E21</f>
        <v>25433</v>
      </c>
      <c r="F10" s="16" t="n">
        <f aca="false">+F11+F21</f>
        <v>12411</v>
      </c>
      <c r="G10" s="16" t="n">
        <f aca="false">+G11+G21</f>
        <v>6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37844</v>
      </c>
      <c r="E11" s="21" t="n">
        <f aca="false">+E12+E14+E19+E20</f>
        <v>25433</v>
      </c>
      <c r="F11" s="21" t="n">
        <f aca="false">+F12+F14+F19+F20</f>
        <v>1241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0756</v>
      </c>
      <c r="E12" s="27" t="n">
        <f aca="false">+E13</f>
        <v>20847</v>
      </c>
      <c r="F12" s="27" t="n">
        <f aca="false">+F13</f>
        <v>9909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0756</v>
      </c>
      <c r="E13" s="24" t="n">
        <v>20847</v>
      </c>
      <c r="F13" s="24" t="n">
        <v>9909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176</v>
      </c>
      <c r="E14" s="27" t="n">
        <f aca="false">SUM(E15:E17)</f>
        <v>579</v>
      </c>
      <c r="F14" s="27" t="n">
        <f aca="false">SUM(F15:F17)</f>
        <v>597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876</v>
      </c>
      <c r="E16" s="24" t="n">
        <v>579</v>
      </c>
      <c r="F16" s="24" t="n">
        <v>297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5912</v>
      </c>
      <c r="E18" s="27" t="n">
        <f aca="false">SUM(E19:E20)</f>
        <v>4007</v>
      </c>
      <c r="F18" s="27" t="n">
        <f aca="false">SUM(F19:F20)</f>
        <v>1905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4435</v>
      </c>
      <c r="E19" s="24" t="n">
        <v>3006</v>
      </c>
      <c r="F19" s="24" t="n">
        <v>1429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477</v>
      </c>
      <c r="E20" s="24" t="n">
        <v>1001</v>
      </c>
      <c r="F20" s="24" t="n">
        <v>476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6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6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300</v>
      </c>
      <c r="E23" s="33"/>
      <c r="F23" s="33"/>
      <c r="G23" s="33" t="n">
        <v>13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3500</v>
      </c>
      <c r="E24" s="33"/>
      <c r="F24" s="33"/>
      <c r="G24" s="33" t="n">
        <v>35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100</v>
      </c>
      <c r="E25" s="24"/>
      <c r="F25" s="24"/>
      <c r="G25" s="24" t="n">
        <v>11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400</v>
      </c>
      <c r="E26" s="24"/>
      <c r="F26" s="24"/>
      <c r="G26" s="24" t="n">
        <v>4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8940</v>
      </c>
      <c r="E27" s="38" t="n">
        <f aca="false">+E28</f>
        <v>0</v>
      </c>
      <c r="F27" s="38" t="n">
        <f aca="false">+F28</f>
        <v>0</v>
      </c>
      <c r="G27" s="38" t="n">
        <f aca="false">+G28</f>
        <v>1894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8940</v>
      </c>
      <c r="E28" s="27" t="n">
        <f aca="false">+E29</f>
        <v>0</v>
      </c>
      <c r="F28" s="27" t="n">
        <f aca="false">+F29</f>
        <v>0</v>
      </c>
      <c r="G28" s="27" t="n">
        <f aca="false">+G29</f>
        <v>1894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8940</v>
      </c>
      <c r="E29" s="40"/>
      <c r="F29" s="40"/>
      <c r="G29" s="40" t="n">
        <v>1894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29232</v>
      </c>
      <c r="E30" s="38" t="n">
        <f aca="false">+E32</f>
        <v>0</v>
      </c>
      <c r="F30" s="38" t="n">
        <f aca="false">+F32</f>
        <v>0</v>
      </c>
      <c r="G30" s="38" t="n">
        <f aca="false">+G32</f>
        <v>29232</v>
      </c>
      <c r="H30" s="39" t="n">
        <f aca="false">+H32</f>
        <v>7772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29232</v>
      </c>
      <c r="E31" s="27" t="n">
        <f aca="false">+E32</f>
        <v>0</v>
      </c>
      <c r="F31" s="27" t="n">
        <f aca="false">+F32</f>
        <v>0</v>
      </c>
      <c r="G31" s="27" t="n">
        <f aca="false">+G32</f>
        <v>29232</v>
      </c>
      <c r="H31" s="28" t="n">
        <f aca="false">+H32</f>
        <v>7772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29232</v>
      </c>
      <c r="E32" s="40"/>
      <c r="F32" s="40"/>
      <c r="G32" s="43" t="n">
        <f aca="false">21460+H32</f>
        <v>29232</v>
      </c>
      <c r="H32" s="44" t="n">
        <v>7772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2200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1100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1100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100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11000</v>
      </c>
      <c r="E36" s="48"/>
      <c r="F36" s="48"/>
      <c r="G36" s="48" t="n">
        <v>11000</v>
      </c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1100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1684</v>
      </c>
      <c r="E38" s="16" t="n">
        <f aca="false">+E39</f>
        <v>0</v>
      </c>
      <c r="F38" s="16" t="n">
        <f aca="false">+F39</f>
        <v>0</v>
      </c>
      <c r="G38" s="16" t="n">
        <f aca="false">+G39</f>
        <v>11684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8</v>
      </c>
      <c r="B39" s="19" t="s">
        <v>17</v>
      </c>
      <c r="C39" s="20"/>
      <c r="D39" s="21" t="n">
        <f aca="false">SUM(E39:G39)</f>
        <v>11684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1684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9591</v>
      </c>
      <c r="E40" s="27" t="n">
        <f aca="false">+E41</f>
        <v>0</v>
      </c>
      <c r="F40" s="27" t="n">
        <f aca="false">+F41</f>
        <v>0</v>
      </c>
      <c r="G40" s="27" t="n">
        <f aca="false">+G41</f>
        <v>9591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9591</v>
      </c>
      <c r="E41" s="24"/>
      <c r="F41" s="24"/>
      <c r="G41" s="24" t="n">
        <v>9591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50</v>
      </c>
      <c r="E42" s="27" t="n">
        <f aca="false">+E43</f>
        <v>0</v>
      </c>
      <c r="F42" s="27" t="n">
        <f aca="false">+F43</f>
        <v>0</v>
      </c>
      <c r="G42" s="27" t="n">
        <f aca="false">+G43</f>
        <v>25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50</v>
      </c>
      <c r="E43" s="24"/>
      <c r="F43" s="24"/>
      <c r="G43" s="24" t="n">
        <v>25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843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843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383</v>
      </c>
      <c r="E45" s="24"/>
      <c r="F45" s="24"/>
      <c r="G45" s="24" t="n">
        <v>1383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460</v>
      </c>
      <c r="E46" s="24"/>
      <c r="F46" s="24"/>
      <c r="G46" s="24" t="n">
        <v>460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56854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56854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91</v>
      </c>
      <c r="B48" s="45" t="s">
        <v>66</v>
      </c>
      <c r="C48" s="20"/>
      <c r="D48" s="21" t="n">
        <f aca="false">SUM(E48:G48)</f>
        <v>13322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3322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10548</v>
      </c>
      <c r="E49" s="21" t="n">
        <f aca="false">+E50</f>
        <v>0</v>
      </c>
      <c r="F49" s="21" t="n">
        <f aca="false">+F50</f>
        <v>0</v>
      </c>
      <c r="G49" s="21" t="n">
        <f aca="false">+G50</f>
        <v>10548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10548</v>
      </c>
      <c r="E50" s="24"/>
      <c r="F50" s="24"/>
      <c r="G50" s="24" t="n">
        <v>10548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747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747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257</v>
      </c>
      <c r="E53" s="43"/>
      <c r="F53" s="43"/>
      <c r="G53" s="43" t="n">
        <v>257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2027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027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1521</v>
      </c>
      <c r="E55" s="24"/>
      <c r="F55" s="24"/>
      <c r="G55" s="24" t="n">
        <v>1521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506</v>
      </c>
      <c r="E56" s="24"/>
      <c r="F56" s="24"/>
      <c r="G56" s="24" t="n">
        <v>506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43532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43532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43132</v>
      </c>
      <c r="E61" s="24"/>
      <c r="F61" s="24"/>
      <c r="G61" s="24" t="n">
        <v>43132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2000</v>
      </c>
      <c r="E62" s="38" t="n">
        <f aca="false">+E63</f>
        <v>0</v>
      </c>
      <c r="F62" s="38" t="n">
        <f aca="false">+F63</f>
        <v>0</v>
      </c>
      <c r="G62" s="38" t="n">
        <f aca="false">+G63</f>
        <v>2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2000</v>
      </c>
      <c r="E63" s="21" t="n">
        <f aca="false">+E64</f>
        <v>0</v>
      </c>
      <c r="F63" s="21" t="n">
        <f aca="false">+F64</f>
        <v>0</v>
      </c>
      <c r="G63" s="21" t="n">
        <f aca="false">+G64</f>
        <v>2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2000</v>
      </c>
      <c r="E64" s="24"/>
      <c r="F64" s="24"/>
      <c r="G64" s="24" t="n">
        <v>2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74054</v>
      </c>
      <c r="E65" s="38" t="n">
        <f aca="false">+E10+E27+E30+E33+E38+E47+E62</f>
        <v>25433</v>
      </c>
      <c r="F65" s="38" t="n">
        <f aca="false">+F10+F27+F30+F33+F38+F47+F62</f>
        <v>12411</v>
      </c>
      <c r="G65" s="38" t="n">
        <f aca="false">+G10+G27+G30+G33+G38+G47+G62</f>
        <v>136210</v>
      </c>
      <c r="H65" s="54" t="n">
        <f aca="false">+H10+H27+H30+H33+H38+H47+H62</f>
        <v>7772</v>
      </c>
    </row>
    <row r="66" s="23" customFormat="true" ht="15.75" hidden="false" customHeight="true" outlineLevel="0" collapsed="false">
      <c r="A66" s="55" t="s">
        <v>145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7723</v>
      </c>
      <c r="E69" s="62"/>
      <c r="F69" s="62"/>
      <c r="G69" s="62" t="n">
        <v>7723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68660</v>
      </c>
      <c r="E70" s="62"/>
      <c r="F70" s="62"/>
      <c r="G70" s="62" t="n">
        <v>68660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2664</v>
      </c>
      <c r="E71" s="69"/>
      <c r="F71" s="69"/>
      <c r="G71" s="69" t="n">
        <v>2664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253101</v>
      </c>
      <c r="E72" s="74" t="n">
        <f aca="false">SUM(E65:E71)</f>
        <v>25433</v>
      </c>
      <c r="F72" s="74" t="n">
        <f aca="false">SUM(F65:F71)</f>
        <v>12411</v>
      </c>
      <c r="G72" s="74" t="n">
        <f aca="false">SUM(G65:G71)</f>
        <v>215257</v>
      </c>
      <c r="H72" s="75" t="n">
        <f aca="false">SUM(H65:H71)</f>
        <v>7772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7771.55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1048.61</v>
      </c>
    </row>
    <row r="76" s="4" customFormat="true" ht="15" hidden="false" customHeight="false" outlineLevel="0" collapsed="false">
      <c r="A76" s="71"/>
      <c r="B76" s="4" t="s">
        <v>83</v>
      </c>
      <c r="H76" s="83" t="n">
        <v>6722.94</v>
      </c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8" activeCellId="0" sqref="L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87"/>
  </cols>
  <sheetData>
    <row r="1" customFormat="false" ht="15" hidden="false" customHeight="false" outlineLevel="0" collapsed="false">
      <c r="G1" s="2"/>
      <c r="H1" s="2" t="s">
        <v>88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89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48402</v>
      </c>
      <c r="E10" s="16" t="n">
        <f aca="false">+E11+E21</f>
        <v>21088</v>
      </c>
      <c r="F10" s="16" t="n">
        <f aca="false">+F11+F21</f>
        <v>21614</v>
      </c>
      <c r="G10" s="16" t="n">
        <f aca="false">+G11+G21</f>
        <v>57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90</v>
      </c>
      <c r="B11" s="19" t="s">
        <v>17</v>
      </c>
      <c r="C11" s="20"/>
      <c r="D11" s="21" t="n">
        <f aca="false">SUM(E11:G11)</f>
        <v>42702</v>
      </c>
      <c r="E11" s="21" t="n">
        <f aca="false">+E12+E14+E19+E20</f>
        <v>21088</v>
      </c>
      <c r="F11" s="21" t="n">
        <f aca="false">+F12+F14+F19+F20</f>
        <v>21614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4713</v>
      </c>
      <c r="E12" s="27" t="n">
        <f aca="false">+E13</f>
        <v>17274</v>
      </c>
      <c r="F12" s="27" t="n">
        <f aca="false">+F13</f>
        <v>17439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4713</v>
      </c>
      <c r="E13" s="24" t="n">
        <v>17274</v>
      </c>
      <c r="F13" s="24" t="n">
        <v>17439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317</v>
      </c>
      <c r="E14" s="27" t="n">
        <f aca="false">SUM(E15:E17)</f>
        <v>494</v>
      </c>
      <c r="F14" s="27" t="n">
        <f aca="false">SUM(F15:F17)</f>
        <v>823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017</v>
      </c>
      <c r="E16" s="24" t="n">
        <v>494</v>
      </c>
      <c r="F16" s="24" t="n">
        <v>523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6672</v>
      </c>
      <c r="E18" s="27" t="n">
        <f aca="false">SUM(E19:E20)</f>
        <v>3320</v>
      </c>
      <c r="F18" s="27" t="n">
        <f aca="false">SUM(F19:F20)</f>
        <v>3352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006</v>
      </c>
      <c r="E19" s="24" t="n">
        <v>2491</v>
      </c>
      <c r="F19" s="24" t="n">
        <v>251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666</v>
      </c>
      <c r="E20" s="24" t="n">
        <v>829</v>
      </c>
      <c r="F20" s="24" t="n">
        <v>837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7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7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300</v>
      </c>
      <c r="E22" s="24"/>
      <c r="F22" s="24"/>
      <c r="G22" s="24" t="n">
        <v>3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2500</v>
      </c>
      <c r="E23" s="33"/>
      <c r="F23" s="33"/>
      <c r="G23" s="33" t="n">
        <v>25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300</v>
      </c>
      <c r="E24" s="33"/>
      <c r="F24" s="33"/>
      <c r="G24" s="33" t="n">
        <v>13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100</v>
      </c>
      <c r="E25" s="24"/>
      <c r="F25" s="24"/>
      <c r="G25" s="24" t="n">
        <v>11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21210</v>
      </c>
      <c r="E27" s="38" t="n">
        <f aca="false">+E28</f>
        <v>0</v>
      </c>
      <c r="F27" s="38" t="n">
        <f aca="false">+F28</f>
        <v>0</v>
      </c>
      <c r="G27" s="38" t="n">
        <f aca="false">+G28</f>
        <v>2121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21210</v>
      </c>
      <c r="E28" s="27" t="n">
        <f aca="false">+E29</f>
        <v>0</v>
      </c>
      <c r="F28" s="27" t="n">
        <f aca="false">+F29</f>
        <v>0</v>
      </c>
      <c r="G28" s="27" t="n">
        <f aca="false">+G29</f>
        <v>2121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21210</v>
      </c>
      <c r="E29" s="40"/>
      <c r="F29" s="40"/>
      <c r="G29" s="40" t="n">
        <v>2121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28000</v>
      </c>
      <c r="E30" s="38" t="n">
        <f aca="false">+E32</f>
        <v>0</v>
      </c>
      <c r="F30" s="38" t="n">
        <f aca="false">+F32</f>
        <v>0</v>
      </c>
      <c r="G30" s="38" t="n">
        <f aca="false">+G32</f>
        <v>28000</v>
      </c>
      <c r="H30" s="39" t="n">
        <f aca="false">+H32</f>
        <v>8631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28000</v>
      </c>
      <c r="E31" s="27" t="n">
        <f aca="false">+E32</f>
        <v>0</v>
      </c>
      <c r="F31" s="27" t="n">
        <f aca="false">+F32</f>
        <v>0</v>
      </c>
      <c r="G31" s="27" t="n">
        <f aca="false">+G32</f>
        <v>28000</v>
      </c>
      <c r="H31" s="28" t="n">
        <f aca="false">+H32</f>
        <v>8631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28000</v>
      </c>
      <c r="E32" s="40"/>
      <c r="F32" s="40"/>
      <c r="G32" s="43" t="n">
        <f aca="false">19369+H32</f>
        <v>28000</v>
      </c>
      <c r="H32" s="44" t="n">
        <v>8631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1954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11020</v>
      </c>
      <c r="H33" s="39" t="n">
        <f aca="false">+H34+H37</f>
        <v>502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1102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1020</v>
      </c>
      <c r="H34" s="28" t="n">
        <f aca="false">SUM(H35:H36)</f>
        <v>502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2500</v>
      </c>
      <c r="E35" s="40"/>
      <c r="F35" s="40"/>
      <c r="G35" s="40" t="n">
        <f aca="false">+H35</f>
        <v>2500</v>
      </c>
      <c r="H35" s="41" t="n">
        <v>2500</v>
      </c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8520</v>
      </c>
      <c r="E36" s="48"/>
      <c r="F36" s="48"/>
      <c r="G36" s="48" t="n">
        <f aca="false">6000+H36</f>
        <v>8520</v>
      </c>
      <c r="H36" s="50" t="n">
        <v>2520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852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69581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69581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91</v>
      </c>
      <c r="B48" s="45" t="s">
        <v>66</v>
      </c>
      <c r="C48" s="20"/>
      <c r="D48" s="21" t="n">
        <f aca="false">SUM(E48:G48)</f>
        <v>12836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2836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10140</v>
      </c>
      <c r="E49" s="21" t="n">
        <f aca="false">+E50</f>
        <v>0</v>
      </c>
      <c r="F49" s="21" t="n">
        <f aca="false">+F50</f>
        <v>0</v>
      </c>
      <c r="G49" s="21" t="n">
        <f aca="false">+G50</f>
        <v>10140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10140</v>
      </c>
      <c r="E50" s="24"/>
      <c r="F50" s="24"/>
      <c r="G50" s="24" t="n">
        <v>10140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747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747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257</v>
      </c>
      <c r="E53" s="43"/>
      <c r="F53" s="43"/>
      <c r="G53" s="43" t="n">
        <v>257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949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949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1462</v>
      </c>
      <c r="E55" s="24"/>
      <c r="F55" s="24"/>
      <c r="G55" s="24" t="n">
        <v>1462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487</v>
      </c>
      <c r="E56" s="24"/>
      <c r="F56" s="24"/>
      <c r="G56" s="24" t="n">
        <v>487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56745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56745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56345</v>
      </c>
      <c r="E61" s="24"/>
      <c r="F61" s="24"/>
      <c r="G61" s="24" t="n">
        <v>56345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200</v>
      </c>
      <c r="E62" s="38" t="n">
        <f aca="false">+E63</f>
        <v>0</v>
      </c>
      <c r="F62" s="38" t="n">
        <f aca="false">+F63</f>
        <v>0</v>
      </c>
      <c r="G62" s="38" t="n">
        <f aca="false">+G63</f>
        <v>12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200</v>
      </c>
      <c r="E63" s="21" t="n">
        <f aca="false">+E64</f>
        <v>0</v>
      </c>
      <c r="F63" s="21" t="n">
        <f aca="false">+F64</f>
        <v>0</v>
      </c>
      <c r="G63" s="21" t="n">
        <f aca="false">+G64</f>
        <v>12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200</v>
      </c>
      <c r="E64" s="24"/>
      <c r="F64" s="24"/>
      <c r="G64" s="24" t="n">
        <v>12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79413</v>
      </c>
      <c r="E65" s="38" t="n">
        <f aca="false">+E10+E27+E30+E33+E38+E47+E62</f>
        <v>21088</v>
      </c>
      <c r="F65" s="38" t="n">
        <f aca="false">+F10+F27+F30+F33+F38+F47+F62</f>
        <v>21614</v>
      </c>
      <c r="G65" s="38" t="n">
        <f aca="false">+G10+G27+G30+G33+G38+G47+G62</f>
        <v>136711</v>
      </c>
      <c r="H65" s="54" t="n">
        <f aca="false">+H10+H27+H30+H33+H38+H47+H62</f>
        <v>13651</v>
      </c>
    </row>
    <row r="66" s="23" customFormat="true" ht="15.75" hidden="false" customHeight="true" outlineLevel="0" collapsed="false">
      <c r="A66" s="55" t="s">
        <v>92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10652</v>
      </c>
      <c r="E69" s="62"/>
      <c r="F69" s="62"/>
      <c r="G69" s="62" t="n">
        <v>10652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97474</v>
      </c>
      <c r="E70" s="62"/>
      <c r="F70" s="62"/>
      <c r="G70" s="62" t="n">
        <v>97474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3996</v>
      </c>
      <c r="E71" s="69"/>
      <c r="F71" s="69"/>
      <c r="G71" s="69" t="n">
        <v>3996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291535</v>
      </c>
      <c r="E72" s="74" t="n">
        <f aca="false">SUM(E65:E71)</f>
        <v>21088</v>
      </c>
      <c r="F72" s="74" t="n">
        <f aca="false">SUM(F65:F71)</f>
        <v>21614</v>
      </c>
      <c r="G72" s="74" t="n">
        <f aca="false">SUM(G65:G71)</f>
        <v>248833</v>
      </c>
      <c r="H72" s="75" t="n">
        <f aca="false">SUM(H65:H71)</f>
        <v>13651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13651.23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4960.48</v>
      </c>
    </row>
    <row r="76" s="4" customFormat="true" ht="15" hidden="false" customHeight="false" outlineLevel="0" collapsed="false">
      <c r="A76" s="71"/>
      <c r="B76" s="4" t="s">
        <v>83</v>
      </c>
      <c r="H76" s="83" t="n">
        <v>8690.75</v>
      </c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0" activeCellId="0" sqref="I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93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94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5694</v>
      </c>
      <c r="E10" s="16" t="n">
        <f aca="false">+E11+E21</f>
        <v>18313</v>
      </c>
      <c r="F10" s="16" t="n">
        <f aca="false">+F11+F21</f>
        <v>12381</v>
      </c>
      <c r="G10" s="16" t="n">
        <f aca="false">+G11+G21</f>
        <v>50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30694</v>
      </c>
      <c r="E11" s="21" t="n">
        <f aca="false">+E12+E14+E19+E20</f>
        <v>18313</v>
      </c>
      <c r="F11" s="21" t="n">
        <f aca="false">+F12+F14+F19+F20</f>
        <v>1238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4879</v>
      </c>
      <c r="E12" s="27" t="n">
        <f aca="false">+E13</f>
        <v>14994</v>
      </c>
      <c r="F12" s="27" t="n">
        <f aca="false">+F13</f>
        <v>9885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4879</v>
      </c>
      <c r="E13" s="24" t="n">
        <v>14994</v>
      </c>
      <c r="F13" s="24" t="n">
        <v>9885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34</v>
      </c>
      <c r="E14" s="27" t="n">
        <f aca="false">SUM(E15:E17)</f>
        <v>437</v>
      </c>
      <c r="F14" s="27" t="n">
        <f aca="false">SUM(F15:F17)</f>
        <v>597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34</v>
      </c>
      <c r="E16" s="24" t="n">
        <v>437</v>
      </c>
      <c r="F16" s="24" t="n">
        <v>297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4781</v>
      </c>
      <c r="E18" s="27" t="n">
        <f aca="false">SUM(E19:E20)</f>
        <v>2882</v>
      </c>
      <c r="F18" s="27" t="n">
        <f aca="false">SUM(F19:F20)</f>
        <v>1899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587</v>
      </c>
      <c r="E19" s="24" t="n">
        <v>2162</v>
      </c>
      <c r="F19" s="24" t="n">
        <v>142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194</v>
      </c>
      <c r="E20" s="24" t="n">
        <v>720</v>
      </c>
      <c r="F20" s="24" t="n">
        <v>474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900</v>
      </c>
      <c r="E23" s="33"/>
      <c r="F23" s="33"/>
      <c r="G23" s="33" t="n">
        <v>9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100</v>
      </c>
      <c r="E24" s="33"/>
      <c r="F24" s="33"/>
      <c r="G24" s="33" t="n">
        <v>21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900</v>
      </c>
      <c r="E26" s="24"/>
      <c r="F26" s="24"/>
      <c r="G26" s="24" t="n">
        <v>9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3840</v>
      </c>
      <c r="E27" s="38" t="n">
        <f aca="false">+E28</f>
        <v>0</v>
      </c>
      <c r="F27" s="38" t="n">
        <f aca="false">+F28</f>
        <v>0</v>
      </c>
      <c r="G27" s="38" t="n">
        <f aca="false">+G28</f>
        <v>1384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3840</v>
      </c>
      <c r="E28" s="27" t="n">
        <f aca="false">+E29</f>
        <v>0</v>
      </c>
      <c r="F28" s="27" t="n">
        <f aca="false">+F29</f>
        <v>0</v>
      </c>
      <c r="G28" s="27" t="n">
        <f aca="false">+G29</f>
        <v>1384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3840</v>
      </c>
      <c r="E29" s="40"/>
      <c r="F29" s="40"/>
      <c r="G29" s="40" t="n">
        <v>1384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36091</v>
      </c>
      <c r="E30" s="38" t="n">
        <f aca="false">+E32</f>
        <v>0</v>
      </c>
      <c r="F30" s="38" t="n">
        <f aca="false">+F32</f>
        <v>0</v>
      </c>
      <c r="G30" s="38" t="n">
        <f aca="false">+G32</f>
        <v>36091</v>
      </c>
      <c r="H30" s="39" t="n">
        <f aca="false">+H32</f>
        <v>18263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36091</v>
      </c>
      <c r="E31" s="27" t="n">
        <f aca="false">+E32</f>
        <v>0</v>
      </c>
      <c r="F31" s="27" t="n">
        <f aca="false">+F32</f>
        <v>0</v>
      </c>
      <c r="G31" s="27" t="n">
        <f aca="false">+G32</f>
        <v>36091</v>
      </c>
      <c r="H31" s="28" t="n">
        <f aca="false">+H32</f>
        <v>18263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36091</v>
      </c>
      <c r="E32" s="40"/>
      <c r="F32" s="40"/>
      <c r="G32" s="43" t="n">
        <f aca="false">17828+H32</f>
        <v>36091</v>
      </c>
      <c r="H32" s="44" t="n">
        <v>18263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13736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9736</v>
      </c>
      <c r="H33" s="39" t="n">
        <f aca="false">+H34+H37</f>
        <v>5736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9736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400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4000</v>
      </c>
      <c r="E36" s="48"/>
      <c r="F36" s="48"/>
      <c r="G36" s="48" t="n">
        <v>4000</v>
      </c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4000</v>
      </c>
      <c r="E37" s="48"/>
      <c r="F37" s="48"/>
      <c r="G37" s="48" t="n">
        <f aca="false">+H37</f>
        <v>5736</v>
      </c>
      <c r="H37" s="50" t="n">
        <v>5736</v>
      </c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62</v>
      </c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6639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6639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5898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5898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428</v>
      </c>
      <c r="E49" s="21" t="n">
        <f aca="false">+E50</f>
        <v>0</v>
      </c>
      <c r="F49" s="21" t="n">
        <f aca="false">+F50</f>
        <v>0</v>
      </c>
      <c r="G49" s="21" t="n">
        <f aca="false">+G50</f>
        <v>4428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428</v>
      </c>
      <c r="E50" s="24"/>
      <c r="F50" s="24"/>
      <c r="G50" s="24" t="n">
        <v>4428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851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851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638</v>
      </c>
      <c r="E55" s="24"/>
      <c r="F55" s="24"/>
      <c r="G55" s="24" t="n">
        <v>638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13</v>
      </c>
      <c r="E56" s="24"/>
      <c r="F56" s="24"/>
      <c r="G56" s="24" t="n">
        <v>213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20741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20741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20341</v>
      </c>
      <c r="E61" s="24"/>
      <c r="F61" s="24"/>
      <c r="G61" s="24" t="n">
        <v>20341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23000</v>
      </c>
      <c r="E65" s="38" t="n">
        <f aca="false">+E10+E27+E30+E33+E38+E47+E62</f>
        <v>18313</v>
      </c>
      <c r="F65" s="38" t="n">
        <f aca="false">+F10+F27+F30+F33+F38+F47+F62</f>
        <v>12381</v>
      </c>
      <c r="G65" s="38" t="n">
        <f aca="false">+G10+G27+G30+G33+G38+G47+G62</f>
        <v>92306</v>
      </c>
      <c r="H65" s="54" t="n">
        <f aca="false">+H10+H27+H30+H33+H38+H47+H62</f>
        <v>23999</v>
      </c>
    </row>
    <row r="66" s="23" customFormat="true" ht="15.75" hidden="false" customHeight="true" outlineLevel="0" collapsed="false">
      <c r="A66" s="55" t="s">
        <v>95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3282</v>
      </c>
      <c r="E69" s="62"/>
      <c r="F69" s="62"/>
      <c r="G69" s="62" t="n">
        <v>3282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22036</v>
      </c>
      <c r="E70" s="62"/>
      <c r="F70" s="62"/>
      <c r="G70" s="62" t="n">
        <v>22036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888</v>
      </c>
      <c r="E71" s="69"/>
      <c r="F71" s="69"/>
      <c r="G71" s="69" t="n">
        <v>888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149206</v>
      </c>
      <c r="E72" s="74" t="n">
        <f aca="false">SUM(E65:E71)</f>
        <v>18313</v>
      </c>
      <c r="F72" s="74" t="n">
        <f aca="false">SUM(F65:F71)</f>
        <v>12381</v>
      </c>
      <c r="G72" s="74" t="n">
        <f aca="false">SUM(G65:G71)</f>
        <v>118512</v>
      </c>
      <c r="H72" s="75" t="n">
        <f aca="false">SUM(H65:H71)</f>
        <v>23999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23998.76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12249.64</v>
      </c>
    </row>
    <row r="76" s="4" customFormat="true" ht="15" hidden="false" customHeight="false" outlineLevel="0" collapsed="false">
      <c r="A76" s="71"/>
      <c r="B76" s="4" t="s">
        <v>83</v>
      </c>
      <c r="H76" s="83" t="n">
        <v>11749.12</v>
      </c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12"/>
  </cols>
  <sheetData>
    <row r="1" customFormat="false" ht="15" hidden="false" customHeight="false" outlineLevel="0" collapsed="false">
      <c r="G1" s="2"/>
      <c r="H1" s="2" t="s">
        <v>96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97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6225</v>
      </c>
      <c r="E10" s="16" t="n">
        <f aca="false">+E11+E21</f>
        <v>18844</v>
      </c>
      <c r="F10" s="16" t="n">
        <f aca="false">+F11+F21</f>
        <v>11681</v>
      </c>
      <c r="G10" s="16" t="n">
        <f aca="false">+G11+G21</f>
        <v>57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30525</v>
      </c>
      <c r="E11" s="21" t="n">
        <f aca="false">+E12+E14+E19+E20</f>
        <v>18844</v>
      </c>
      <c r="F11" s="21" t="n">
        <f aca="false">+F12+F14+F19+F20</f>
        <v>1168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4738</v>
      </c>
      <c r="E12" s="27" t="n">
        <f aca="false">+E13</f>
        <v>15426</v>
      </c>
      <c r="F12" s="27" t="n">
        <f aca="false">+F13</f>
        <v>9312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4738</v>
      </c>
      <c r="E13" s="24" t="n">
        <v>15426</v>
      </c>
      <c r="F13" s="24" t="n">
        <v>9312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33</v>
      </c>
      <c r="E14" s="27" t="n">
        <f aca="false">SUM(E15:E17)</f>
        <v>454</v>
      </c>
      <c r="F14" s="27" t="n">
        <f aca="false">SUM(F15:F17)</f>
        <v>579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33</v>
      </c>
      <c r="E16" s="24" t="n">
        <v>454</v>
      </c>
      <c r="F16" s="24" t="n">
        <v>279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4754</v>
      </c>
      <c r="E18" s="27" t="n">
        <f aca="false">SUM(E19:E20)</f>
        <v>2964</v>
      </c>
      <c r="F18" s="27" t="n">
        <f aca="false">SUM(F19:F20)</f>
        <v>179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567</v>
      </c>
      <c r="E19" s="24" t="n">
        <v>2224</v>
      </c>
      <c r="F19" s="24" t="n">
        <v>1343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187</v>
      </c>
      <c r="E20" s="24" t="n">
        <v>740</v>
      </c>
      <c r="F20" s="24" t="n">
        <v>447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7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7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600</v>
      </c>
      <c r="E23" s="33"/>
      <c r="F23" s="33"/>
      <c r="G23" s="33" t="n">
        <v>16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700</v>
      </c>
      <c r="E24" s="33"/>
      <c r="F24" s="33"/>
      <c r="G24" s="33" t="n">
        <v>27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300</v>
      </c>
      <c r="E26" s="24"/>
      <c r="F26" s="24"/>
      <c r="G26" s="24" t="n">
        <v>3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7180</v>
      </c>
      <c r="E27" s="38" t="n">
        <f aca="false">+E28</f>
        <v>0</v>
      </c>
      <c r="F27" s="38" t="n">
        <f aca="false">+F28</f>
        <v>0</v>
      </c>
      <c r="G27" s="38" t="n">
        <f aca="false">+G28</f>
        <v>718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7180</v>
      </c>
      <c r="E28" s="27" t="n">
        <f aca="false">+E29</f>
        <v>0</v>
      </c>
      <c r="F28" s="27" t="n">
        <f aca="false">+F29</f>
        <v>0</v>
      </c>
      <c r="G28" s="27" t="n">
        <f aca="false">+G29</f>
        <v>718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7180</v>
      </c>
      <c r="E29" s="40"/>
      <c r="F29" s="40"/>
      <c r="G29" s="40" t="n">
        <v>718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0</v>
      </c>
      <c r="E30" s="38" t="n">
        <f aca="false">+E32</f>
        <v>0</v>
      </c>
      <c r="F30" s="38" t="n">
        <f aca="false">+F32</f>
        <v>0</v>
      </c>
      <c r="G30" s="38" t="n">
        <f aca="false">+G32</f>
        <v>0</v>
      </c>
      <c r="H30" s="39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0</v>
      </c>
      <c r="E32" s="40"/>
      <c r="F32" s="40"/>
      <c r="G32" s="43"/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39801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23557</v>
      </c>
      <c r="H33" s="39" t="n">
        <f aca="false">+H34+H37</f>
        <v>10313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23557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9822</v>
      </c>
      <c r="H34" s="28" t="n">
        <f aca="false">SUM(H35:H36)</f>
        <v>6578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3578</v>
      </c>
      <c r="E35" s="40"/>
      <c r="F35" s="40"/>
      <c r="G35" s="40" t="n">
        <f aca="false">+H35</f>
        <v>3578</v>
      </c>
      <c r="H35" s="41" t="n">
        <v>3578</v>
      </c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16244</v>
      </c>
      <c r="E36" s="48"/>
      <c r="F36" s="48"/>
      <c r="G36" s="40" t="n">
        <f aca="false">+H36+13244</f>
        <v>16244</v>
      </c>
      <c r="H36" s="50" t="n">
        <v>3000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16244</v>
      </c>
      <c r="E37" s="48"/>
      <c r="F37" s="48"/>
      <c r="G37" s="40" t="n">
        <f aca="false">+H37</f>
        <v>3735</v>
      </c>
      <c r="H37" s="50" t="n">
        <v>3735</v>
      </c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1584</v>
      </c>
      <c r="E38" s="16" t="n">
        <f aca="false">+E39</f>
        <v>0</v>
      </c>
      <c r="F38" s="16" t="n">
        <f aca="false">+F39</f>
        <v>0</v>
      </c>
      <c r="G38" s="16" t="n">
        <f aca="false">+G39</f>
        <v>11584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8</v>
      </c>
      <c r="B39" s="19" t="s">
        <v>17</v>
      </c>
      <c r="C39" s="20"/>
      <c r="D39" s="21" t="n">
        <f aca="false">SUM(E39:G39)</f>
        <v>11584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1584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9507</v>
      </c>
      <c r="E40" s="27" t="n">
        <f aca="false">+E41</f>
        <v>0</v>
      </c>
      <c r="F40" s="27" t="n">
        <f aca="false">+F41</f>
        <v>0</v>
      </c>
      <c r="G40" s="27" t="n">
        <f aca="false">+G41</f>
        <v>9507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9507</v>
      </c>
      <c r="E41" s="24"/>
      <c r="F41" s="24"/>
      <c r="G41" s="24" t="n">
        <v>9507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50</v>
      </c>
      <c r="E42" s="27" t="n">
        <f aca="false">+E43</f>
        <v>0</v>
      </c>
      <c r="F42" s="27" t="n">
        <f aca="false">+F43</f>
        <v>0</v>
      </c>
      <c r="G42" s="27" t="n">
        <f aca="false">+G43</f>
        <v>25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50</v>
      </c>
      <c r="E43" s="24"/>
      <c r="F43" s="24"/>
      <c r="G43" s="24" t="n">
        <v>25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827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827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371</v>
      </c>
      <c r="E45" s="24"/>
      <c r="F45" s="24"/>
      <c r="G45" s="24" t="n">
        <v>1371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456</v>
      </c>
      <c r="E46" s="24"/>
      <c r="F46" s="24"/>
      <c r="G46" s="24" t="n">
        <v>456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5261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5261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813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813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196</v>
      </c>
      <c r="E49" s="21" t="n">
        <f aca="false">+E50</f>
        <v>0</v>
      </c>
      <c r="F49" s="21" t="n">
        <f aca="false">+F50</f>
        <v>0</v>
      </c>
      <c r="G49" s="21" t="n">
        <f aca="false">+G50</f>
        <v>5196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196</v>
      </c>
      <c r="E50" s="24"/>
      <c r="F50" s="24"/>
      <c r="G50" s="24" t="n">
        <v>5196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998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998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749</v>
      </c>
      <c r="E55" s="24"/>
      <c r="F55" s="24"/>
      <c r="G55" s="24" t="n">
        <v>749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49</v>
      </c>
      <c r="E56" s="24"/>
      <c r="F56" s="24"/>
      <c r="G56" s="24" t="n">
        <v>249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18448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8448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18048</v>
      </c>
      <c r="E61" s="24"/>
      <c r="F61" s="24"/>
      <c r="G61" s="24" t="n">
        <v>18048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200</v>
      </c>
      <c r="E62" s="38" t="n">
        <f aca="false">+E63</f>
        <v>0</v>
      </c>
      <c r="F62" s="38" t="n">
        <f aca="false">+F63</f>
        <v>0</v>
      </c>
      <c r="G62" s="38" t="n">
        <f aca="false">+G63</f>
        <v>12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200</v>
      </c>
      <c r="E63" s="21" t="n">
        <f aca="false">+E64</f>
        <v>0</v>
      </c>
      <c r="F63" s="21" t="n">
        <f aca="false">+F64</f>
        <v>0</v>
      </c>
      <c r="G63" s="21" t="n">
        <f aca="false">+G64</f>
        <v>12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200</v>
      </c>
      <c r="E64" s="24"/>
      <c r="F64" s="24"/>
      <c r="G64" s="24" t="n">
        <v>12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05007</v>
      </c>
      <c r="E65" s="38" t="n">
        <f aca="false">+E10+E27+E30+E33+E38+E47+E62</f>
        <v>18844</v>
      </c>
      <c r="F65" s="38" t="n">
        <f aca="false">+F10+F27+F30+F33+F38+F47+F62</f>
        <v>11681</v>
      </c>
      <c r="G65" s="38" t="n">
        <f aca="false">+G10+G27+G30+G33+G38+G47+G62</f>
        <v>74482</v>
      </c>
      <c r="H65" s="54" t="n">
        <f aca="false">+H10+H27+H30+H33+H38+H47+H62</f>
        <v>10313</v>
      </c>
    </row>
    <row r="66" s="23" customFormat="true" ht="15.75" hidden="false" customHeight="true" outlineLevel="0" collapsed="false">
      <c r="A66" s="55" t="s">
        <v>99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3056</v>
      </c>
      <c r="E69" s="62"/>
      <c r="F69" s="62"/>
      <c r="G69" s="62" t="n">
        <v>3056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33524</v>
      </c>
      <c r="E70" s="62"/>
      <c r="F70" s="62"/>
      <c r="G70" s="62" t="n">
        <v>33524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2664</v>
      </c>
      <c r="E71" s="69"/>
      <c r="F71" s="69"/>
      <c r="G71" s="69" t="n">
        <v>2664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144251</v>
      </c>
      <c r="E72" s="74" t="n">
        <f aca="false">SUM(E65:E71)</f>
        <v>18844</v>
      </c>
      <c r="F72" s="74" t="n">
        <f aca="false">SUM(F65:F71)</f>
        <v>11681</v>
      </c>
      <c r="G72" s="74" t="n">
        <f aca="false">SUM(G65:G71)</f>
        <v>113726</v>
      </c>
      <c r="H72" s="75" t="n">
        <f aca="false">SUM(H65:H71)</f>
        <v>10313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10312.95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8773.99</v>
      </c>
    </row>
    <row r="76" s="4" customFormat="true" ht="15" hidden="false" customHeight="false" outlineLevel="0" collapsed="false">
      <c r="A76" s="71"/>
      <c r="B76" s="4" t="s">
        <v>83</v>
      </c>
      <c r="H76" s="83" t="n">
        <v>1538.96</v>
      </c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M71" activeCellId="0" sqref="M70:M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25"/>
  </cols>
  <sheetData>
    <row r="1" customFormat="false" ht="15" hidden="false" customHeight="false" outlineLevel="0" collapsed="false">
      <c r="G1" s="2"/>
      <c r="H1" s="2" t="s">
        <v>10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01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6597</v>
      </c>
      <c r="E10" s="16" t="n">
        <f aca="false">+E11+E21</f>
        <v>18636</v>
      </c>
      <c r="F10" s="16" t="n">
        <f aca="false">+F11+F21</f>
        <v>12961</v>
      </c>
      <c r="G10" s="16" t="n">
        <f aca="false">+G11+G21</f>
        <v>50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31597</v>
      </c>
      <c r="E11" s="21" t="n">
        <f aca="false">+E12+E14+E19+E20</f>
        <v>18636</v>
      </c>
      <c r="F11" s="21" t="n">
        <f aca="false">+F12+F14+F19+F20</f>
        <v>1296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5632</v>
      </c>
      <c r="E12" s="27" t="n">
        <f aca="false">+E13</f>
        <v>15273</v>
      </c>
      <c r="F12" s="27" t="n">
        <f aca="false">+F13</f>
        <v>10359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5632</v>
      </c>
      <c r="E13" s="24" t="n">
        <v>15273</v>
      </c>
      <c r="F13" s="24" t="n">
        <v>10359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39</v>
      </c>
      <c r="E14" s="27" t="n">
        <f aca="false">SUM(E15:E17)</f>
        <v>428</v>
      </c>
      <c r="F14" s="27" t="n">
        <f aca="false">SUM(F15:F17)</f>
        <v>611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39</v>
      </c>
      <c r="E16" s="24" t="n">
        <v>428</v>
      </c>
      <c r="F16" s="24" t="n">
        <v>311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4926</v>
      </c>
      <c r="E18" s="27" t="n">
        <f aca="false">SUM(E19:E20)</f>
        <v>2935</v>
      </c>
      <c r="F18" s="27" t="n">
        <f aca="false">SUM(F19:F20)</f>
        <v>1991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696</v>
      </c>
      <c r="E19" s="24" t="n">
        <v>2202</v>
      </c>
      <c r="F19" s="24" t="n">
        <v>1494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230</v>
      </c>
      <c r="E20" s="24" t="n">
        <v>733</v>
      </c>
      <c r="F20" s="24" t="n">
        <v>497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900</v>
      </c>
      <c r="E23" s="33"/>
      <c r="F23" s="33"/>
      <c r="G23" s="33" t="n">
        <v>9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300</v>
      </c>
      <c r="E24" s="33"/>
      <c r="F24" s="33"/>
      <c r="G24" s="33" t="n">
        <v>23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700</v>
      </c>
      <c r="E26" s="24"/>
      <c r="F26" s="24"/>
      <c r="G26" s="24" t="n">
        <v>7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0</v>
      </c>
      <c r="E27" s="38" t="n">
        <f aca="false">+E28</f>
        <v>0</v>
      </c>
      <c r="F27" s="38" t="n">
        <f aca="false">+F28</f>
        <v>0</v>
      </c>
      <c r="G27" s="38" t="n">
        <f aca="false">+G28</f>
        <v>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30</f>
        <v>0</v>
      </c>
      <c r="E28" s="27" t="n">
        <f aca="false">+E30</f>
        <v>0</v>
      </c>
      <c r="F28" s="27" t="n">
        <f aca="false">+F30</f>
        <v>0</v>
      </c>
      <c r="G28" s="27" t="n">
        <f aca="false">+G30</f>
        <v>0</v>
      </c>
      <c r="H28" s="28" t="n">
        <f aca="false">+H30</f>
        <v>0</v>
      </c>
    </row>
    <row r="29" s="23" customFormat="true" ht="15" hidden="false" customHeight="false" outlineLevel="0" collapsed="false">
      <c r="A29" s="29"/>
      <c r="B29" s="24" t="s">
        <v>40</v>
      </c>
      <c r="C29" s="30" t="s">
        <v>57</v>
      </c>
      <c r="D29" s="24" t="n">
        <f aca="false">SUM(E29:G29)</f>
        <v>6640</v>
      </c>
      <c r="E29" s="40"/>
      <c r="F29" s="40"/>
      <c r="G29" s="40" t="n">
        <v>6640</v>
      </c>
      <c r="H29" s="41"/>
    </row>
    <row r="30" s="23" customFormat="true" ht="15" hidden="false" customHeight="false" outlineLevel="0" collapsed="false">
      <c r="A30" s="29"/>
      <c r="B30" s="24" t="s">
        <v>42</v>
      </c>
      <c r="C30" s="30" t="s">
        <v>43</v>
      </c>
      <c r="D30" s="24" t="n">
        <f aca="false">SUM(E30:G30)</f>
        <v>0</v>
      </c>
      <c r="E30" s="40"/>
      <c r="F30" s="40"/>
      <c r="G30" s="40"/>
      <c r="H30" s="41"/>
    </row>
    <row r="31" s="23" customFormat="true" ht="15" hidden="false" customHeight="false" outlineLevel="0" collapsed="false">
      <c r="A31" s="35" t="s">
        <v>51</v>
      </c>
      <c r="B31" s="36" t="s">
        <v>52</v>
      </c>
      <c r="C31" s="42"/>
      <c r="D31" s="38" t="n">
        <f aca="false">+D33</f>
        <v>14123</v>
      </c>
      <c r="E31" s="38" t="n">
        <f aca="false">+E33</f>
        <v>0</v>
      </c>
      <c r="F31" s="38" t="n">
        <f aca="false">+F33</f>
        <v>0</v>
      </c>
      <c r="G31" s="38" t="n">
        <f aca="false">+G33</f>
        <v>14123</v>
      </c>
      <c r="H31" s="39" t="n">
        <f aca="false">+H33</f>
        <v>3750</v>
      </c>
    </row>
    <row r="32" s="23" customFormat="true" ht="15" hidden="false" customHeight="false" outlineLevel="0" collapsed="false">
      <c r="A32" s="29"/>
      <c r="B32" s="25" t="s">
        <v>50</v>
      </c>
      <c r="C32" s="26" t="s">
        <v>37</v>
      </c>
      <c r="D32" s="27" t="n">
        <f aca="false">+D33</f>
        <v>14123</v>
      </c>
      <c r="E32" s="27" t="n">
        <f aca="false">+E33</f>
        <v>0</v>
      </c>
      <c r="F32" s="27" t="n">
        <f aca="false">+F33</f>
        <v>0</v>
      </c>
      <c r="G32" s="27" t="n">
        <f aca="false">+G33</f>
        <v>14123</v>
      </c>
      <c r="H32" s="28" t="n">
        <f aca="false">+H33</f>
        <v>3750</v>
      </c>
    </row>
    <row r="33" s="23" customFormat="true" ht="15" hidden="false" customHeight="false" outlineLevel="0" collapsed="false">
      <c r="A33" s="24"/>
      <c r="B33" s="24" t="s">
        <v>53</v>
      </c>
      <c r="C33" s="30" t="s">
        <v>54</v>
      </c>
      <c r="D33" s="24" t="n">
        <f aca="false">SUM(E33:G33)</f>
        <v>14123</v>
      </c>
      <c r="E33" s="40"/>
      <c r="F33" s="40"/>
      <c r="G33" s="43" t="n">
        <f aca="false">10373+H33</f>
        <v>14123</v>
      </c>
      <c r="H33" s="44" t="n">
        <v>3750</v>
      </c>
    </row>
    <row r="34" s="23" customFormat="true" ht="15" hidden="false" customHeight="false" outlineLevel="0" collapsed="false">
      <c r="A34" s="35" t="s">
        <v>55</v>
      </c>
      <c r="B34" s="36" t="s">
        <v>56</v>
      </c>
      <c r="C34" s="37"/>
      <c r="D34" s="38" t="n">
        <f aca="false">+D35+D38</f>
        <v>1000</v>
      </c>
      <c r="E34" s="38" t="n">
        <f aca="false">+E35+E38</f>
        <v>0</v>
      </c>
      <c r="F34" s="38" t="n">
        <f aca="false">+F35+F38</f>
        <v>0</v>
      </c>
      <c r="G34" s="38" t="n">
        <f aca="false">+G35+G38</f>
        <v>1000</v>
      </c>
      <c r="H34" s="39" t="n">
        <f aca="false">+H35+H38</f>
        <v>0</v>
      </c>
    </row>
    <row r="35" s="23" customFormat="true" ht="15" hidden="false" customHeight="false" outlineLevel="0" collapsed="false">
      <c r="A35" s="20"/>
      <c r="B35" s="45" t="s">
        <v>50</v>
      </c>
      <c r="C35" s="46" t="s">
        <v>37</v>
      </c>
      <c r="D35" s="27" t="n">
        <f aca="false">SUM(E34:G34)</f>
        <v>1000</v>
      </c>
      <c r="E35" s="27" t="n">
        <f aca="false">SUM(E36:E37)</f>
        <v>0</v>
      </c>
      <c r="F35" s="27" t="n">
        <f aca="false">SUM(F36:F37)</f>
        <v>0</v>
      </c>
      <c r="G35" s="27" t="n">
        <f aca="false">SUM(G36:G37)</f>
        <v>1000</v>
      </c>
      <c r="H35" s="28" t="n">
        <f aca="false">SUM(H36:H37)</f>
        <v>0</v>
      </c>
    </row>
    <row r="36" s="23" customFormat="true" ht="15" hidden="false" customHeight="false" outlineLevel="0" collapsed="false">
      <c r="A36" s="47"/>
      <c r="B36" s="48" t="s">
        <v>40</v>
      </c>
      <c r="C36" s="49" t="s">
        <v>57</v>
      </c>
      <c r="D36" s="24" t="n">
        <f aca="false">SUM(E36:G36)</f>
        <v>1000</v>
      </c>
      <c r="E36" s="40"/>
      <c r="F36" s="40"/>
      <c r="G36" s="40" t="n">
        <v>1000</v>
      </c>
      <c r="H36" s="41"/>
    </row>
    <row r="37" s="23" customFormat="true" ht="15" hidden="false" customHeight="false" outlineLevel="0" collapsed="false">
      <c r="A37" s="29"/>
      <c r="B37" s="24" t="s">
        <v>53</v>
      </c>
      <c r="C37" s="30" t="s">
        <v>54</v>
      </c>
      <c r="D37" s="24" t="n">
        <f aca="false">SUM(E37:G37)</f>
        <v>0</v>
      </c>
      <c r="E37" s="48"/>
      <c r="F37" s="48"/>
      <c r="G37" s="48"/>
      <c r="H37" s="50"/>
    </row>
    <row r="38" s="23" customFormat="true" ht="15" hidden="false" customHeight="false" outlineLevel="0" collapsed="false">
      <c r="A38" s="29"/>
      <c r="B38" s="25" t="s">
        <v>58</v>
      </c>
      <c r="C38" s="26" t="s">
        <v>59</v>
      </c>
      <c r="D38" s="27" t="n">
        <f aca="false">SUM(E37:G37)</f>
        <v>0</v>
      </c>
      <c r="E38" s="48"/>
      <c r="F38" s="48"/>
      <c r="G38" s="48"/>
      <c r="H38" s="50"/>
    </row>
    <row r="39" s="4" customFormat="true" ht="29.25" hidden="false" customHeight="false" outlineLevel="0" collapsed="false">
      <c r="A39" s="14" t="s">
        <v>60</v>
      </c>
      <c r="B39" s="51" t="s">
        <v>61</v>
      </c>
      <c r="C39" s="14"/>
      <c r="D39" s="16" t="n">
        <f aca="false">SUM(E39:G39)</f>
        <v>5000</v>
      </c>
      <c r="E39" s="16" t="n">
        <f aca="false">+E40</f>
        <v>0</v>
      </c>
      <c r="F39" s="16" t="n">
        <f aca="false">+F40</f>
        <v>0</v>
      </c>
      <c r="G39" s="16" t="n">
        <f aca="false">+G40</f>
        <v>5000</v>
      </c>
      <c r="H39" s="17" t="n">
        <f aca="false">+H40</f>
        <v>0</v>
      </c>
    </row>
    <row r="40" s="23" customFormat="true" ht="15" hidden="false" customHeight="false" outlineLevel="0" collapsed="false">
      <c r="A40" s="18" t="n">
        <v>0.5</v>
      </c>
      <c r="B40" s="19" t="s">
        <v>17</v>
      </c>
      <c r="C40" s="20"/>
      <c r="D40" s="21" t="n">
        <f aca="false">SUM(E40:G40)</f>
        <v>5000</v>
      </c>
      <c r="E40" s="21" t="n">
        <f aca="false">+E41+E43+E45</f>
        <v>0</v>
      </c>
      <c r="F40" s="21" t="n">
        <f aca="false">+F41+F43+F45</f>
        <v>0</v>
      </c>
      <c r="G40" s="21" t="n">
        <f aca="false">+G41+G43+G45</f>
        <v>5000</v>
      </c>
      <c r="H40" s="22" t="n">
        <f aca="false">+H41+H43+H45</f>
        <v>0</v>
      </c>
    </row>
    <row r="41" s="23" customFormat="true" ht="29.25" hidden="false" customHeight="false" outlineLevel="0" collapsed="false">
      <c r="A41" s="24"/>
      <c r="B41" s="25" t="s">
        <v>18</v>
      </c>
      <c r="C41" s="26" t="s">
        <v>19</v>
      </c>
      <c r="D41" s="21" t="n">
        <f aca="false">SUM(E41:G41)</f>
        <v>4100</v>
      </c>
      <c r="E41" s="27" t="n">
        <f aca="false">+E42</f>
        <v>0</v>
      </c>
      <c r="F41" s="27" t="n">
        <f aca="false">+F42</f>
        <v>0</v>
      </c>
      <c r="G41" s="27" t="n">
        <f aca="false">+G42</f>
        <v>4100</v>
      </c>
      <c r="H41" s="28" t="n">
        <f aca="false">+H42</f>
        <v>0</v>
      </c>
    </row>
    <row r="42" s="23" customFormat="true" ht="15" hidden="false" customHeight="false" outlineLevel="0" collapsed="false">
      <c r="A42" s="29"/>
      <c r="B42" s="24" t="s">
        <v>20</v>
      </c>
      <c r="C42" s="30" t="s">
        <v>21</v>
      </c>
      <c r="D42" s="24" t="n">
        <f aca="false">SUM(E42:G42)</f>
        <v>4100</v>
      </c>
      <c r="E42" s="24"/>
      <c r="F42" s="24"/>
      <c r="G42" s="24" t="n">
        <v>4100</v>
      </c>
      <c r="H42" s="31"/>
    </row>
    <row r="43" s="23" customFormat="true" ht="15" hidden="false" customHeight="false" outlineLevel="0" collapsed="false">
      <c r="A43" s="29"/>
      <c r="B43" s="25" t="s">
        <v>22</v>
      </c>
      <c r="C43" s="26" t="s">
        <v>23</v>
      </c>
      <c r="D43" s="21" t="n">
        <f aca="false">SUM(E43:G43)</f>
        <v>100</v>
      </c>
      <c r="E43" s="27" t="n">
        <f aca="false">+E44</f>
        <v>0</v>
      </c>
      <c r="F43" s="27" t="n">
        <f aca="false">+F44</f>
        <v>0</v>
      </c>
      <c r="G43" s="27" t="n">
        <f aca="false">+G44</f>
        <v>100</v>
      </c>
      <c r="H43" s="28" t="n">
        <f aca="false">SUM(H44:H44)</f>
        <v>0</v>
      </c>
    </row>
    <row r="44" s="23" customFormat="true" ht="30" hidden="false" customHeight="false" outlineLevel="0" collapsed="false">
      <c r="A44" s="29"/>
      <c r="B44" s="24" t="s">
        <v>26</v>
      </c>
      <c r="C44" s="30" t="s">
        <v>27</v>
      </c>
      <c r="D44" s="24" t="n">
        <f aca="false">SUM(E44:G44)</f>
        <v>100</v>
      </c>
      <c r="E44" s="24"/>
      <c r="F44" s="24"/>
      <c r="G44" s="24" t="n">
        <v>100</v>
      </c>
      <c r="H44" s="31"/>
    </row>
    <row r="45" s="32" customFormat="true" ht="14.25" hidden="false" customHeight="false" outlineLevel="0" collapsed="false">
      <c r="A45" s="18"/>
      <c r="B45" s="25" t="s">
        <v>30</v>
      </c>
      <c r="C45" s="26" t="s">
        <v>31</v>
      </c>
      <c r="D45" s="21" t="n">
        <f aca="false">SUM(E45:G45)</f>
        <v>800</v>
      </c>
      <c r="E45" s="27" t="n">
        <f aca="false">SUM(E46:E47)</f>
        <v>0</v>
      </c>
      <c r="F45" s="27" t="n">
        <f aca="false">SUM(F46:F47)</f>
        <v>0</v>
      </c>
      <c r="G45" s="27" t="n">
        <f aca="false">SUM(G46:G47)</f>
        <v>800</v>
      </c>
      <c r="H45" s="28" t="n">
        <f aca="false">SUM(H46:H47)</f>
        <v>0</v>
      </c>
    </row>
    <row r="46" s="23" customFormat="true" ht="15" hidden="false" customHeight="false" outlineLevel="0" collapsed="false">
      <c r="A46" s="29"/>
      <c r="B46" s="24" t="s">
        <v>32</v>
      </c>
      <c r="C46" s="30" t="s">
        <v>33</v>
      </c>
      <c r="D46" s="24" t="n">
        <f aca="false">SUM(E46:G46)</f>
        <v>600</v>
      </c>
      <c r="E46" s="24"/>
      <c r="F46" s="24"/>
      <c r="G46" s="24" t="n">
        <v>600</v>
      </c>
      <c r="H46" s="31"/>
    </row>
    <row r="47" s="23" customFormat="true" ht="15" hidden="false" customHeight="false" outlineLevel="0" collapsed="false">
      <c r="A47" s="29"/>
      <c r="B47" s="24" t="s">
        <v>34</v>
      </c>
      <c r="C47" s="30" t="s">
        <v>35</v>
      </c>
      <c r="D47" s="24" t="n">
        <f aca="false">SUM(E47:G47)</f>
        <v>200</v>
      </c>
      <c r="E47" s="24"/>
      <c r="F47" s="24"/>
      <c r="G47" s="24" t="n">
        <v>200</v>
      </c>
      <c r="H47" s="31"/>
    </row>
    <row r="48" s="23" customFormat="true" ht="15" hidden="false" customHeight="false" outlineLevel="0" collapsed="false">
      <c r="A48" s="35" t="s">
        <v>63</v>
      </c>
      <c r="B48" s="36" t="s">
        <v>64</v>
      </c>
      <c r="C48" s="35"/>
      <c r="D48" s="38" t="n">
        <f aca="false">SUM(E48:G48)</f>
        <v>20046</v>
      </c>
      <c r="E48" s="38" t="n">
        <f aca="false">+E58+E49</f>
        <v>0</v>
      </c>
      <c r="F48" s="38" t="n">
        <f aca="false">+F58+F49</f>
        <v>0</v>
      </c>
      <c r="G48" s="38" t="n">
        <f aca="false">+G58+G49</f>
        <v>20046</v>
      </c>
      <c r="H48" s="39" t="n">
        <f aca="false">+H58+H49</f>
        <v>0</v>
      </c>
    </row>
    <row r="49" s="23" customFormat="true" ht="15" hidden="false" customHeight="false" outlineLevel="0" collapsed="false">
      <c r="A49" s="20" t="s">
        <v>65</v>
      </c>
      <c r="B49" s="45" t="s">
        <v>66</v>
      </c>
      <c r="C49" s="20"/>
      <c r="D49" s="21" t="n">
        <f aca="false">SUM(E49:G49)</f>
        <v>6871</v>
      </c>
      <c r="E49" s="21" t="n">
        <f aca="false">+E50+E52+E56+E57</f>
        <v>0</v>
      </c>
      <c r="F49" s="21" t="n">
        <f aca="false">+F50+F52+F56+F57</f>
        <v>0</v>
      </c>
      <c r="G49" s="21" t="n">
        <f aca="false">+G50+G52+G56+G57</f>
        <v>6871</v>
      </c>
      <c r="H49" s="22" t="n">
        <f aca="false">+H50+H52+H56+H57</f>
        <v>0</v>
      </c>
    </row>
    <row r="50" s="23" customFormat="true" ht="29.25" hidden="false" customHeight="false" outlineLevel="0" collapsed="false">
      <c r="A50" s="20"/>
      <c r="B50" s="25" t="s">
        <v>18</v>
      </c>
      <c r="C50" s="26" t="s">
        <v>19</v>
      </c>
      <c r="D50" s="21" t="n">
        <f aca="false">SUM(E50:G50)</f>
        <v>5244</v>
      </c>
      <c r="E50" s="21" t="n">
        <f aca="false">+E51</f>
        <v>0</v>
      </c>
      <c r="F50" s="21" t="n">
        <f aca="false">+F51</f>
        <v>0</v>
      </c>
      <c r="G50" s="21" t="n">
        <f aca="false">+G51</f>
        <v>5244</v>
      </c>
      <c r="H50" s="22" t="n">
        <f aca="false">+H51</f>
        <v>0</v>
      </c>
    </row>
    <row r="51" s="52" customFormat="true" ht="15" hidden="false" customHeight="false" outlineLevel="0" collapsed="false">
      <c r="A51" s="20"/>
      <c r="B51" s="24" t="s">
        <v>20</v>
      </c>
      <c r="C51" s="30" t="s">
        <v>21</v>
      </c>
      <c r="D51" s="24" t="n">
        <f aca="false">SUM(E51:G51)</f>
        <v>5244</v>
      </c>
      <c r="E51" s="24"/>
      <c r="F51" s="24"/>
      <c r="G51" s="24" t="n">
        <v>5244</v>
      </c>
      <c r="H51" s="31"/>
    </row>
    <row r="52" s="23" customFormat="true" ht="15" hidden="false" customHeight="false" outlineLevel="0" collapsed="false">
      <c r="A52" s="20"/>
      <c r="B52" s="25" t="s">
        <v>22</v>
      </c>
      <c r="C52" s="26" t="s">
        <v>23</v>
      </c>
      <c r="D52" s="21" t="n">
        <f aca="false">SUM(E52:G52)</f>
        <v>619</v>
      </c>
      <c r="E52" s="27" t="n">
        <f aca="false">SUM(E53:E54)</f>
        <v>0</v>
      </c>
      <c r="F52" s="27" t="n">
        <f aca="false">SUM(F53:F54)</f>
        <v>0</v>
      </c>
      <c r="G52" s="27" t="n">
        <f aca="false">SUM(G53:G54)</f>
        <v>619</v>
      </c>
      <c r="H52" s="28" t="n">
        <f aca="false">SUM(H53:H54)</f>
        <v>0</v>
      </c>
    </row>
    <row r="53" s="23" customFormat="true" ht="14.25" hidden="false" customHeight="true" outlineLevel="0" collapsed="false">
      <c r="A53" s="20"/>
      <c r="B53" s="24" t="s">
        <v>24</v>
      </c>
      <c r="C53" s="30" t="s">
        <v>25</v>
      </c>
      <c r="D53" s="24" t="n">
        <f aca="false">SUM(E53:G53)</f>
        <v>490</v>
      </c>
      <c r="E53" s="24"/>
      <c r="F53" s="24"/>
      <c r="G53" s="24" t="n">
        <v>490</v>
      </c>
      <c r="H53" s="31"/>
    </row>
    <row r="54" s="23" customFormat="true" ht="30.75" hidden="false" customHeight="true" outlineLevel="0" collapsed="false">
      <c r="A54" s="20"/>
      <c r="B54" s="24" t="s">
        <v>26</v>
      </c>
      <c r="C54" s="30" t="s">
        <v>27</v>
      </c>
      <c r="D54" s="24" t="n">
        <f aca="false">SUM(E54:G54)</f>
        <v>129</v>
      </c>
      <c r="E54" s="43"/>
      <c r="F54" s="43"/>
      <c r="G54" s="43" t="n">
        <v>129</v>
      </c>
      <c r="H54" s="44"/>
    </row>
    <row r="55" s="23" customFormat="true" ht="15" hidden="false" customHeight="false" outlineLevel="0" collapsed="false">
      <c r="A55" s="47"/>
      <c r="B55" s="25" t="s">
        <v>30</v>
      </c>
      <c r="C55" s="26" t="s">
        <v>31</v>
      </c>
      <c r="D55" s="21" t="n">
        <f aca="false">SUM(E55:G55)</f>
        <v>1008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1008</v>
      </c>
      <c r="H55" s="28" t="n">
        <f aca="false">SUM(H56:H57)</f>
        <v>0</v>
      </c>
    </row>
    <row r="56" s="23" customFormat="true" ht="15" hidden="false" customHeight="false" outlineLevel="0" collapsed="false">
      <c r="A56" s="20"/>
      <c r="B56" s="24" t="s">
        <v>32</v>
      </c>
      <c r="C56" s="30" t="s">
        <v>33</v>
      </c>
      <c r="D56" s="24" t="n">
        <f aca="false">SUM(E56:G56)</f>
        <v>756</v>
      </c>
      <c r="E56" s="24"/>
      <c r="F56" s="24"/>
      <c r="G56" s="24" t="n">
        <v>756</v>
      </c>
      <c r="H56" s="31"/>
    </row>
    <row r="57" s="23" customFormat="true" ht="15" hidden="false" customHeight="false" outlineLevel="0" collapsed="false">
      <c r="A57" s="20"/>
      <c r="B57" s="24" t="s">
        <v>34</v>
      </c>
      <c r="C57" s="30" t="s">
        <v>35</v>
      </c>
      <c r="D57" s="24" t="n">
        <f aca="false">SUM(E57:G57)</f>
        <v>252</v>
      </c>
      <c r="E57" s="24"/>
      <c r="F57" s="24"/>
      <c r="G57" s="24" t="n">
        <v>252</v>
      </c>
      <c r="H57" s="31"/>
    </row>
    <row r="58" s="23" customFormat="true" ht="15" hidden="false" customHeight="false" outlineLevel="0" collapsed="false">
      <c r="A58" s="20"/>
      <c r="B58" s="25" t="s">
        <v>67</v>
      </c>
      <c r="C58" s="26" t="s">
        <v>37</v>
      </c>
      <c r="D58" s="21" t="n">
        <f aca="false">SUM(E58:G58)</f>
        <v>13175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13175</v>
      </c>
      <c r="H58" s="22" t="n">
        <f aca="false">SUM(H59:H62)</f>
        <v>0</v>
      </c>
    </row>
    <row r="59" s="23" customFormat="true" ht="13.5" hidden="false" customHeight="true" outlineLevel="0" collapsed="false">
      <c r="A59" s="20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20"/>
      <c r="B60" s="24" t="s">
        <v>40</v>
      </c>
      <c r="C60" s="30" t="s">
        <v>41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20"/>
      <c r="B61" s="24" t="s">
        <v>42</v>
      </c>
      <c r="C61" s="30" t="s">
        <v>43</v>
      </c>
      <c r="D61" s="24" t="n">
        <f aca="false">SUM(E61:G61)</f>
        <v>200</v>
      </c>
      <c r="E61" s="24"/>
      <c r="F61" s="24"/>
      <c r="G61" s="24" t="n">
        <v>200</v>
      </c>
      <c r="H61" s="31"/>
    </row>
    <row r="62" s="23" customFormat="true" ht="15" hidden="false" customHeight="false" outlineLevel="0" collapsed="false">
      <c r="A62" s="18"/>
      <c r="B62" s="24" t="s">
        <v>68</v>
      </c>
      <c r="C62" s="30" t="s">
        <v>45</v>
      </c>
      <c r="D62" s="24" t="n">
        <f aca="false">SUM(E62:G62)</f>
        <v>12775</v>
      </c>
      <c r="E62" s="24"/>
      <c r="F62" s="24"/>
      <c r="G62" s="24" t="n">
        <v>12775</v>
      </c>
      <c r="H62" s="31"/>
    </row>
    <row r="63" s="23" customFormat="true" ht="15" hidden="false" customHeight="false" outlineLevel="0" collapsed="false">
      <c r="A63" s="35" t="s">
        <v>69</v>
      </c>
      <c r="B63" s="36" t="s">
        <v>70</v>
      </c>
      <c r="C63" s="37"/>
      <c r="D63" s="38" t="n">
        <f aca="false">SUM(E63:G63)</f>
        <v>1000</v>
      </c>
      <c r="E63" s="38" t="n">
        <f aca="false">+E64</f>
        <v>0</v>
      </c>
      <c r="F63" s="38" t="n">
        <f aca="false">+F64</f>
        <v>0</v>
      </c>
      <c r="G63" s="38" t="n">
        <f aca="false">+G64</f>
        <v>1000</v>
      </c>
      <c r="H63" s="39" t="n">
        <f aca="false">+H64</f>
        <v>0</v>
      </c>
    </row>
    <row r="64" s="23" customFormat="true" ht="15" hidden="false" customHeight="false" outlineLevel="0" collapsed="false">
      <c r="A64" s="20"/>
      <c r="B64" s="25" t="s">
        <v>50</v>
      </c>
      <c r="C64" s="26" t="s">
        <v>37</v>
      </c>
      <c r="D64" s="21" t="n">
        <f aca="false">SUM(E64:G64)</f>
        <v>1000</v>
      </c>
      <c r="E64" s="21" t="n">
        <f aca="false">+E65</f>
        <v>0</v>
      </c>
      <c r="F64" s="21" t="n">
        <f aca="false">+F65</f>
        <v>0</v>
      </c>
      <c r="G64" s="21" t="n">
        <f aca="false">+G65</f>
        <v>1000</v>
      </c>
      <c r="H64" s="22" t="n">
        <f aca="false">+H65</f>
        <v>0</v>
      </c>
    </row>
    <row r="65" s="23" customFormat="true" ht="15" hidden="false" customHeight="false" outlineLevel="0" collapsed="false">
      <c r="A65" s="18"/>
      <c r="B65" s="24" t="s">
        <v>71</v>
      </c>
      <c r="C65" s="30" t="s">
        <v>45</v>
      </c>
      <c r="D65" s="24" t="n">
        <f aca="false">SUM(E65:G65)</f>
        <v>1000</v>
      </c>
      <c r="E65" s="24"/>
      <c r="F65" s="24"/>
      <c r="G65" s="24" t="n">
        <v>1000</v>
      </c>
      <c r="H65" s="31"/>
    </row>
    <row r="66" s="23" customFormat="true" ht="15" hidden="false" customHeight="false" outlineLevel="0" collapsed="false">
      <c r="A66" s="53"/>
      <c r="B66" s="36" t="s">
        <v>72</v>
      </c>
      <c r="C66" s="35"/>
      <c r="D66" s="38" t="n">
        <f aca="false">SUM(E66:G66)</f>
        <v>77766</v>
      </c>
      <c r="E66" s="38" t="n">
        <f aca="false">+E10+E27+E31+E34+E39+E48+E63</f>
        <v>18636</v>
      </c>
      <c r="F66" s="38" t="n">
        <f aca="false">+F10+F27+F31+F34+F39+F48+F63</f>
        <v>12961</v>
      </c>
      <c r="G66" s="38" t="n">
        <f aca="false">+G10+G27+G31+G34+G39+G48+G63</f>
        <v>46169</v>
      </c>
      <c r="H66" s="54" t="n">
        <f aca="false">+H10+H27+H31+H34+H39+H48+H63</f>
        <v>3750</v>
      </c>
    </row>
    <row r="67" s="23" customFormat="true" ht="15.75" hidden="false" customHeight="true" outlineLevel="0" collapsed="false">
      <c r="A67" s="55" t="s">
        <v>102</v>
      </c>
      <c r="B67" s="55"/>
      <c r="C67" s="56"/>
      <c r="H67" s="57"/>
    </row>
    <row r="68" s="23" customFormat="true" ht="13.5" hidden="false" customHeight="true" outlineLevel="0" collapsed="false">
      <c r="H68" s="58"/>
    </row>
    <row r="69" s="23" customFormat="true" ht="15" hidden="false" customHeight="false" outlineLevel="0" collapsed="false">
      <c r="A69" s="59" t="s">
        <v>74</v>
      </c>
      <c r="B69" s="60" t="s">
        <v>75</v>
      </c>
      <c r="C69" s="61"/>
      <c r="D69" s="62"/>
      <c r="E69" s="62"/>
      <c r="F69" s="62"/>
      <c r="G69" s="62"/>
      <c r="H69" s="63"/>
    </row>
    <row r="70" s="23" customFormat="true" ht="15" hidden="false" customHeight="false" outlineLevel="0" collapsed="false">
      <c r="A70" s="59"/>
      <c r="B70" s="64" t="s">
        <v>76</v>
      </c>
      <c r="C70" s="62"/>
      <c r="D70" s="65" t="n">
        <f aca="false">SUM(E70:G70)</f>
        <v>2065</v>
      </c>
      <c r="E70" s="62"/>
      <c r="F70" s="62"/>
      <c r="G70" s="62" t="n">
        <v>2065</v>
      </c>
      <c r="H70" s="63"/>
    </row>
    <row r="71" s="23" customFormat="true" ht="15" hidden="false" customHeight="false" outlineLevel="0" collapsed="false">
      <c r="A71" s="59"/>
      <c r="B71" s="64" t="s">
        <v>77</v>
      </c>
      <c r="C71" s="62"/>
      <c r="D71" s="65" t="n">
        <f aca="false">SUM(E71:G71)</f>
        <v>20338</v>
      </c>
      <c r="E71" s="62"/>
      <c r="F71" s="62"/>
      <c r="G71" s="62" t="n">
        <v>20338</v>
      </c>
      <c r="H71" s="63"/>
    </row>
    <row r="72" s="23" customFormat="true" ht="15" hidden="false" customHeight="false" outlineLevel="0" collapsed="false">
      <c r="A72" s="59"/>
      <c r="B72" s="66" t="s">
        <v>78</v>
      </c>
      <c r="C72" s="67"/>
      <c r="D72" s="68" t="n">
        <f aca="false">SUM(E72:G72)</f>
        <v>444</v>
      </c>
      <c r="E72" s="69"/>
      <c r="F72" s="69"/>
      <c r="G72" s="69" t="n">
        <v>444</v>
      </c>
      <c r="H72" s="70"/>
    </row>
    <row r="73" s="76" customFormat="true" ht="14.25" hidden="false" customHeight="false" outlineLevel="0" collapsed="false">
      <c r="A73" s="71"/>
      <c r="B73" s="72" t="s">
        <v>79</v>
      </c>
      <c r="C73" s="73"/>
      <c r="D73" s="74" t="n">
        <f aca="false">SUM(D66:D72)</f>
        <v>100613</v>
      </c>
      <c r="E73" s="74" t="n">
        <f aca="false">SUM(E66:E72)</f>
        <v>18636</v>
      </c>
      <c r="F73" s="74" t="n">
        <f aca="false">SUM(F66:F72)</f>
        <v>12961</v>
      </c>
      <c r="G73" s="74" t="n">
        <f aca="false">SUM(G66:G72)</f>
        <v>69016</v>
      </c>
      <c r="H73" s="75" t="n">
        <f aca="false">SUM(H66:H72)</f>
        <v>3750</v>
      </c>
    </row>
    <row r="74" s="4" customFormat="true" ht="15" hidden="false" customHeight="false" outlineLevel="0" collapsed="false">
      <c r="A74" s="71"/>
      <c r="B74" s="77"/>
      <c r="C74" s="73"/>
      <c r="D74" s="73"/>
      <c r="E74" s="73"/>
      <c r="F74" s="73"/>
      <c r="G74" s="73"/>
      <c r="H74" s="78"/>
    </row>
    <row r="75" s="4" customFormat="true" ht="27" hidden="false" customHeight="true" outlineLevel="0" collapsed="false">
      <c r="A75" s="79"/>
      <c r="B75" s="23" t="s">
        <v>80</v>
      </c>
      <c r="C75" s="80" t="s">
        <v>81</v>
      </c>
      <c r="D75" s="76"/>
      <c r="E75" s="81"/>
      <c r="F75" s="81"/>
      <c r="G75" s="81"/>
      <c r="H75" s="82" t="n">
        <f aca="false">SUM(H76:H77)</f>
        <v>3749.83</v>
      </c>
    </row>
    <row r="76" s="4" customFormat="true" ht="15" hidden="false" customHeight="false" outlineLevel="0" collapsed="false">
      <c r="A76" s="79"/>
      <c r="B76" s="4" t="s">
        <v>82</v>
      </c>
      <c r="C76" s="76"/>
      <c r="E76" s="76"/>
      <c r="H76" s="83" t="n">
        <v>1297.73</v>
      </c>
    </row>
    <row r="77" s="4" customFormat="true" ht="15" hidden="false" customHeight="false" outlineLevel="0" collapsed="false">
      <c r="A77" s="71"/>
      <c r="B77" s="4" t="s">
        <v>83</v>
      </c>
      <c r="H77" s="86" t="n">
        <v>2452.1</v>
      </c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I30" activeCellId="0" sqref="I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12"/>
  </cols>
  <sheetData>
    <row r="1" customFormat="false" ht="15" hidden="false" customHeight="false" outlineLevel="0" collapsed="false">
      <c r="G1" s="2"/>
      <c r="H1" s="2" t="s">
        <v>103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04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9627</v>
      </c>
      <c r="E10" s="16" t="n">
        <f aca="false">+E11+E21</f>
        <v>21546</v>
      </c>
      <c r="F10" s="16" t="n">
        <f aca="false">+F11+F21</f>
        <v>12381</v>
      </c>
      <c r="G10" s="16" t="n">
        <f aca="false">+G11+G21</f>
        <v>57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33927</v>
      </c>
      <c r="E11" s="21" t="n">
        <f aca="false">+E12+E14+E19+E20</f>
        <v>21546</v>
      </c>
      <c r="F11" s="21" t="n">
        <f aca="false">+F12+F14+F19+F20</f>
        <v>1238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7567</v>
      </c>
      <c r="E12" s="27" t="n">
        <f aca="false">+E13</f>
        <v>17682</v>
      </c>
      <c r="F12" s="27" t="n">
        <f aca="false">+F13</f>
        <v>9885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7567</v>
      </c>
      <c r="E13" s="24" t="n">
        <v>17682</v>
      </c>
      <c r="F13" s="24" t="n">
        <v>9885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62</v>
      </c>
      <c r="E14" s="27" t="n">
        <f aca="false">SUM(E15:E17)</f>
        <v>465</v>
      </c>
      <c r="F14" s="27" t="n">
        <f aca="false">SUM(F15:F17)</f>
        <v>597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62</v>
      </c>
      <c r="E16" s="24" t="n">
        <v>465</v>
      </c>
      <c r="F16" s="24" t="n">
        <v>297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5298</v>
      </c>
      <c r="E18" s="27" t="n">
        <f aca="false">SUM(E19:E20)</f>
        <v>3399</v>
      </c>
      <c r="F18" s="27" t="n">
        <f aca="false">SUM(F19:F20)</f>
        <v>1899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975</v>
      </c>
      <c r="E19" s="24" t="n">
        <v>2550</v>
      </c>
      <c r="F19" s="24" t="n">
        <v>142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323</v>
      </c>
      <c r="E20" s="24" t="n">
        <v>849</v>
      </c>
      <c r="F20" s="24" t="n">
        <v>474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7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7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900</v>
      </c>
      <c r="E23" s="33"/>
      <c r="F23" s="33"/>
      <c r="G23" s="33" t="n">
        <v>9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800</v>
      </c>
      <c r="E24" s="33"/>
      <c r="F24" s="33"/>
      <c r="G24" s="33" t="n">
        <v>18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2200</v>
      </c>
      <c r="E25" s="24"/>
      <c r="F25" s="24"/>
      <c r="G25" s="24" t="n">
        <v>22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600</v>
      </c>
      <c r="E26" s="24"/>
      <c r="F26" s="24"/>
      <c r="G26" s="24" t="n">
        <v>6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0970</v>
      </c>
      <c r="E27" s="38" t="n">
        <f aca="false">+E28</f>
        <v>0</v>
      </c>
      <c r="F27" s="38" t="n">
        <f aca="false">+F28</f>
        <v>0</v>
      </c>
      <c r="G27" s="38" t="n">
        <f aca="false">+G28</f>
        <v>1097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0970</v>
      </c>
      <c r="E28" s="27" t="n">
        <f aca="false">+E29</f>
        <v>0</v>
      </c>
      <c r="F28" s="27" t="n">
        <f aca="false">+F29</f>
        <v>0</v>
      </c>
      <c r="G28" s="27" t="n">
        <f aca="false">+G29</f>
        <v>1097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0970</v>
      </c>
      <c r="E29" s="40"/>
      <c r="F29" s="40"/>
      <c r="G29" s="40" t="n">
        <v>1097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7058</v>
      </c>
      <c r="E30" s="38" t="n">
        <f aca="false">+E32</f>
        <v>0</v>
      </c>
      <c r="F30" s="38" t="n">
        <f aca="false">+F32</f>
        <v>0</v>
      </c>
      <c r="G30" s="38" t="n">
        <f aca="false">+G32</f>
        <v>17058</v>
      </c>
      <c r="H30" s="39" t="n">
        <f aca="false">+H32</f>
        <v>0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7058</v>
      </c>
      <c r="E31" s="27" t="n">
        <f aca="false">+E32</f>
        <v>0</v>
      </c>
      <c r="F31" s="27" t="n">
        <f aca="false">+F32</f>
        <v>0</v>
      </c>
      <c r="G31" s="27" t="n">
        <f aca="false">+G32</f>
        <v>17058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17058</v>
      </c>
      <c r="E32" s="40"/>
      <c r="F32" s="40"/>
      <c r="G32" s="43" t="n">
        <v>17058</v>
      </c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15127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9127</v>
      </c>
      <c r="H33" s="39" t="n">
        <f aca="false">+H34+H37</f>
        <v>3127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9127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9127</v>
      </c>
      <c r="H34" s="28" t="n">
        <f aca="false">SUM(H35:H36)</f>
        <v>3127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3127</v>
      </c>
      <c r="E35" s="40"/>
      <c r="F35" s="40"/>
      <c r="G35" s="40" t="n">
        <f aca="false">+H35</f>
        <v>3127</v>
      </c>
      <c r="H35" s="41" t="n">
        <v>3127</v>
      </c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6000</v>
      </c>
      <c r="E36" s="48"/>
      <c r="F36" s="48"/>
      <c r="G36" s="48" t="n">
        <v>6000</v>
      </c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600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1584</v>
      </c>
      <c r="E38" s="16" t="n">
        <f aca="false">+E39</f>
        <v>0</v>
      </c>
      <c r="F38" s="16" t="n">
        <f aca="false">+F39</f>
        <v>0</v>
      </c>
      <c r="G38" s="16" t="n">
        <f aca="false">+G39</f>
        <v>11584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8</v>
      </c>
      <c r="B39" s="19" t="s">
        <v>17</v>
      </c>
      <c r="C39" s="20"/>
      <c r="D39" s="21" t="n">
        <f aca="false">SUM(E39:G39)</f>
        <v>11584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1584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9507</v>
      </c>
      <c r="E40" s="27" t="n">
        <f aca="false">+E41</f>
        <v>0</v>
      </c>
      <c r="F40" s="27" t="n">
        <f aca="false">+F41</f>
        <v>0</v>
      </c>
      <c r="G40" s="27" t="n">
        <f aca="false">+G41</f>
        <v>9507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9507</v>
      </c>
      <c r="E41" s="24"/>
      <c r="F41" s="24"/>
      <c r="G41" s="24" t="n">
        <v>9507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50</v>
      </c>
      <c r="E42" s="27" t="n">
        <f aca="false">+E43</f>
        <v>0</v>
      </c>
      <c r="F42" s="27" t="n">
        <f aca="false">+F43</f>
        <v>0</v>
      </c>
      <c r="G42" s="27" t="n">
        <f aca="false">+G43</f>
        <v>25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50</v>
      </c>
      <c r="E43" s="24"/>
      <c r="F43" s="24"/>
      <c r="G43" s="24" t="n">
        <v>25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827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827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371</v>
      </c>
      <c r="E45" s="24"/>
      <c r="F45" s="24"/>
      <c r="G45" s="24" t="n">
        <v>1371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456</v>
      </c>
      <c r="E46" s="24"/>
      <c r="F46" s="24"/>
      <c r="G46" s="24" t="n">
        <v>456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34140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34140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7486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7486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760</v>
      </c>
      <c r="E49" s="21" t="n">
        <f aca="false">+E50</f>
        <v>0</v>
      </c>
      <c r="F49" s="21" t="n">
        <f aca="false">+F50</f>
        <v>0</v>
      </c>
      <c r="G49" s="21" t="n">
        <f aca="false">+G50</f>
        <v>5760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760</v>
      </c>
      <c r="E50" s="24"/>
      <c r="F50" s="24"/>
      <c r="G50" s="24" t="n">
        <v>5760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107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107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831</v>
      </c>
      <c r="E55" s="24"/>
      <c r="F55" s="24"/>
      <c r="G55" s="24" t="n">
        <v>831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76</v>
      </c>
      <c r="E56" s="24"/>
      <c r="F56" s="24"/>
      <c r="G56" s="24" t="n">
        <v>276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26654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26654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26254</v>
      </c>
      <c r="E61" s="24"/>
      <c r="F61" s="24"/>
      <c r="G61" s="24" t="n">
        <v>26254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200</v>
      </c>
      <c r="E62" s="38" t="n">
        <f aca="false">+E63</f>
        <v>0</v>
      </c>
      <c r="F62" s="38" t="n">
        <f aca="false">+F63</f>
        <v>0</v>
      </c>
      <c r="G62" s="38" t="n">
        <f aca="false">+G63</f>
        <v>12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200</v>
      </c>
      <c r="E63" s="21" t="n">
        <f aca="false">+E64</f>
        <v>0</v>
      </c>
      <c r="F63" s="21" t="n">
        <f aca="false">+F64</f>
        <v>0</v>
      </c>
      <c r="G63" s="21" t="n">
        <f aca="false">+G64</f>
        <v>12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200</v>
      </c>
      <c r="E64" s="24"/>
      <c r="F64" s="24"/>
      <c r="G64" s="24" t="n">
        <v>12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23706</v>
      </c>
      <c r="E65" s="38" t="n">
        <f aca="false">+E10+E27+E30+E33+E38+E47+E62</f>
        <v>21546</v>
      </c>
      <c r="F65" s="38" t="n">
        <f aca="false">+F10+F27+F30+F33+F38+F47+F62</f>
        <v>12381</v>
      </c>
      <c r="G65" s="38" t="n">
        <f aca="false">+G10+G27+G30+G33+G38+G47+G62</f>
        <v>89779</v>
      </c>
      <c r="H65" s="54" t="n">
        <f aca="false">+H10+H27+H30+H33+H38+H47+H62</f>
        <v>3127</v>
      </c>
    </row>
    <row r="66" s="23" customFormat="true" ht="15.75" hidden="false" customHeight="true" outlineLevel="0" collapsed="false">
      <c r="A66" s="55" t="s">
        <v>105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4487</v>
      </c>
      <c r="E69" s="62"/>
      <c r="F69" s="62"/>
      <c r="G69" s="62" t="n">
        <v>4487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37539</v>
      </c>
      <c r="E70" s="62"/>
      <c r="F70" s="62"/>
      <c r="G70" s="62" t="n">
        <v>37539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666</v>
      </c>
      <c r="E71" s="69"/>
      <c r="F71" s="69"/>
      <c r="G71" s="69" t="n">
        <v>666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166398</v>
      </c>
      <c r="E72" s="74" t="n">
        <f aca="false">SUM(E65:E71)</f>
        <v>21546</v>
      </c>
      <c r="F72" s="74" t="n">
        <f aca="false">SUM(F65:F71)</f>
        <v>12381</v>
      </c>
      <c r="G72" s="74" t="n">
        <f aca="false">SUM(G65:G71)</f>
        <v>132471</v>
      </c>
      <c r="H72" s="75" t="n">
        <f aca="false">SUM(H65:H71)</f>
        <v>3127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3127.15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339.51</v>
      </c>
    </row>
    <row r="76" s="4" customFormat="true" ht="15" hidden="false" customHeight="false" outlineLevel="0" collapsed="false">
      <c r="A76" s="71"/>
      <c r="B76" s="4" t="s">
        <v>83</v>
      </c>
      <c r="H76" s="83" t="n">
        <v>2787.64</v>
      </c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37" activeCellId="0" sqref="G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5.75"/>
    <col collapsed="false" customWidth="true" hidden="false" outlineLevel="0" max="8" min="8" style="0" width="9.62"/>
  </cols>
  <sheetData>
    <row r="1" customFormat="false" ht="15" hidden="false" customHeight="false" outlineLevel="0" collapsed="false">
      <c r="G1" s="2"/>
      <c r="H1" s="2" t="s">
        <v>106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07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1782</v>
      </c>
      <c r="E10" s="16" t="n">
        <f aca="false">+E11+E21</f>
        <v>14021</v>
      </c>
      <c r="F10" s="16" t="n">
        <f aca="false">+F11+F21</f>
        <v>13261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27282</v>
      </c>
      <c r="E11" s="21" t="n">
        <f aca="false">+E12+E14+E19+E20</f>
        <v>14021</v>
      </c>
      <c r="F11" s="21" t="n">
        <f aca="false">+F12+F14+F19+F20</f>
        <v>1326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0520</v>
      </c>
      <c r="E12" s="27" t="n">
        <f aca="false">+E13</f>
        <v>11490</v>
      </c>
      <c r="F12" s="27" t="n">
        <f aca="false">+F13</f>
        <v>903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0520</v>
      </c>
      <c r="E13" s="24" t="n">
        <v>11490</v>
      </c>
      <c r="F13" s="24" t="n">
        <v>9030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2818</v>
      </c>
      <c r="E14" s="27" t="n">
        <f aca="false">SUM(E15:E17)</f>
        <v>322</v>
      </c>
      <c r="F14" s="27" t="n">
        <f aca="false">SUM(F15:F17)</f>
        <v>2496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593</v>
      </c>
      <c r="E16" s="24" t="n">
        <v>322</v>
      </c>
      <c r="F16" s="24" t="n">
        <v>271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1925</v>
      </c>
      <c r="E17" s="24"/>
      <c r="F17" s="24" t="n">
        <v>1925</v>
      </c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3944</v>
      </c>
      <c r="E18" s="27" t="n">
        <f aca="false">SUM(E19:E20)</f>
        <v>2209</v>
      </c>
      <c r="F18" s="27" t="n">
        <f aca="false">SUM(F19:F20)</f>
        <v>1735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2959</v>
      </c>
      <c r="E19" s="24" t="n">
        <v>1657</v>
      </c>
      <c r="F19" s="24" t="n">
        <v>1302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985</v>
      </c>
      <c r="E20" s="24" t="n">
        <v>552</v>
      </c>
      <c r="F20" s="24" t="n">
        <v>433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600</v>
      </c>
      <c r="E23" s="33"/>
      <c r="F23" s="33"/>
      <c r="G23" s="33" t="n">
        <v>6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300</v>
      </c>
      <c r="E24" s="33"/>
      <c r="F24" s="33"/>
      <c r="G24" s="33" t="n">
        <v>13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500</v>
      </c>
      <c r="E25" s="24"/>
      <c r="F25" s="24"/>
      <c r="G25" s="24" t="n">
        <v>15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900</v>
      </c>
      <c r="E26" s="24"/>
      <c r="F26" s="24"/>
      <c r="G26" s="24" t="n">
        <v>9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3520</v>
      </c>
      <c r="E27" s="38" t="n">
        <f aca="false">+E28</f>
        <v>0</v>
      </c>
      <c r="F27" s="38" t="n">
        <f aca="false">+F28</f>
        <v>0</v>
      </c>
      <c r="G27" s="38" t="n">
        <f aca="false">+G28</f>
        <v>352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3520</v>
      </c>
      <c r="E28" s="27" t="n">
        <f aca="false">+E29</f>
        <v>0</v>
      </c>
      <c r="F28" s="27" t="n">
        <f aca="false">+F29</f>
        <v>0</v>
      </c>
      <c r="G28" s="27" t="n">
        <f aca="false">+G29</f>
        <v>352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3520</v>
      </c>
      <c r="E29" s="40"/>
      <c r="F29" s="40"/>
      <c r="G29" s="40" t="n">
        <v>352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0</v>
      </c>
      <c r="E30" s="38" t="n">
        <f aca="false">+E32</f>
        <v>0</v>
      </c>
      <c r="F30" s="38" t="n">
        <f aca="false">+F32</f>
        <v>0</v>
      </c>
      <c r="G30" s="38" t="n">
        <f aca="false">+G32</f>
        <v>0</v>
      </c>
      <c r="H30" s="39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0</v>
      </c>
      <c r="E32" s="40"/>
      <c r="F32" s="40"/>
      <c r="G32" s="43"/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16902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8451</v>
      </c>
      <c r="H33" s="39" t="n">
        <f aca="false">+H34+H37</f>
        <v>2049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8451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8451</v>
      </c>
      <c r="H34" s="28" t="n">
        <f aca="false">SUM(H35:H36)</f>
        <v>2049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8451</v>
      </c>
      <c r="E36" s="48"/>
      <c r="F36" s="48"/>
      <c r="G36" s="48" t="n">
        <f aca="false">6402+H36</f>
        <v>8451</v>
      </c>
      <c r="H36" s="50" t="n">
        <v>2049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8451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13010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13010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5898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5898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428</v>
      </c>
      <c r="E49" s="21" t="n">
        <f aca="false">+E50</f>
        <v>0</v>
      </c>
      <c r="F49" s="21" t="n">
        <f aca="false">+F50</f>
        <v>0</v>
      </c>
      <c r="G49" s="21" t="n">
        <f aca="false">+G50</f>
        <v>4428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428</v>
      </c>
      <c r="E50" s="24"/>
      <c r="F50" s="24"/>
      <c r="G50" s="24" t="n">
        <v>4428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851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851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638</v>
      </c>
      <c r="E55" s="24"/>
      <c r="F55" s="24"/>
      <c r="G55" s="24" t="n">
        <v>638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13</v>
      </c>
      <c r="E56" s="24"/>
      <c r="F56" s="24"/>
      <c r="G56" s="24" t="n">
        <v>213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7112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7112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6712</v>
      </c>
      <c r="E61" s="24"/>
      <c r="F61" s="24"/>
      <c r="G61" s="24" t="n">
        <v>6712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57763</v>
      </c>
      <c r="E65" s="38" t="n">
        <f aca="false">+E10+E27+E30+E33+E38+E47+E62</f>
        <v>14021</v>
      </c>
      <c r="F65" s="38" t="n">
        <f aca="false">+F10+F27+F30+F33+F38+F47+F62</f>
        <v>13261</v>
      </c>
      <c r="G65" s="38" t="n">
        <f aca="false">+G10+G27+G30+G33+G38+G47+G62</f>
        <v>30481</v>
      </c>
      <c r="H65" s="54" t="n">
        <f aca="false">+H10+H27+H30+H33+H38+H47+H62</f>
        <v>2049</v>
      </c>
    </row>
    <row r="66" s="23" customFormat="true" ht="15.75" hidden="false" customHeight="true" outlineLevel="0" collapsed="false">
      <c r="A66" s="55" t="s">
        <v>108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831</v>
      </c>
      <c r="E69" s="62"/>
      <c r="F69" s="62"/>
      <c r="G69" s="62" t="n">
        <v>831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9665</v>
      </c>
      <c r="E70" s="62"/>
      <c r="F70" s="62"/>
      <c r="G70" s="62" t="n">
        <v>9665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222</v>
      </c>
      <c r="E71" s="69"/>
      <c r="F71" s="69"/>
      <c r="G71" s="69" t="n">
        <v>222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68481</v>
      </c>
      <c r="E72" s="74" t="n">
        <f aca="false">SUM(E65:E71)</f>
        <v>14021</v>
      </c>
      <c r="F72" s="74" t="n">
        <f aca="false">SUM(F65:F71)</f>
        <v>13261</v>
      </c>
      <c r="G72" s="74" t="n">
        <f aca="false">SUM(G65:G71)</f>
        <v>41199</v>
      </c>
      <c r="H72" s="75" t="n">
        <f aca="false">SUM(H65:H71)</f>
        <v>2049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2048.89</v>
      </c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6" t="n">
        <v>960</v>
      </c>
    </row>
    <row r="76" s="4" customFormat="true" ht="15" hidden="false" customHeight="false" outlineLevel="0" collapsed="false">
      <c r="A76" s="71"/>
      <c r="B76" s="4" t="s">
        <v>83</v>
      </c>
      <c r="H76" s="83" t="n">
        <v>1088.89</v>
      </c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59" activeCellId="0" sqref="K5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62"/>
  </cols>
  <sheetData>
    <row r="1" customFormat="false" ht="15" hidden="false" customHeight="false" outlineLevel="0" collapsed="false">
      <c r="G1" s="2"/>
      <c r="H1" s="2" t="s">
        <v>109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10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7240</v>
      </c>
      <c r="E10" s="16" t="n">
        <f aca="false">+E11+E21</f>
        <v>18455</v>
      </c>
      <c r="F10" s="16" t="n">
        <f aca="false">+F11+F21</f>
        <v>13085</v>
      </c>
      <c r="G10" s="16" t="n">
        <f aca="false">+G11+G21</f>
        <v>57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31540</v>
      </c>
      <c r="E11" s="21" t="n">
        <f aca="false">+E12+E14+E19+E20</f>
        <v>18455</v>
      </c>
      <c r="F11" s="21" t="n">
        <f aca="false">+F12+F14+F19+F20</f>
        <v>13085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5572</v>
      </c>
      <c r="E12" s="27" t="n">
        <f aca="false">+E13</f>
        <v>15111</v>
      </c>
      <c r="F12" s="27" t="n">
        <f aca="false">+F13</f>
        <v>10461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5572</v>
      </c>
      <c r="E13" s="24" t="n">
        <v>15111</v>
      </c>
      <c r="F13" s="24" t="n">
        <v>10461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54</v>
      </c>
      <c r="E14" s="27" t="n">
        <f aca="false">SUM(E15:E17)</f>
        <v>440</v>
      </c>
      <c r="F14" s="27" t="n">
        <f aca="false">SUM(F15:F17)</f>
        <v>614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300</v>
      </c>
      <c r="E15" s="24"/>
      <c r="F15" s="24" t="n">
        <v>300</v>
      </c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54</v>
      </c>
      <c r="E16" s="24" t="n">
        <v>440</v>
      </c>
      <c r="F16" s="24" t="n">
        <v>314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4914</v>
      </c>
      <c r="E18" s="27" t="n">
        <f aca="false">SUM(E19:E20)</f>
        <v>2904</v>
      </c>
      <c r="F18" s="27" t="n">
        <f aca="false">SUM(F19:F20)</f>
        <v>201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687</v>
      </c>
      <c r="E19" s="24" t="n">
        <v>2179</v>
      </c>
      <c r="F19" s="24" t="n">
        <v>1508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227</v>
      </c>
      <c r="E20" s="24" t="n">
        <v>725</v>
      </c>
      <c r="F20" s="24" t="n">
        <v>502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7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7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200</v>
      </c>
      <c r="E23" s="33"/>
      <c r="F23" s="33"/>
      <c r="G23" s="33" t="n">
        <v>12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800</v>
      </c>
      <c r="E24" s="33"/>
      <c r="F24" s="33"/>
      <c r="G24" s="33" t="n">
        <v>28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600</v>
      </c>
      <c r="E26" s="24"/>
      <c r="F26" s="24"/>
      <c r="G26" s="24" t="n">
        <v>6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23100</v>
      </c>
      <c r="E27" s="38" t="n">
        <f aca="false">+E28</f>
        <v>0</v>
      </c>
      <c r="F27" s="38" t="n">
        <f aca="false">+F28</f>
        <v>0</v>
      </c>
      <c r="G27" s="38" t="n">
        <f aca="false">+G28</f>
        <v>231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23100</v>
      </c>
      <c r="E28" s="27" t="n">
        <f aca="false">+E29</f>
        <v>0</v>
      </c>
      <c r="F28" s="27" t="n">
        <f aca="false">+F29</f>
        <v>0</v>
      </c>
      <c r="G28" s="27" t="n">
        <f aca="false">+G29</f>
        <v>231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23100</v>
      </c>
      <c r="E29" s="40"/>
      <c r="F29" s="40"/>
      <c r="G29" s="40" t="n">
        <v>231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37647</v>
      </c>
      <c r="E30" s="38" t="n">
        <f aca="false">+E32</f>
        <v>0</v>
      </c>
      <c r="F30" s="38" t="n">
        <f aca="false">+F32</f>
        <v>0</v>
      </c>
      <c r="G30" s="38" t="n">
        <f aca="false">+G32</f>
        <v>37647</v>
      </c>
      <c r="H30" s="39" t="n">
        <f aca="false">+H32</f>
        <v>9826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37647</v>
      </c>
      <c r="E31" s="27" t="n">
        <f aca="false">+E32</f>
        <v>0</v>
      </c>
      <c r="F31" s="27" t="n">
        <f aca="false">+F32</f>
        <v>0</v>
      </c>
      <c r="G31" s="27" t="n">
        <f aca="false">+G32</f>
        <v>37647</v>
      </c>
      <c r="H31" s="28" t="n">
        <f aca="false">+H32</f>
        <v>9826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37647</v>
      </c>
      <c r="E32" s="40"/>
      <c r="F32" s="40"/>
      <c r="G32" s="43" t="n">
        <f aca="false">27821+H32</f>
        <v>37647</v>
      </c>
      <c r="H32" s="44" t="n">
        <v>9826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810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4300</v>
      </c>
      <c r="H33" s="39" t="n">
        <f aca="false">+H34+H37</f>
        <v>380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430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4300</v>
      </c>
      <c r="H34" s="28" t="n">
        <f aca="false">SUM(H35:H36)</f>
        <v>380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500</v>
      </c>
      <c r="E35" s="40"/>
      <c r="F35" s="40"/>
      <c r="G35" s="40" t="n">
        <v>500</v>
      </c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3800</v>
      </c>
      <c r="E36" s="48"/>
      <c r="F36" s="48"/>
      <c r="G36" s="48" t="n">
        <f aca="false">+H36</f>
        <v>3800</v>
      </c>
      <c r="H36" s="50" t="n">
        <v>3800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380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37050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37050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813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813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196</v>
      </c>
      <c r="E49" s="21" t="n">
        <f aca="false">+E50</f>
        <v>0</v>
      </c>
      <c r="F49" s="21" t="n">
        <f aca="false">+F50</f>
        <v>0</v>
      </c>
      <c r="G49" s="21" t="n">
        <f aca="false">+G50</f>
        <v>5196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196</v>
      </c>
      <c r="E50" s="24"/>
      <c r="F50" s="24"/>
      <c r="G50" s="24" t="n">
        <v>5196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19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19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29</v>
      </c>
      <c r="E53" s="43"/>
      <c r="F53" s="43"/>
      <c r="G53" s="43" t="n">
        <v>129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998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998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749</v>
      </c>
      <c r="E55" s="24"/>
      <c r="F55" s="24"/>
      <c r="G55" s="24" t="n">
        <v>749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49</v>
      </c>
      <c r="E56" s="24"/>
      <c r="F56" s="24"/>
      <c r="G56" s="24" t="n">
        <v>249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30237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30237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29837</v>
      </c>
      <c r="E61" s="24"/>
      <c r="F61" s="24"/>
      <c r="G61" s="24" t="n">
        <v>29837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40337</v>
      </c>
      <c r="E65" s="38" t="n">
        <f aca="false">+E10+E27+E30+E33+E38+E47+E62</f>
        <v>18455</v>
      </c>
      <c r="F65" s="38" t="n">
        <f aca="false">+F10+F27+F30+F33+F38+F47+F62</f>
        <v>13085</v>
      </c>
      <c r="G65" s="38" t="n">
        <f aca="false">+G10+G27+G30+G33+G38+G47+G62</f>
        <v>108797</v>
      </c>
      <c r="H65" s="54" t="n">
        <f aca="false">+H10+H27+H30+H33+H38+H47+H62</f>
        <v>13626</v>
      </c>
    </row>
    <row r="66" s="23" customFormat="true" ht="15.75" hidden="false" customHeight="true" outlineLevel="0" collapsed="false">
      <c r="A66" s="55" t="s">
        <v>111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4950</v>
      </c>
      <c r="E69" s="62"/>
      <c r="F69" s="62"/>
      <c r="G69" s="62" t="n">
        <v>4950</v>
      </c>
      <c r="H69" s="63"/>
    </row>
    <row r="70" s="23" customFormat="true" ht="15" hidden="false" customHeight="false" outlineLevel="0" collapsed="false">
      <c r="A70" s="59"/>
      <c r="B70" s="64" t="s">
        <v>77</v>
      </c>
      <c r="C70" s="62"/>
      <c r="D70" s="65" t="n">
        <f aca="false">SUM(E70:G70)</f>
        <v>31283</v>
      </c>
      <c r="E70" s="62"/>
      <c r="F70" s="62"/>
      <c r="G70" s="62" t="n">
        <v>31283</v>
      </c>
      <c r="H70" s="63"/>
    </row>
    <row r="71" s="23" customFormat="true" ht="15" hidden="false" customHeight="false" outlineLevel="0" collapsed="false">
      <c r="A71" s="59"/>
      <c r="B71" s="66" t="s">
        <v>78</v>
      </c>
      <c r="C71" s="67"/>
      <c r="D71" s="68" t="n">
        <f aca="false">SUM(E71:G71)</f>
        <v>888</v>
      </c>
      <c r="E71" s="69"/>
      <c r="F71" s="69"/>
      <c r="G71" s="69" t="n">
        <v>888</v>
      </c>
      <c r="H71" s="70"/>
    </row>
    <row r="72" s="76" customFormat="true" ht="14.25" hidden="false" customHeight="false" outlineLevel="0" collapsed="false">
      <c r="A72" s="71"/>
      <c r="B72" s="72" t="s">
        <v>79</v>
      </c>
      <c r="C72" s="73"/>
      <c r="D72" s="74" t="n">
        <f aca="false">SUM(D65:D71)</f>
        <v>177458</v>
      </c>
      <c r="E72" s="74" t="n">
        <f aca="false">SUM(E65:E71)</f>
        <v>18455</v>
      </c>
      <c r="F72" s="74" t="n">
        <f aca="false">SUM(F65:F71)</f>
        <v>13085</v>
      </c>
      <c r="G72" s="74" t="n">
        <f aca="false">SUM(G65:G71)</f>
        <v>145918</v>
      </c>
      <c r="H72" s="75" t="n">
        <f aca="false">SUM(H65:H71)</f>
        <v>13626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27" hidden="false" customHeight="true" outlineLevel="0" collapsed="false">
      <c r="A74" s="79"/>
      <c r="B74" s="23" t="s">
        <v>80</v>
      </c>
      <c r="C74" s="80" t="s">
        <v>81</v>
      </c>
      <c r="D74" s="76"/>
      <c r="E74" s="81"/>
      <c r="F74" s="81"/>
      <c r="G74" s="81"/>
      <c r="H74" s="82" t="n">
        <f aca="false">SUM(H75:H76)</f>
        <v>13626.36</v>
      </c>
      <c r="I74" s="87"/>
    </row>
    <row r="75" s="4" customFormat="true" ht="15" hidden="false" customHeight="false" outlineLevel="0" collapsed="false">
      <c r="A75" s="79"/>
      <c r="B75" s="4" t="s">
        <v>82</v>
      </c>
      <c r="C75" s="76"/>
      <c r="E75" s="76"/>
      <c r="H75" s="83" t="n">
        <v>7045.74</v>
      </c>
    </row>
    <row r="76" s="4" customFormat="true" ht="15" hidden="false" customHeight="false" outlineLevel="0" collapsed="false">
      <c r="A76" s="71"/>
      <c r="B76" s="4" t="s">
        <v>83</v>
      </c>
      <c r="H76" s="83" t="n">
        <v>6580.62</v>
      </c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true" verticalCentered="false"/>
  <pageMargins left="1.29930555555556" right="0.905555555555556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30:24Z</dcterms:created>
  <dc:creator>Obshtina RAZGRAD</dc:creator>
  <dc:description/>
  <dc:language>en-US</dc:language>
  <cp:lastModifiedBy>Даниела Николова</cp:lastModifiedBy>
  <cp:lastPrinted>2022-03-11T10:58:28Z</cp:lastPrinted>
  <dcterms:modified xsi:type="dcterms:W3CDTF">2022-03-22T11:12:09Z</dcterms:modified>
  <cp:revision>0</cp:revision>
  <dc:subject/>
  <dc:title/>
</cp:coreProperties>
</file>