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G$162</definedName>
    <definedName function="false" hidden="false" localSheetId="3" name="_xlnm.Print_Area" vbProcedure="false">Здравеопазване!$A$1:$G$94</definedName>
    <definedName function="false" hidden="false" localSheetId="7" name="_xlnm.Print_Area" vbProcedure="false">'Иконом.дейности'!$A$1:$G$158</definedName>
    <definedName function="false" hidden="false" localSheetId="6" name="_xlnm.Print_Area" vbProcedure="false">Култура!$A$1:$G$175</definedName>
    <definedName function="false" hidden="false" localSheetId="2" name="_xlnm.Print_Area" vbProcedure="false">Образование!$A$1:$G$286</definedName>
    <definedName function="false" hidden="false" localSheetId="0" name="_xlnm.Print_Area" vbProcedure="false">'Общи държ.сл.'!$A$1:$G$90</definedName>
    <definedName function="false" hidden="false" localSheetId="1" name="_xlnm.Print_Area" vbProcedure="false">Отбрана!$A$1:$G$184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340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1 г.</t>
  </si>
  <si>
    <r>
      <rPr>
        <b val="true"/>
        <sz val="10"/>
        <rFont val="Arial"/>
        <family val="2"/>
      </rPr>
      <t xml:space="preserve">            Численост 2022 г.</t>
    </r>
    <r>
      <rPr>
        <sz val="10"/>
        <rFont val="Arial"/>
        <family val="2"/>
        <charset val="204"/>
      </rPr>
      <t xml:space="preserve"> (план)</t>
    </r>
  </si>
  <si>
    <t xml:space="preserve">Проект 2022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§ 42-00 и § 46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</t>
  </si>
  <si>
    <t xml:space="preserve">трудови разходи 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капиталови разходи</t>
  </si>
  <si>
    <t xml:space="preserve">1.2. Служби и дейности по изборите  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глоби и неустойки /§ 10-9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енски внос /§ 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</t>
  </si>
  <si>
    <t xml:space="preserve">2.2. Други дейности по вътрешната сигурност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14 бр. обществени 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t xml:space="preserve">10 бр. нещатен   персонал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Неспециализирани  училища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 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*Средствата за Неспециализирани училища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46 574 лв., в т.ч.  в ОУ"Елин Пелин"-Стражец- 4 611 лв., ОУ"Кирил и Методий"-Киченица -30 896 лв. и ОУ"Д-р П.Берон"-Осенец - 11 067 лв.</t>
    </r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разходи за членски внос  /§ 46-00/</t>
  </si>
  <si>
    <t xml:space="preserve">3.7. Детски градини** 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в т.ч.1 бр.</t>
  </si>
  <si>
    <t xml:space="preserve">шофьор</t>
  </si>
  <si>
    <t xml:space="preserve">на учен.</t>
  </si>
  <si>
    <t xml:space="preserve">автобуси</t>
  </si>
  <si>
    <t xml:space="preserve">подпомагане на даровити деца /§ 40-00/ </t>
  </si>
  <si>
    <t xml:space="preserve">3.9. Столове /ОП УСХП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1.Професионални училища /ПГ ССХВТ/</t>
  </si>
  <si>
    <t xml:space="preserve">3.12. Ресурсно подпомагане </t>
  </si>
  <si>
    <t xml:space="preserve">3.13. Специални училища и центрове за специална образователна подкрепа 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 и § 19-00/</t>
  </si>
  <si>
    <t xml:space="preserve">4.1.Здравни кабинети в ДГ и училища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2011 г.</t>
  </si>
  <si>
    <t xml:space="preserve">4.3. Други дейности по здравеопазването, в т.ч. здравни медиатори</t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иална интеграция и рехабилитация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</t>
  </si>
  <si>
    <t xml:space="preserve">5.6. Клубове на пенсионери и инвалиди </t>
  </si>
  <si>
    <t xml:space="preserve">   разходи за външни услуги  /§10-20/</t>
  </si>
  <si>
    <t xml:space="preserve">   текущ ремонт /§ 10-30/</t>
  </si>
  <si>
    <t xml:space="preserve">5.7. Други служби и дейности по осигуряването и подпомагането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</t>
  </si>
  <si>
    <t xml:space="preserve">5.10.Центрове за настаняване от семеен тип </t>
  </si>
  <si>
    <t xml:space="preserve">обезщетения и помощи по соц.подпомагане /§ 42-00/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Звено "Майка и бебе" </t>
  </si>
  <si>
    <t xml:space="preserve">5.14.Лични асистенти</t>
  </si>
  <si>
    <t xml:space="preserve">5.15.Асистентска подкрепа  </t>
  </si>
  <si>
    <t xml:space="preserve">48 бр. несписъчен състав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 </t>
  </si>
  <si>
    <t xml:space="preserve">6.3. Осветление на улици и площади  </t>
  </si>
  <si>
    <t xml:space="preserve">   разходи за текущ ремонт /§ 10-30/</t>
  </si>
  <si>
    <t xml:space="preserve">6.4. Др.дейности по ЖС и ТР  </t>
  </si>
  <si>
    <t xml:space="preserve">       -кметства</t>
  </si>
  <si>
    <t xml:space="preserve">       -публично-частно партньорство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</t>
    </r>
    <r>
      <rPr>
        <b val="true"/>
        <sz val="8"/>
        <rFont val="Arial"/>
        <family val="2"/>
      </rPr>
      <t xml:space="preserve">прил.№ 2.6.1/</t>
    </r>
  </si>
  <si>
    <t xml:space="preserve">издръжка  /§ 10-00/ </t>
  </si>
  <si>
    <t xml:space="preserve">платени данъци, мита, такси /§ 19-00/</t>
  </si>
  <si>
    <t xml:space="preserve">6.6.Озеленяване /ОП"Паркстрой"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овен ремонт и поддържане на улична мрежа </t>
  </si>
  <si>
    <t xml:space="preserve">6.8. Чистота  </t>
  </si>
  <si>
    <t xml:space="preserve">в т.ч. 20 бр. на </t>
  </si>
  <si>
    <t xml:space="preserve">ОП"Паркстой"</t>
  </si>
  <si>
    <t xml:space="preserve">12 бр.кметства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0"/>
        <rFont val="Arial"/>
        <family val="2"/>
        <charset val="204"/>
      </rPr>
      <t xml:space="preserve">6.10.Общински център за събиране на опасни битови отпадъци /</t>
    </r>
    <r>
      <rPr>
        <b val="true"/>
        <sz val="8"/>
        <rFont val="Arial"/>
        <family val="2"/>
        <charset val="204"/>
      </rPr>
      <t xml:space="preserve">прил.№ 2.6.2/</t>
    </r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19-00, § 42-00, § 43-00, § 45-00 и § 46-00/</t>
    </r>
  </si>
  <si>
    <t xml:space="preserve">7.1. Регионална библиотека 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 </t>
  </si>
  <si>
    <t xml:space="preserve">за периода 01.01-31.03.2022 г.-24 бр., от 01.04.2022 г.-28 бр.</t>
  </si>
  <si>
    <t xml:space="preserve">7.3. Художествена галерия 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</t>
    </r>
    <r>
      <rPr>
        <i val="true"/>
        <sz val="10"/>
        <rFont val="Arial"/>
        <family val="2"/>
        <charset val="204"/>
      </rPr>
      <t xml:space="preserve">целеви ср-ва от МОН/</t>
    </r>
  </si>
  <si>
    <t xml:space="preserve">Издръжка /§ 10-00/</t>
  </si>
  <si>
    <r>
      <rPr>
        <b val="true"/>
        <sz val="9"/>
        <rFont val="Arial"/>
        <family val="2"/>
      </rPr>
      <t xml:space="preserve">7.6. Спортни бази за спорт за всички /</t>
    </r>
    <r>
      <rPr>
        <b val="true"/>
        <sz val="8"/>
        <rFont val="Arial"/>
        <family val="2"/>
      </rPr>
      <t xml:space="preserve">прил.2.7.1/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иалния отдих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</t>
  </si>
  <si>
    <t xml:space="preserve">7.9.Капански ансамбъл  </t>
  </si>
  <si>
    <t xml:space="preserve">:  разходи за материали /§ 10-15/</t>
  </si>
  <si>
    <t xml:space="preserve">7.10. Радио Разград </t>
  </si>
  <si>
    <r>
      <rPr>
        <b val="true"/>
        <sz val="10"/>
        <rFont val="Arial"/>
        <family val="2"/>
        <charset val="204"/>
      </rPr>
      <t xml:space="preserve">7.11. Обредни домове и зали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r>
      <rPr>
        <b val="true"/>
        <sz val="10"/>
        <rFont val="Arial"/>
        <family val="2"/>
        <charset val="204"/>
      </rPr>
      <t xml:space="preserve">7.13. Други дейности по културата /</t>
    </r>
    <r>
      <rPr>
        <b val="true"/>
        <sz val="8"/>
        <rFont val="Arial"/>
        <family val="2"/>
      </rPr>
      <t xml:space="preserve">прил.2.7.2/</t>
    </r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 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 и съобщенията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субвенции за междуградски превози /§ 43-00/</t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 </t>
  </si>
  <si>
    <t xml:space="preserve">   други възнаграждения / §02-00/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 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 за безстопанствени животни  </t>
  </si>
  <si>
    <t xml:space="preserve">8.8.Общински пазари и тържища   /ОП"Общински пазари"/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8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Числ. 2013 г.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"/>
    <numFmt numFmtId="170" formatCode="0.00"/>
    <numFmt numFmtId="171" formatCode="_-* #,##0.00&quot; лв&quot;_-;\-* #,##0.00&quot; лв&quot;_-;_-* \-??&quot; лв&quot;_-;_-@_-"/>
    <numFmt numFmtId="172" formatCode="General"/>
  </numFmts>
  <fonts count="7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sz val="7"/>
      <color rgb="FFFF0000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sz val="11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sz val="8"/>
      <name val="Arial"/>
      <family val="2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0000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7711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22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3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9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0" name="Line 65"/>
        <xdr:cNvSpPr/>
      </xdr:nvSpPr>
      <xdr:spPr>
        <a:xfrm>
          <a:off x="9360" y="32842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1" name="Line 66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" name="Line 67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8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9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5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6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7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8" name="Line 7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9" name="Line 7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0" name="Line 8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1" name="Line 8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2" name="Line 8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83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4" name="Line 8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5" name="Line 8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6" name="Line 86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7" name="Line 87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8" name="Line 88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0" name="Line 9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1" name="Line 9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2" name="Line 9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93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9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9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6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8" name="Line 9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10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10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2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3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4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5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6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0" name="Line 11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1" name="Line 11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2" name="Line 11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3" name="Line 12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4" name="Line 12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5" name="Line 122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56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57" name="Line 2"/>
        <xdr:cNvSpPr/>
      </xdr:nvSpPr>
      <xdr:spPr>
        <a:xfrm>
          <a:off x="10800" y="601596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58" name="Line 3"/>
        <xdr:cNvSpPr/>
      </xdr:nvSpPr>
      <xdr:spPr>
        <a:xfrm>
          <a:off x="80280" y="601596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59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0" name="Line 5"/>
        <xdr:cNvSpPr/>
      </xdr:nvSpPr>
      <xdr:spPr>
        <a:xfrm>
          <a:off x="29160" y="60159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1" name="Line 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3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6" name="Line 1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67" name="Line 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8" name="Line 13"/>
        <xdr:cNvSpPr/>
      </xdr:nvSpPr>
      <xdr:spPr>
        <a:xfrm>
          <a:off x="10800" y="60159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9" name="Line 1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1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1" name="Line 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3" name="Line 1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9"/>
        <xdr:cNvSpPr/>
      </xdr:nvSpPr>
      <xdr:spPr>
        <a:xfrm>
          <a:off x="10800" y="60159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75" name="Line 2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76" name="Line 2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77" name="Line 2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78" name="Line 2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2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2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1" name="Line 2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2" name="Line 2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3" name="Line 28"/>
        <xdr:cNvSpPr/>
      </xdr:nvSpPr>
      <xdr:spPr>
        <a:xfrm>
          <a:off x="10800" y="60159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4" name="Line 2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3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3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87" name="Line 3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88" name="Line 3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89" name="Line 3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0" name="Line 3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3" name="Line 3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4" name="Line 3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95" name="Line 4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96" name="Line 4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97" name="Line 4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98" name="Line 4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4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4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1" name="Line 4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2" name="Line 4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3" name="Line 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4" name="Line 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5" name="Line 5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6" name="Line 5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5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5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9" name="Line 54"/>
        <xdr:cNvSpPr/>
      </xdr:nvSpPr>
      <xdr:spPr>
        <a:xfrm>
          <a:off x="0" y="601596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10" name="Line 5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11" name="Line 5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12" name="Line 5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13" name="Line 5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14" name="Line 5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15" name="Line 6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16" name="Line 6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17" name="Line 6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8" name="Line 63"/>
        <xdr:cNvSpPr/>
      </xdr:nvSpPr>
      <xdr:spPr>
        <a:xfrm>
          <a:off x="10800" y="601596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9" name="Line 64"/>
        <xdr:cNvSpPr/>
      </xdr:nvSpPr>
      <xdr:spPr>
        <a:xfrm>
          <a:off x="80280" y="601596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0" name="Line 6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1" name="Line 6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2" name="Line 6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3" name="Line 68"/>
        <xdr:cNvSpPr/>
      </xdr:nvSpPr>
      <xdr:spPr>
        <a:xfrm>
          <a:off x="10800" y="60159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7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7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7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28" name="Line 7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29" name="Line 7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130" name="Line 7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34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35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36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82"/>
        <xdr:cNvSpPr/>
      </xdr:nvSpPr>
      <xdr:spPr>
        <a:xfrm>
          <a:off x="10800" y="601596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83"/>
        <xdr:cNvSpPr/>
      </xdr:nvSpPr>
      <xdr:spPr>
        <a:xfrm>
          <a:off x="80280" y="601596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8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0" name="Line 8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1" name="Line 8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2" name="Line 87"/>
        <xdr:cNvSpPr/>
      </xdr:nvSpPr>
      <xdr:spPr>
        <a:xfrm>
          <a:off x="10800" y="60159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9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9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92"/>
        <xdr:cNvSpPr/>
      </xdr:nvSpPr>
      <xdr:spPr>
        <a:xfrm>
          <a:off x="10800" y="60159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48" name="Line 9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49" name="Line 9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0" name="Line 9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1" name="Line 9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2" name="Line 9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3" name="Line 9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10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10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10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10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9" name="Line 10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0" name="Line 10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1" name="Line 10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2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3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4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5" name="Line 1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6" name="Line 1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7" name="Line 1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8" name="Line 11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9" name="Line 11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0" name="Line 11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1" name="Line 11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2" name="Line 11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3" name="Line 11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4" name="Line 11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5" name="Line 12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6" name="Line 12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2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2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2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5" name="Line 13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6" name="Line 13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7" name="Line 13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8" name="Line 13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89" name="Line 13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0" name="Line 13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4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4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4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4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99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0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1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2" name="Line 14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3" name="Line 1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4" name="Line 1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05" name="Line 15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06" name="Line 15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07" name="Line 15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8" name="Line 15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9" name="Line 15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0" name="Line 15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1" name="Line 15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2" name="Line 15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3" name="Line 15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4" name="Line 15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5" name="Line 16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6" name="Line 16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6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6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6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0" name="Line 16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1" name="Line 16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2" name="Line 16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3" name="Line 16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4" name="Line 16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5" name="Line 17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7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7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7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29" name="Line 17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0" name="Line 17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1" name="Line 17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2" name="Line 17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3" name="Line 17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4" name="Line 17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8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8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8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8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8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8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9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9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47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48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49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0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1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2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3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9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3" name="Line 208"/>
        <xdr:cNvSpPr/>
      </xdr:nvSpPr>
      <xdr:spPr>
        <a:xfrm>
          <a:off x="3849840" y="4646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4" name="Line 20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5" name="Line 2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6" name="Line 2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7" name="Line 2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8" name="Line 21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9" name="Line 21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1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2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2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2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2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79" name="Line 224"/>
        <xdr:cNvSpPr/>
      </xdr:nvSpPr>
      <xdr:spPr>
        <a:xfrm>
          <a:off x="3849840" y="5358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0" name="Line 2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1" name="Line 2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2" name="Line 2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3" name="Line 2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4" name="Line 2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5" name="Line 23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3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3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3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3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3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295" name="Line 240"/>
        <xdr:cNvSpPr/>
      </xdr:nvSpPr>
      <xdr:spPr>
        <a:xfrm>
          <a:off x="3849840" y="6015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96" name="Line 24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97" name="Line 24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98" name="Line 24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99" name="Line 24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0" name="Line 24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1" name="Line 24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5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5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5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5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5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5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1" name="Line 256"/>
        <xdr:cNvSpPr/>
      </xdr:nvSpPr>
      <xdr:spPr>
        <a:xfrm>
          <a:off x="3849840" y="6015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6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6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7" name="Line 26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6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6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6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7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7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7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7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7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7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8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8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8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8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8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8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9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9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9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9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9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9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3" name="Line 298"/>
        <xdr:cNvSpPr/>
      </xdr:nvSpPr>
      <xdr:spPr>
        <a:xfrm>
          <a:off x="3849840" y="6015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30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30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30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30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9" name="Line 30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30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1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1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1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1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1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1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2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2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2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2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2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2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3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3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3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3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3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3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95" name="Line 340"/>
        <xdr:cNvSpPr/>
      </xdr:nvSpPr>
      <xdr:spPr>
        <a:xfrm>
          <a:off x="3849840" y="6015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4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4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4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4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4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1" name="Line 346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7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8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9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50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51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52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53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54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55"/>
        <xdr:cNvSpPr/>
      </xdr:nvSpPr>
      <xdr:spPr>
        <a:xfrm>
          <a:off x="29160" y="60159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1" name="Line 2"/>
        <xdr:cNvSpPr/>
      </xdr:nvSpPr>
      <xdr:spPr>
        <a:xfrm>
          <a:off x="9360" y="22802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2" name="Line 3"/>
        <xdr:cNvSpPr/>
      </xdr:nvSpPr>
      <xdr:spPr>
        <a:xfrm>
          <a:off x="9360" y="1668600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3" name="Line 4"/>
        <xdr:cNvSpPr/>
      </xdr:nvSpPr>
      <xdr:spPr>
        <a:xfrm>
          <a:off x="79920" y="1668600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4" name="Line 5"/>
        <xdr:cNvSpPr/>
      </xdr:nvSpPr>
      <xdr:spPr>
        <a:xfrm>
          <a:off x="30600" y="22802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0</xdr:col>
      <xdr:colOff>144720</xdr:colOff>
      <xdr:row>196</xdr:row>
      <xdr:rowOff>0</xdr:rowOff>
    </xdr:to>
    <xdr:sp>
      <xdr:nvSpPr>
        <xdr:cNvPr id="415" name="Line 6"/>
        <xdr:cNvSpPr/>
      </xdr:nvSpPr>
      <xdr:spPr>
        <a:xfrm>
          <a:off x="30600" y="16686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6" name="Line 7"/>
        <xdr:cNvSpPr/>
      </xdr:nvSpPr>
      <xdr:spPr>
        <a:xfrm>
          <a:off x="30600" y="16686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7" name="Line 8"/>
        <xdr:cNvSpPr/>
      </xdr:nvSpPr>
      <xdr:spPr>
        <a:xfrm>
          <a:off x="30600" y="22802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8" name="Line 9"/>
        <xdr:cNvSpPr/>
      </xdr:nvSpPr>
      <xdr:spPr>
        <a:xfrm>
          <a:off x="30600" y="22802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11"/>
        <xdr:cNvSpPr/>
      </xdr:nvSpPr>
      <xdr:spPr>
        <a:xfrm>
          <a:off x="30600" y="16686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0" name="Line 12"/>
        <xdr:cNvSpPr/>
      </xdr:nvSpPr>
      <xdr:spPr>
        <a:xfrm>
          <a:off x="30600" y="22802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1" name="Line 14"/>
        <xdr:cNvSpPr/>
      </xdr:nvSpPr>
      <xdr:spPr>
        <a:xfrm>
          <a:off x="30600" y="16686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2" name="Line 16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3" name="Line 17"/>
        <xdr:cNvSpPr/>
      </xdr:nvSpPr>
      <xdr:spPr>
        <a:xfrm>
          <a:off x="9360" y="1668600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4" name="Line 18"/>
        <xdr:cNvSpPr/>
      </xdr:nvSpPr>
      <xdr:spPr>
        <a:xfrm>
          <a:off x="30600" y="16686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9"/>
        <xdr:cNvSpPr/>
      </xdr:nvSpPr>
      <xdr:spPr>
        <a:xfrm>
          <a:off x="30600" y="16686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6" name="Line 21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23"/>
        <xdr:cNvSpPr/>
      </xdr:nvSpPr>
      <xdr:spPr>
        <a:xfrm>
          <a:off x="30600" y="16686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8" name="Line 24"/>
        <xdr:cNvSpPr/>
      </xdr:nvSpPr>
      <xdr:spPr>
        <a:xfrm>
          <a:off x="30600" y="16686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28"/>
        <xdr:cNvSpPr/>
      </xdr:nvSpPr>
      <xdr:spPr>
        <a:xfrm>
          <a:off x="9360" y="1668600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0" name="Line 33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1" name="Line 34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2" name="Line 35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3" name="Line 36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34" name="Line 37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35" name="Line 38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36" name="Line 39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37" name="Line 40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38" name="Line 41"/>
        <xdr:cNvSpPr/>
      </xdr:nvSpPr>
      <xdr:spPr>
        <a:xfrm>
          <a:off x="9360" y="14062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39" name="Line 42"/>
        <xdr:cNvSpPr/>
      </xdr:nvSpPr>
      <xdr:spPr>
        <a:xfrm>
          <a:off x="30600" y="14062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0" name="Line 43"/>
        <xdr:cNvSpPr/>
      </xdr:nvSpPr>
      <xdr:spPr>
        <a:xfrm>
          <a:off x="30600" y="14062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1" name="Line 44"/>
        <xdr:cNvSpPr/>
      </xdr:nvSpPr>
      <xdr:spPr>
        <a:xfrm>
          <a:off x="30600" y="14062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2" name="Line 46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3" name="Line 47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4" name="Line 48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5" name="Line 49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6" name="Line 54"/>
        <xdr:cNvSpPr/>
      </xdr:nvSpPr>
      <xdr:spPr>
        <a:xfrm>
          <a:off x="30600" y="117252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7" name="Line 55"/>
        <xdr:cNvSpPr/>
      </xdr:nvSpPr>
      <xdr:spPr>
        <a:xfrm>
          <a:off x="30600" y="117252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8" name="Line 56"/>
        <xdr:cNvSpPr/>
      </xdr:nvSpPr>
      <xdr:spPr>
        <a:xfrm>
          <a:off x="30600" y="117252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9" name="Line 57"/>
        <xdr:cNvSpPr/>
      </xdr:nvSpPr>
      <xdr:spPr>
        <a:xfrm>
          <a:off x="30600" y="117252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0" name="Line 58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1" name="Line 59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2" name="Line 60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3" name="Line 61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54" name="Line 62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55" name="Line 63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56" name="Line 64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57" name="Line 65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8" name="Line 66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9" name="Line 67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0" name="Line 68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1" name="Line 69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2" name="Line 70"/>
        <xdr:cNvSpPr/>
      </xdr:nvSpPr>
      <xdr:spPr>
        <a:xfrm>
          <a:off x="30600" y="119444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3" name="Line 71"/>
        <xdr:cNvSpPr/>
      </xdr:nvSpPr>
      <xdr:spPr>
        <a:xfrm>
          <a:off x="30600" y="119444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4" name="Line 72"/>
        <xdr:cNvSpPr/>
      </xdr:nvSpPr>
      <xdr:spPr>
        <a:xfrm>
          <a:off x="0" y="1194444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5" name="Line 74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6" name="Line 75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7" name="Line 76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8" name="Line 77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9" name="Line 83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0" name="Line 84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85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86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3" name="Line 95"/>
        <xdr:cNvSpPr/>
      </xdr:nvSpPr>
      <xdr:spPr>
        <a:xfrm>
          <a:off x="9360" y="155314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4" name="Line 96"/>
        <xdr:cNvSpPr/>
      </xdr:nvSpPr>
      <xdr:spPr>
        <a:xfrm>
          <a:off x="79920" y="155314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5" name="Line 97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6" name="Line 98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7" name="Line 99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8" name="Line 100"/>
        <xdr:cNvSpPr/>
      </xdr:nvSpPr>
      <xdr:spPr>
        <a:xfrm>
          <a:off x="9360" y="155314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101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102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103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104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3" name="Line 106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4" name="Line 107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5" name="Line 108"/>
        <xdr:cNvSpPr/>
      </xdr:nvSpPr>
      <xdr:spPr>
        <a:xfrm>
          <a:off x="30600" y="6375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86" name="Line 112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87" name="Line 113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88" name="Line 114"/>
        <xdr:cNvSpPr/>
      </xdr:nvSpPr>
      <xdr:spPr>
        <a:xfrm>
          <a:off x="30600" y="12744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89" name="Line 11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0" name="Line 11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1" name="Line 11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2" name="Line 118"/>
        <xdr:cNvSpPr/>
      </xdr:nvSpPr>
      <xdr:spPr>
        <a:xfrm>
          <a:off x="9360" y="155314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3" name="Line 119"/>
        <xdr:cNvSpPr/>
      </xdr:nvSpPr>
      <xdr:spPr>
        <a:xfrm>
          <a:off x="79920" y="155314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4" name="Line 120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5" name="Line 121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6" name="Line 122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7" name="Line 123"/>
        <xdr:cNvSpPr/>
      </xdr:nvSpPr>
      <xdr:spPr>
        <a:xfrm>
          <a:off x="9360" y="155314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24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25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6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7"/>
        <xdr:cNvSpPr/>
      </xdr:nvSpPr>
      <xdr:spPr>
        <a:xfrm>
          <a:off x="30600" y="15531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8"/>
        <xdr:cNvSpPr/>
      </xdr:nvSpPr>
      <xdr:spPr>
        <a:xfrm>
          <a:off x="9360" y="155314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3" name="Line 130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4" name="Line 131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5" name="Line 132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6" name="Line 133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7" name="Line 134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8" name="Line 135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6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7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8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9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40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4" name="Line 141"/>
        <xdr:cNvSpPr/>
      </xdr:nvSpPr>
      <xdr:spPr>
        <a:xfrm>
          <a:off x="30600" y="119444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42"/>
        <xdr:cNvSpPr/>
      </xdr:nvSpPr>
      <xdr:spPr>
        <a:xfrm>
          <a:off x="30600" y="119444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6" name="Line 143"/>
        <xdr:cNvSpPr/>
      </xdr:nvSpPr>
      <xdr:spPr>
        <a:xfrm>
          <a:off x="30600" y="119444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7" name="Line 1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8" name="Line 1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9" name="Line 1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0" name="Line 147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1" name="Line 148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2" name="Line 149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3" name="Line 150"/>
        <xdr:cNvSpPr/>
      </xdr:nvSpPr>
      <xdr:spPr>
        <a:xfrm>
          <a:off x="30600" y="119444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4" name="Line 151"/>
        <xdr:cNvSpPr/>
      </xdr:nvSpPr>
      <xdr:spPr>
        <a:xfrm>
          <a:off x="30600" y="119444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5" name="Line 152"/>
        <xdr:cNvSpPr/>
      </xdr:nvSpPr>
      <xdr:spPr>
        <a:xfrm>
          <a:off x="30600" y="119444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6" name="Line 158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7" name="Line 159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8" name="Line 160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9" name="Line 161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0" name="Line 162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1" name="Line 163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64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65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6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7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8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9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70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71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0" name="Line 172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1" name="Line 173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2" name="Line 174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3" name="Line 175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4" name="Line 176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5" name="Line 177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6" name="Line 178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7" name="Line 179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8" name="Line 180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49" name="Line 181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50" name="Line 182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51" name="Line 183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52" name="Line 184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53" name="Line 185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4" name="Line 18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5" name="Line 18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6" name="Line 18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7" name="Line 189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8" name="Line 190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9" name="Line 191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0" name="Line 192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1" name="Line 193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2" name="Line 194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63" name="Line 195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64" name="Line 196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65" name="Line 197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6" name="Line 198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7" name="Line 199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8" name="Line 200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9" name="Line 201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0" name="Line 202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1" name="Line 203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204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205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6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5" name="Line 207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6" name="Line 208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7" name="Line 209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8" name="Line 210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9" name="Line 211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0" name="Line 212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13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14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15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4" name="Line 216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5" name="Line 217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6" name="Line 218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7" name="Line 219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8" name="Line 220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89" name="Line 221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90" name="Line 222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91" name="Line 223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592" name="Line 224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3" name="Line 225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4" name="Line 226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5" name="Line 227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6" name="Line 228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7" name="Line 229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8" name="Line 230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31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32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33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2" name="Line 234"/>
        <xdr:cNvSpPr/>
      </xdr:nvSpPr>
      <xdr:spPr>
        <a:xfrm>
          <a:off x="3259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3" name="Line 23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3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3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6" name="Line 23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3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8" name="Line 240"/>
        <xdr:cNvSpPr/>
      </xdr:nvSpPr>
      <xdr:spPr>
        <a:xfrm flipV="1">
          <a:off x="30600" y="3520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41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2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3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4" name="Line 2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18" name="Line 250"/>
        <xdr:cNvSpPr/>
      </xdr:nvSpPr>
      <xdr:spPr>
        <a:xfrm>
          <a:off x="3259080" y="525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19" name="Line 251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0" name="Line 252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1" name="Line 253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2" name="Line 254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3" name="Line 255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4" name="Line 256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7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8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9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60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61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62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63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64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65"/>
        <xdr:cNvSpPr/>
      </xdr:nvSpPr>
      <xdr:spPr>
        <a:xfrm>
          <a:off x="30600" y="52596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34" name="Line 266"/>
        <xdr:cNvSpPr/>
      </xdr:nvSpPr>
      <xdr:spPr>
        <a:xfrm>
          <a:off x="3259080" y="7785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5" name="Line 267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6" name="Line 268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7" name="Line 269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8" name="Line 270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9" name="Line 271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0" name="Line 272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73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74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75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6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7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8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9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80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81"/>
        <xdr:cNvSpPr/>
      </xdr:nvSpPr>
      <xdr:spPr>
        <a:xfrm>
          <a:off x="30600" y="77857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440</xdr:rowOff>
    </xdr:from>
    <xdr:to>
      <xdr:col>1</xdr:col>
      <xdr:colOff>110520</xdr:colOff>
      <xdr:row>137</xdr:row>
      <xdr:rowOff>19440</xdr:rowOff>
    </xdr:to>
    <xdr:sp>
      <xdr:nvSpPr>
        <xdr:cNvPr id="650" name="Line 282"/>
        <xdr:cNvSpPr/>
      </xdr:nvSpPr>
      <xdr:spPr>
        <a:xfrm>
          <a:off x="3259080" y="12763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1" name="Line 283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2" name="Line 284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3" name="Line 285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4" name="Line 286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5" name="Line 287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656" name="Line 288"/>
        <xdr:cNvSpPr/>
      </xdr:nvSpPr>
      <xdr:spPr>
        <a:xfrm flipV="1">
          <a:off x="30600" y="12754080"/>
          <a:ext cx="31197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7" name="Line 289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8" name="Line 290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59" name="Line 291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0" name="Line 292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1" name="Line 293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2" name="Line 294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3" name="Line 295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4" name="Line 296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400</xdr:rowOff>
    </xdr:to>
    <xdr:sp>
      <xdr:nvSpPr>
        <xdr:cNvPr id="665" name="Line 297"/>
        <xdr:cNvSpPr/>
      </xdr:nvSpPr>
      <xdr:spPr>
        <a:xfrm flipV="1">
          <a:off x="30600" y="127440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66" name="Line 298"/>
        <xdr:cNvSpPr/>
      </xdr:nvSpPr>
      <xdr:spPr>
        <a:xfrm>
          <a:off x="3259080" y="16864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7" name="Line 299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8" name="Line 300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9" name="Line 301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0" name="Line 302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1" name="Line 303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2" name="Line 304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305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6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7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8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9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10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11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12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13"/>
        <xdr:cNvSpPr/>
      </xdr:nvSpPr>
      <xdr:spPr>
        <a:xfrm>
          <a:off x="30600" y="16864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2" name="Line 356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3" name="Line 357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4" name="Line 358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5" name="Line 359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6" name="Line 360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7" name="Line 361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8" name="Line 362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9" name="Line 363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0" name="Line 364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1" name="Line 365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2" name="Line 366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3" name="Line 367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4" name="Line 368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5" name="Line 369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6" name="Line 370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7" name="Line 371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8" name="Line 372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9" name="Line 373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0" name="Line 374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1" name="Line 375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2" name="Line 376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3" name="Line 377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4" name="Line 378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5" name="Line 379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6" name="Line 380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7" name="Line 381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08" name="Line 382"/>
        <xdr:cNvSpPr/>
      </xdr:nvSpPr>
      <xdr:spPr>
        <a:xfrm>
          <a:off x="3259080" y="9494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9" name="Line 383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0" name="Line 384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1" name="Line 385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2" name="Line 386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3" name="Line 387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720</xdr:colOff>
      <xdr:row>114</xdr:row>
      <xdr:rowOff>9360</xdr:rowOff>
    </xdr:to>
    <xdr:sp>
      <xdr:nvSpPr>
        <xdr:cNvPr id="714" name="Line 388"/>
        <xdr:cNvSpPr/>
      </xdr:nvSpPr>
      <xdr:spPr>
        <a:xfrm flipV="1">
          <a:off x="30600" y="948456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5" name="Line 389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6" name="Line 390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7" name="Line 391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8" name="Line 392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9" name="Line 393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0" name="Line 394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1" name="Line 395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2" name="Line 396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3" name="Line 397"/>
        <xdr:cNvSpPr/>
      </xdr:nvSpPr>
      <xdr:spPr>
        <a:xfrm flipV="1">
          <a:off x="30600" y="94752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24" name="Line 398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25" name="Line 399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26" name="Line 400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27" name="Line 401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28" name="Line 402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29" name="Line 403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0" name="Line 404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1" name="Line 405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2" name="Line 406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3" name="Line 407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4" name="Line 408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5" name="Line 409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6" name="Line 410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7" name="Line 411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8" name="Line 412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9" name="Line 413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0" name="Line 414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1" name="Line 415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2" name="Line 416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3" name="Line 417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4" name="Line 418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5" name="Line 419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6" name="Line 420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7" name="Line 421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8" name="Line 422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9" name="Line 423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0" name="Line 424"/>
        <xdr:cNvSpPr/>
      </xdr:nvSpPr>
      <xdr:spPr>
        <a:xfrm>
          <a:off x="3259080" y="15019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1" name="Line 425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2" name="Line 426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3" name="Line 427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4" name="Line 428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5" name="Line 429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8</xdr:row>
      <xdr:rowOff>9000</xdr:rowOff>
    </xdr:to>
    <xdr:sp>
      <xdr:nvSpPr>
        <xdr:cNvPr id="756" name="Line 430"/>
        <xdr:cNvSpPr/>
      </xdr:nvSpPr>
      <xdr:spPr>
        <a:xfrm flipV="1">
          <a:off x="30600" y="15018840"/>
          <a:ext cx="3119760" cy="18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7" name="Line 431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8" name="Line 432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9" name="Line 433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0" name="Line 434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1" name="Line 435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2" name="Line 436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3" name="Line 437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4" name="Line 438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5" name="Line 439"/>
        <xdr:cNvSpPr/>
      </xdr:nvSpPr>
      <xdr:spPr>
        <a:xfrm flipV="1">
          <a:off x="30600" y="15018840"/>
          <a:ext cx="311976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2"/>
        <xdr:cNvSpPr/>
      </xdr:nvSpPr>
      <xdr:spPr>
        <a:xfrm>
          <a:off x="9360" y="2352600"/>
          <a:ext cx="24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7" name="Line 4"/>
        <xdr:cNvSpPr/>
      </xdr:nvSpPr>
      <xdr:spPr>
        <a:xfrm>
          <a:off x="81000" y="4867200"/>
          <a:ext cx="23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8" name="Line 5"/>
        <xdr:cNvSpPr/>
      </xdr:nvSpPr>
      <xdr:spPr>
        <a:xfrm>
          <a:off x="30960" y="2352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9</xdr:row>
      <xdr:rowOff>0</xdr:rowOff>
    </xdr:from>
    <xdr:to>
      <xdr:col>0</xdr:col>
      <xdr:colOff>142920</xdr:colOff>
      <xdr:row>39</xdr:row>
      <xdr:rowOff>0</xdr:rowOff>
    </xdr:to>
    <xdr:sp>
      <xdr:nvSpPr>
        <xdr:cNvPr id="769" name="Line 6"/>
        <xdr:cNvSpPr/>
      </xdr:nvSpPr>
      <xdr:spPr>
        <a:xfrm>
          <a:off x="30960" y="5579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7"/>
        <xdr:cNvSpPr/>
      </xdr:nvSpPr>
      <xdr:spPr>
        <a:xfrm>
          <a:off x="30960" y="48672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1" name="Line 8"/>
        <xdr:cNvSpPr/>
      </xdr:nvSpPr>
      <xdr:spPr>
        <a:xfrm>
          <a:off x="30960" y="2352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9"/>
        <xdr:cNvSpPr/>
      </xdr:nvSpPr>
      <xdr:spPr>
        <a:xfrm>
          <a:off x="30960" y="2352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3" name="Line 10"/>
        <xdr:cNvSpPr/>
      </xdr:nvSpPr>
      <xdr:spPr>
        <a:xfrm>
          <a:off x="30960" y="48672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11"/>
        <xdr:cNvSpPr/>
      </xdr:nvSpPr>
      <xdr:spPr>
        <a:xfrm>
          <a:off x="30960" y="2352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5" name="Line 12"/>
        <xdr:cNvSpPr/>
      </xdr:nvSpPr>
      <xdr:spPr>
        <a:xfrm>
          <a:off x="30960" y="48672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14"/>
        <xdr:cNvSpPr/>
      </xdr:nvSpPr>
      <xdr:spPr>
        <a:xfrm>
          <a:off x="9360" y="4867200"/>
          <a:ext cx="24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15"/>
        <xdr:cNvSpPr/>
      </xdr:nvSpPr>
      <xdr:spPr>
        <a:xfrm>
          <a:off x="30960" y="48672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16"/>
        <xdr:cNvSpPr/>
      </xdr:nvSpPr>
      <xdr:spPr>
        <a:xfrm>
          <a:off x="30960" y="48672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7"/>
        <xdr:cNvSpPr/>
      </xdr:nvSpPr>
      <xdr:spPr>
        <a:xfrm>
          <a:off x="19080" y="4867200"/>
          <a:ext cx="24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0" name="Line 25"/>
        <xdr:cNvSpPr/>
      </xdr:nvSpPr>
      <xdr:spPr>
        <a:xfrm>
          <a:off x="30960" y="2352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1" name="Line 26"/>
        <xdr:cNvSpPr/>
      </xdr:nvSpPr>
      <xdr:spPr>
        <a:xfrm>
          <a:off x="30960" y="2352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2" name="Line 27"/>
        <xdr:cNvSpPr/>
      </xdr:nvSpPr>
      <xdr:spPr>
        <a:xfrm>
          <a:off x="30960" y="2352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3" name="Line 28"/>
        <xdr:cNvSpPr/>
      </xdr:nvSpPr>
      <xdr:spPr>
        <a:xfrm>
          <a:off x="30960" y="2352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4" name="Line 29"/>
        <xdr:cNvSpPr/>
      </xdr:nvSpPr>
      <xdr:spPr>
        <a:xfrm>
          <a:off x="30960" y="48672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30"/>
        <xdr:cNvSpPr/>
      </xdr:nvSpPr>
      <xdr:spPr>
        <a:xfrm>
          <a:off x="30960" y="48672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6" name="Line 31"/>
        <xdr:cNvSpPr/>
      </xdr:nvSpPr>
      <xdr:spPr>
        <a:xfrm>
          <a:off x="30960" y="48672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7" name="Line 32"/>
        <xdr:cNvSpPr/>
      </xdr:nvSpPr>
      <xdr:spPr>
        <a:xfrm>
          <a:off x="30960" y="48672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8" name="Line 33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9" name="Line 34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0" name="Line 35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1" name="Line 36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2" name="Line 37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3" name="Line 38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9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40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41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42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43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44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45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6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7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8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9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50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51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52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53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54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55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91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92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93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94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95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96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7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8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9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440</xdr:rowOff>
    </xdr:from>
    <xdr:to>
      <xdr:col>1</xdr:col>
      <xdr:colOff>111240</xdr:colOff>
      <xdr:row>2</xdr:row>
      <xdr:rowOff>19440</xdr:rowOff>
    </xdr:to>
    <xdr:sp>
      <xdr:nvSpPr>
        <xdr:cNvPr id="820" name="Line 100"/>
        <xdr:cNvSpPr/>
      </xdr:nvSpPr>
      <xdr:spPr>
        <a:xfrm>
          <a:off x="2549880" y="486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101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102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103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104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105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26" name="Line 106"/>
        <xdr:cNvSpPr/>
      </xdr:nvSpPr>
      <xdr:spPr>
        <a:xfrm flipV="1">
          <a:off x="30960" y="475920"/>
          <a:ext cx="24094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7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8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9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10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1" name="Line 111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12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13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14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5"/>
        <xdr:cNvSpPr/>
      </xdr:nvSpPr>
      <xdr:spPr>
        <a:xfrm flipV="1">
          <a:off x="30960" y="466560"/>
          <a:ext cx="2409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41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42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43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44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45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6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7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8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9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0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51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52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53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54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5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6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7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8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9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0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61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62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63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64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5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6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7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8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9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70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71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72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3</xdr:row>
      <xdr:rowOff>0</xdr:rowOff>
    </xdr:from>
    <xdr:to>
      <xdr:col>1</xdr:col>
      <xdr:colOff>111240</xdr:colOff>
      <xdr:row>93</xdr:row>
      <xdr:rowOff>0</xdr:rowOff>
    </xdr:to>
    <xdr:sp>
      <xdr:nvSpPr>
        <xdr:cNvPr id="868" name="Line 173"/>
        <xdr:cNvSpPr/>
      </xdr:nvSpPr>
      <xdr:spPr>
        <a:xfrm>
          <a:off x="2549880" y="858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74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5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6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7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8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79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80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81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82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83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4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0" name="Line 185"/>
        <xdr:cNvSpPr/>
      </xdr:nvSpPr>
      <xdr:spPr>
        <a:xfrm>
          <a:off x="30960" y="85896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31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32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33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34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5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6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7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8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39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40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41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42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43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4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5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6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7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8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49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50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51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52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53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4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5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6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7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8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59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60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61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62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2</xdr:row>
      <xdr:rowOff>0</xdr:rowOff>
    </xdr:from>
    <xdr:to>
      <xdr:col>1</xdr:col>
      <xdr:colOff>111240</xdr:colOff>
      <xdr:row>52</xdr:row>
      <xdr:rowOff>0</xdr:rowOff>
    </xdr:to>
    <xdr:sp>
      <xdr:nvSpPr>
        <xdr:cNvPr id="913" name="Line 263"/>
        <xdr:cNvSpPr/>
      </xdr:nvSpPr>
      <xdr:spPr>
        <a:xfrm>
          <a:off x="2549880" y="5779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4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5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6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7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68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69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70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71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72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3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4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5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6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7" name="Line 277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8" name="Line 278"/>
        <xdr:cNvSpPr/>
      </xdr:nvSpPr>
      <xdr:spPr>
        <a:xfrm>
          <a:off x="30960" y="5779800"/>
          <a:ext cx="24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9" name="Line 2"/>
        <xdr:cNvSpPr/>
      </xdr:nvSpPr>
      <xdr:spPr>
        <a:xfrm>
          <a:off x="9360" y="250524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0" name="Line 3"/>
        <xdr:cNvSpPr/>
      </xdr:nvSpPr>
      <xdr:spPr>
        <a:xfrm>
          <a:off x="80640" y="927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1" name="Line 4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0</xdr:col>
      <xdr:colOff>142920</xdr:colOff>
      <xdr:row>107</xdr:row>
      <xdr:rowOff>0</xdr:rowOff>
    </xdr:to>
    <xdr:sp>
      <xdr:nvSpPr>
        <xdr:cNvPr id="932" name="Line 5"/>
        <xdr:cNvSpPr/>
      </xdr:nvSpPr>
      <xdr:spPr>
        <a:xfrm>
          <a:off x="30960" y="92772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3" name="Line 6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4" name="Line 7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5" name="Line 8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6" name="Line 9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7" name="Line 10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8" name="Line 11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9" name="Line 13"/>
        <xdr:cNvSpPr/>
      </xdr:nvSpPr>
      <xdr:spPr>
        <a:xfrm>
          <a:off x="9360" y="92772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0" name="Line 14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1" name="Line 15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2" name="Line 16"/>
        <xdr:cNvSpPr/>
      </xdr:nvSpPr>
      <xdr:spPr>
        <a:xfrm>
          <a:off x="18720" y="927720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3" name="Line 2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4" name="Line 2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5" name="Line 2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6" name="Line 3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7" name="Line 3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8" name="Line 3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49" name="Line 3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0" name="Line 3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1" name="Line 3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2" name="Line 3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3" name="Line 3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4" name="Line 3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5" name="Line 3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6" name="Line 4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7" name="Line 4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8" name="Line 4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9" name="Line 4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60" name="Line 4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1" name="Line 45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2" name="Line 46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3" name="Line 47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4" name="Line 48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5" name="Line 49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6" name="Line 50"/>
        <xdr:cNvSpPr/>
      </xdr:nvSpPr>
      <xdr:spPr>
        <a:xfrm>
          <a:off x="30960" y="927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5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5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5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5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5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5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5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5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5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6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6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6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9" name="Line 6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0" name="Line 6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1" name="Line 6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2" name="Line 6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3" name="Line 6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4" name="Line 6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5" name="Line 6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6" name="Line 7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7" name="Line 7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8" name="Line 7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9" name="Line 7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7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7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7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77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78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7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8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8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8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8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8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8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2" name="Line 8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3" name="Line 87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4" name="Line 88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5" name="Line 8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6" name="Line 9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7" name="Line 9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8" name="Line 9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9" name="Line 9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0" name="Line 9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1" name="Line 9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2" name="Line 9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3" name="Line 9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4" name="Line 9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5" name="Line 9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6" name="Line 10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7" name="Line 10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8" name="Line 10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9" name="Line 10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0" name="Line 10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1" name="Line 10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2" name="Line 106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3" name="Line 10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4" name="Line 10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5" name="Line 10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6" name="Line 11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7" name="Line 11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8" name="Line 11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9" name="Line 11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0" name="Line 11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1" name="Line 11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2" name="Line 116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3" name="Line 11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4" name="Line 11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5" name="Line 11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2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2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2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2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2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2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2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27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28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2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3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3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3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3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3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3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3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37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4" name="Line 138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5" name="Line 13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6" name="Line 14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7" name="Line 14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8" name="Line 14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9" name="Line 14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0" name="Line 14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1" name="Line 14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2" name="Line 14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3" name="Line 147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4" name="Line 148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65" name="Line 14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66" name="Line 15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67" name="Line 15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68" name="Line 15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69" name="Line 15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0" name="Line 15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1" name="Line 15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2" name="Line 156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3" name="Line 15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4" name="Line 15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5" name="Line 15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6" name="Line 16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7" name="Line 16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8" name="Line 16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9" name="Line 16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0" name="Line 16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1" name="Line 16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2" name="Line 166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3" name="Line 16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4" name="Line 16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5" name="Line 16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6" name="Line 17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7" name="Line 17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8" name="Line 17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9" name="Line 17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0" name="Line 17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1" name="Line 17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2" name="Line 176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3" name="Line 17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78"/>
        <xdr:cNvSpPr/>
      </xdr:nvSpPr>
      <xdr:spPr>
        <a:xfrm>
          <a:off x="80640" y="118756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0</xdr:col>
      <xdr:colOff>142920</xdr:colOff>
      <xdr:row>123</xdr:row>
      <xdr:rowOff>0</xdr:rowOff>
    </xdr:to>
    <xdr:sp>
      <xdr:nvSpPr>
        <xdr:cNvPr id="1095" name="Line 179"/>
        <xdr:cNvSpPr/>
      </xdr:nvSpPr>
      <xdr:spPr>
        <a:xfrm>
          <a:off x="30960" y="118756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80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81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82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83"/>
        <xdr:cNvSpPr/>
      </xdr:nvSpPr>
      <xdr:spPr>
        <a:xfrm>
          <a:off x="9360" y="1187568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84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85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86"/>
        <xdr:cNvSpPr/>
      </xdr:nvSpPr>
      <xdr:spPr>
        <a:xfrm>
          <a:off x="18720" y="1187568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03" name="Line 18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04" name="Line 18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05" name="Line 18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06" name="Line 19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07" name="Line 19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08" name="Line 19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9" name="Line 193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0" name="Line 194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1" name="Line 195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2" name="Line 196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3" name="Line 197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4" name="Line 198"/>
        <xdr:cNvSpPr/>
      </xdr:nvSpPr>
      <xdr:spPr>
        <a:xfrm>
          <a:off x="30960" y="11875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15" name="Line 19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16" name="Line 20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17" name="Line 20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18" name="Line 20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19" name="Line 203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0" name="Line 204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1" name="Line 20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2" name="Line 20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3" name="Line 20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4" name="Line 20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5" name="Line 20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6" name="Line 21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7" name="Line 21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8" name="Line 21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29" name="Line 213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0" name="Line 214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1" name="Line 21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2" name="Line 21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3" name="Line 21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4" name="Line 21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5" name="Line 21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6" name="Line 22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7" name="Line 22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8" name="Line 22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39" name="Line 223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0" name="Line 224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1" name="Line 22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2" name="Line 22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3" name="Line 22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4" name="Line 22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5" name="Line 22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6" name="Line 23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7" name="Line 23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8" name="Line 23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49" name="Line 233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0" name="Line 234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1" name="Line 23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2" name="Line 23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3" name="Line 23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4" name="Line 23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5" name="Line 23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6" name="Line 24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7" name="Line 24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8" name="Line 24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59" name="Line 243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60" name="Line 244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61" name="Line 24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62" name="Line 24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63" name="Line 24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64" name="Line 24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65" name="Line 24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166" name="Line 25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5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5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5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5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5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5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5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5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5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6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6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6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6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6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6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6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6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6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6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7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7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8" name="Line 27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7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7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7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7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7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7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7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8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8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8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99" name="Line 283"/>
        <xdr:cNvSpPr/>
      </xdr:nvSpPr>
      <xdr:spPr>
        <a:xfrm>
          <a:off x="329004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8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8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8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8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4" name="Line 28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205" name="Line 289"/>
        <xdr:cNvSpPr/>
      </xdr:nvSpPr>
      <xdr:spPr>
        <a:xfrm flipV="1">
          <a:off x="30960" y="42840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6" name="Line 29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7" name="Line 29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8" name="Line 29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9" name="Line 29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0" name="Line 29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1" name="Line 29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2" name="Line 29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3" name="Line 29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4" name="Line 29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29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0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0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0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0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0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0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0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07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08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0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1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1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1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1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1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1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1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17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18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1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6" name="Line 32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2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2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2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2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2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2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27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28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2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3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47" name="Line 331"/>
        <xdr:cNvSpPr/>
      </xdr:nvSpPr>
      <xdr:spPr>
        <a:xfrm>
          <a:off x="329004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3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3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0" name="Line 33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3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2" name="Line 33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3" name="Line 337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4" name="Line 338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5" name="Line 339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6" name="Line 340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7" name="Line 341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8" name="Line 342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9" name="Line 343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0" name="Line 344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1" name="Line 345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2" name="Line 346"/>
        <xdr:cNvSpPr/>
      </xdr:nvSpPr>
      <xdr:spPr>
        <a:xfrm>
          <a:off x="30960" y="54388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3" name="Line 34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4" name="Line 34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5" name="Line 34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6" name="Line 35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7" name="Line 35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8" name="Line 35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9" name="Line 35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0" name="Line 35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1" name="Line 35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2" name="Line 356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3" name="Line 35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4" name="Line 35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5" name="Line 35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6" name="Line 36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7" name="Line 36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8" name="Line 36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9" name="Line 36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0" name="Line 36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1" name="Line 36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2" name="Line 366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3" name="Line 36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4" name="Line 36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5" name="Line 36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6" name="Line 37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7" name="Line 37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8" name="Line 37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9" name="Line 37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0" name="Line 37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1" name="Line 37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2" name="Line 376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3" name="Line 37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4" name="Line 37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5</xdr:row>
      <xdr:rowOff>0</xdr:rowOff>
    </xdr:from>
    <xdr:to>
      <xdr:col>1</xdr:col>
      <xdr:colOff>110880</xdr:colOff>
      <xdr:row>85</xdr:row>
      <xdr:rowOff>0</xdr:rowOff>
    </xdr:to>
    <xdr:sp>
      <xdr:nvSpPr>
        <xdr:cNvPr id="1295" name="Line 379"/>
        <xdr:cNvSpPr/>
      </xdr:nvSpPr>
      <xdr:spPr>
        <a:xfrm>
          <a:off x="3290040" y="7448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6" name="Line 38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7" name="Line 38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8" name="Line 38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9" name="Line 38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0" name="Line 38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1" name="Line 385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2" name="Line 386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3" name="Line 387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4" name="Line 388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5" name="Line 389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6" name="Line 390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7" name="Line 391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8" name="Line 392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9" name="Line 393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10" name="Line 394"/>
        <xdr:cNvSpPr/>
      </xdr:nvSpPr>
      <xdr:spPr>
        <a:xfrm>
          <a:off x="30960" y="74484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11" name="Line 39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12" name="Line 39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13" name="Line 39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14" name="Line 39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15" name="Line 39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16" name="Line 40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17" name="Line 40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18" name="Line 40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19" name="Line 403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0" name="Line 404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1" name="Line 40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2" name="Line 40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3" name="Line 40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4" name="Line 40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5" name="Line 40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6" name="Line 41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7" name="Line 41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8" name="Line 41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29" name="Line 413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0" name="Line 414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1" name="Line 41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2" name="Line 41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3" name="Line 41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4" name="Line 41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5" name="Line 41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6" name="Line 42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7" name="Line 42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8" name="Line 42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39" name="Line 423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40" name="Line 424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41" name="Line 42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42" name="Line 42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7</xdr:row>
      <xdr:rowOff>18720</xdr:rowOff>
    </xdr:from>
    <xdr:to>
      <xdr:col>1</xdr:col>
      <xdr:colOff>110880</xdr:colOff>
      <xdr:row>107</xdr:row>
      <xdr:rowOff>18720</xdr:rowOff>
    </xdr:to>
    <xdr:sp>
      <xdr:nvSpPr>
        <xdr:cNvPr id="1343" name="Line 427"/>
        <xdr:cNvSpPr/>
      </xdr:nvSpPr>
      <xdr:spPr>
        <a:xfrm>
          <a:off x="3290040" y="9295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44" name="Line 42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45" name="Line 42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46" name="Line 43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47" name="Line 43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48" name="Line 43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9360</xdr:rowOff>
    </xdr:from>
    <xdr:to>
      <xdr:col>1</xdr:col>
      <xdr:colOff>720</xdr:colOff>
      <xdr:row>111</xdr:row>
      <xdr:rowOff>9360</xdr:rowOff>
    </xdr:to>
    <xdr:sp>
      <xdr:nvSpPr>
        <xdr:cNvPr id="1349" name="Line 433"/>
        <xdr:cNvSpPr/>
      </xdr:nvSpPr>
      <xdr:spPr>
        <a:xfrm flipV="1">
          <a:off x="30960" y="928656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50" name="Line 434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51" name="Line 435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52" name="Line 436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53" name="Line 437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54" name="Line 438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55" name="Line 439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56" name="Line 440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57" name="Line 441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10</xdr:row>
      <xdr:rowOff>142920</xdr:rowOff>
    </xdr:to>
    <xdr:sp>
      <xdr:nvSpPr>
        <xdr:cNvPr id="1358" name="Line 442"/>
        <xdr:cNvSpPr/>
      </xdr:nvSpPr>
      <xdr:spPr>
        <a:xfrm flipV="1">
          <a:off x="30960" y="927720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9" name="Line 2"/>
        <xdr:cNvSpPr/>
      </xdr:nvSpPr>
      <xdr:spPr>
        <a:xfrm>
          <a:off x="9000" y="3836520"/>
          <a:ext cx="31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2240</xdr:colOff>
      <xdr:row>131</xdr:row>
      <xdr:rowOff>0</xdr:rowOff>
    </xdr:to>
    <xdr:sp>
      <xdr:nvSpPr>
        <xdr:cNvPr id="1360" name="Line 3"/>
        <xdr:cNvSpPr/>
      </xdr:nvSpPr>
      <xdr:spPr>
        <a:xfrm flipH="1">
          <a:off x="0" y="1109664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1" name="Line 4"/>
        <xdr:cNvSpPr/>
      </xdr:nvSpPr>
      <xdr:spPr>
        <a:xfrm>
          <a:off x="30240" y="3836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0</xdr:col>
      <xdr:colOff>142560</xdr:colOff>
      <xdr:row>131</xdr:row>
      <xdr:rowOff>0</xdr:rowOff>
    </xdr:to>
    <xdr:sp>
      <xdr:nvSpPr>
        <xdr:cNvPr id="1362" name="Line 5"/>
        <xdr:cNvSpPr/>
      </xdr:nvSpPr>
      <xdr:spPr>
        <a:xfrm>
          <a:off x="30240" y="110966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3" name="Line 6"/>
        <xdr:cNvSpPr/>
      </xdr:nvSpPr>
      <xdr:spPr>
        <a:xfrm>
          <a:off x="30240" y="3836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4" name="Line 7"/>
        <xdr:cNvSpPr/>
      </xdr:nvSpPr>
      <xdr:spPr>
        <a:xfrm>
          <a:off x="30240" y="3836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5" name="Line 8"/>
        <xdr:cNvSpPr/>
      </xdr:nvSpPr>
      <xdr:spPr>
        <a:xfrm>
          <a:off x="30240" y="38365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6" name="Line 20"/>
        <xdr:cNvSpPr/>
      </xdr:nvSpPr>
      <xdr:spPr>
        <a:xfrm>
          <a:off x="30240" y="6465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7" name="Line 21"/>
        <xdr:cNvSpPr/>
      </xdr:nvSpPr>
      <xdr:spPr>
        <a:xfrm>
          <a:off x="30240" y="6465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8" name="Line 22"/>
        <xdr:cNvSpPr/>
      </xdr:nvSpPr>
      <xdr:spPr>
        <a:xfrm>
          <a:off x="30240" y="6465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3"/>
        <xdr:cNvSpPr/>
      </xdr:nvSpPr>
      <xdr:spPr>
        <a:xfrm>
          <a:off x="30240" y="6465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0" name="Line 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6" name="Line 3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7" name="Line 3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8" name="Line 3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9" name="Line 3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0" name="Line 3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1" name="Line 3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2" name="Line 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8" name="Line 4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9" name="Line 4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0" name="Line 4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1" name="Line 4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2" name="Line 5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3" name="Line 5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8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3" name="Line 8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4" name="Line 8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5" name="Line 8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6" name="Line 8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7" name="Line 8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8" name="Line 8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9" name="Line 8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0" name="Line 8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1" name="Line 8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2" name="Line 9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3" name="Line 9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4" name="Line 9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5" name="Line 9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6" name="Line 9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7" name="Line 9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8" name="Line 9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9" name="Line 9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0" name="Line 9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1" name="Line 9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2" name="Line 10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3" name="Line 10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4" name="Line 10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5" name="Line 10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6" name="Line 10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7" name="Line 10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8" name="Line 10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9" name="Line 10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0" name="Line 10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1" name="Line 10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2" name="Line 11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3" name="Line 11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4" name="Line 11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5" name="Line 11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6" name="Line 11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7" name="Line 11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8" name="Line 11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9" name="Line 11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0" name="Line 11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1" name="Line 11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2" name="Line 12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3" name="Line 12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4" name="Line 12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5" name="Line 12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6" name="Line 12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7" name="Line 12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8" name="Line 12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9" name="Line 12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0" name="Line 12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1" name="Line 12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2" name="Line 13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3" name="Line 13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4" name="Line 13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5" name="Line 13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6" name="Line 13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7" name="Line 13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8" name="Line 13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9" name="Line 13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0" name="Line 13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1" name="Line 13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2" name="Line 14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3" name="Line 14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4" name="Line 14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5" name="Line 14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6" name="Line 14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7" name="Line 14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8" name="Line 14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9" name="Line 14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0" name="Line 14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1" name="Line 14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2" name="Line 15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3" name="Line 151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4" name="Line 152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5" name="Line 153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54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55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56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57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58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59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60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61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62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63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64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65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66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67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68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69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70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71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72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73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74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75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76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77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78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79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80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81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82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83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84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85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86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87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88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189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190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191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192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193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194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195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196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197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198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199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200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201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202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03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04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05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06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07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08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09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10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11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12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13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14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15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16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17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18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19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20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21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4" name="Line 222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5" name="Line 223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6" name="Line 224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7" name="Line 225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8" name="Line 226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9" name="Line 227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0" name="Line 228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1" name="Line 229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2" name="Line 230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3" name="Line 231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4" name="Line 232"/>
        <xdr:cNvSpPr/>
      </xdr:nvSpPr>
      <xdr:spPr>
        <a:xfrm>
          <a:off x="30240" y="11096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2240</xdr:colOff>
      <xdr:row>141</xdr:row>
      <xdr:rowOff>0</xdr:rowOff>
    </xdr:to>
    <xdr:sp>
      <xdr:nvSpPr>
        <xdr:cNvPr id="1575" name="Line 233"/>
        <xdr:cNvSpPr/>
      </xdr:nvSpPr>
      <xdr:spPr>
        <a:xfrm flipH="1">
          <a:off x="0" y="1205280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1</xdr:row>
      <xdr:rowOff>0</xdr:rowOff>
    </xdr:from>
    <xdr:to>
      <xdr:col>0</xdr:col>
      <xdr:colOff>142560</xdr:colOff>
      <xdr:row>141</xdr:row>
      <xdr:rowOff>0</xdr:rowOff>
    </xdr:to>
    <xdr:sp>
      <xdr:nvSpPr>
        <xdr:cNvPr id="1576" name="Line 234"/>
        <xdr:cNvSpPr/>
      </xdr:nvSpPr>
      <xdr:spPr>
        <a:xfrm>
          <a:off x="30240" y="120528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240</xdr:colOff>
      <xdr:row>95</xdr:row>
      <xdr:rowOff>0</xdr:rowOff>
    </xdr:to>
    <xdr:sp>
      <xdr:nvSpPr>
        <xdr:cNvPr id="1577" name="Line 235"/>
        <xdr:cNvSpPr/>
      </xdr:nvSpPr>
      <xdr:spPr>
        <a:xfrm flipH="1">
          <a:off x="0" y="892116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0</xdr:rowOff>
    </xdr:from>
    <xdr:to>
      <xdr:col>0</xdr:col>
      <xdr:colOff>142560</xdr:colOff>
      <xdr:row>95</xdr:row>
      <xdr:rowOff>0</xdr:rowOff>
    </xdr:to>
    <xdr:sp>
      <xdr:nvSpPr>
        <xdr:cNvPr id="1578" name="Line 236"/>
        <xdr:cNvSpPr/>
      </xdr:nvSpPr>
      <xdr:spPr>
        <a:xfrm>
          <a:off x="30240" y="89211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79" name="Line 23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0" name="Line 23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1" name="Line 23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2" name="Line 24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3" name="Line 24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4" name="Line 24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5" name="Line 24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6" name="Line 24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7" name="Line 24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8" name="Line 24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9" name="Line 24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0" name="Line 24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1" name="Line 24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2" name="Line 25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3" name="Line 25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4" name="Line 25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5" name="Line 25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6" name="Line 25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7" name="Line 25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8" name="Line 25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9" name="Line 25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0" name="Line 25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1" name="Line 25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2" name="Line 26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3" name="Line 26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4" name="Line 26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5" name="Line 26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6" name="Line 26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7" name="Line 26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8" name="Line 26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9" name="Line 26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0" name="Line 26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1" name="Line 26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2" name="Line 27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3" name="Line 27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4" name="Line 27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5" name="Line 27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6" name="Line 27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7" name="Line 27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8" name="Line 27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9" name="Line 27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0" name="Line 27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1" name="Line 27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2" name="Line 28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3" name="Line 28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4" name="Line 28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5" name="Line 28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6" name="Line 28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7" name="Line 28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8" name="Line 28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9" name="Line 28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0" name="Line 28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1" name="Line 28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2" name="Line 29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3" name="Line 29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4" name="Line 29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5" name="Line 29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6" name="Line 29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7" name="Line 29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8" name="Line 29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9" name="Line 29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0" name="Line 29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1" name="Line 29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2" name="Line 30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3" name="Line 30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4" name="Line 30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5" name="Line 30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6" name="Line 30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7" name="Line 30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8" name="Line 30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9" name="Line 30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0" name="Line 30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1" name="Line 30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2" name="Line 31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3" name="Line 31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4" name="Line 31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5" name="Line 31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6" name="Line 31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7" name="Line 31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8" name="Line 31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9" name="Line 31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0" name="Line 31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1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2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2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2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5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5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8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8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8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27" name="Line 386"/>
        <xdr:cNvSpPr/>
      </xdr:nvSpPr>
      <xdr:spPr>
        <a:xfrm flipV="1">
          <a:off x="30240" y="66636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0" name="Line 38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9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9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9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7" name="Line 39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8" name="Line 39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9" name="Line 39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0" name="Line 39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1" name="Line 40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2" name="Line 40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3" name="Line 40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4" name="Line 40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5" name="Line 40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6" name="Line 40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7" name="Line 40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8" name="Line 40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9" name="Line 40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0" name="Line 40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1" name="Line 41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2" name="Line 41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3" name="Line 41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4" name="Line 41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5" name="Line 41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6" name="Line 41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7" name="Line 41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8" name="Line 41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9" name="Line 41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0" name="Line 41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1" name="Line 42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2" name="Line 42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3" name="Line 42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4" name="Line 42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5" name="Line 42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6" name="Line 42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7" name="Line 42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8" name="Line 42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9" name="Line 42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0" name="Line 42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1" name="Line 43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2" name="Line 43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3" name="Line 43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4" name="Line 43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5" name="Line 43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6" name="Line 43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7" name="Line 43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8" name="Line 43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9" name="Line 43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0" name="Line 43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1" name="Line 44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2" name="Line 44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3" name="Line 44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4" name="Line 44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5" name="Line 44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6" name="Line 44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7" name="Line 44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8" name="Line 44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9" name="Line 44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0" name="Line 44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1" name="Line 45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2" name="Line 45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3" name="Line 45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4" name="Line 45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5" name="Line 45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6" name="Line 45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7" name="Line 45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8" name="Line 45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9" name="Line 45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0" name="Line 46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1" name="Line 46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2" name="Line 46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3" name="Line 46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4" name="Line 46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5" name="Line 46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6" name="Line 46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7" name="Line 46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8" name="Line 46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9" name="Line 46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0" name="Line 47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1" name="Line 47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2" name="Line 47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3" name="Line 47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4" name="Line 47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5" name="Line 47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6" name="Line 47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7" name="Line 47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8" name="Line 47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9" name="Line 47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0" name="Line 48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1" name="Line 48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2" name="Line 48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3" name="Line 48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4" name="Line 48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5" name="Line 48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6" name="Line 48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7" name="Line 48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8" name="Line 48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9" name="Line 48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0" name="Line 49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1" name="Line 49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2" name="Line 49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3" name="Line 49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4" name="Line 49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5" name="Line 49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6" name="Line 49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7" name="Line 49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8" name="Line 49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9" name="Line 49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0" name="Line 50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1" name="Line 50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2" name="Line 50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3" name="Line 50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4" name="Line 50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5" name="Line 50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6" name="Line 50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7" name="Line 50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8" name="Line 50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9" name="Line 50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0" name="Line 51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1" name="Line 51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2" name="Line 51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3" name="Line 51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4" name="Line 51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5" name="Line 51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6" name="Line 51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7" name="Line 51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8" name="Line 51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9" name="Line 51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0" name="Line 52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1" name="Line 52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2" name="Line 52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3" name="Line 52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4" name="Line 52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5" name="Line 52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6" name="Line 52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7" name="Line 52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8" name="Line 52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9" name="Line 52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0" name="Line 53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1" name="Line 53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2" name="Line 53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3" name="Line 53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4" name="Line 53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5" name="Line 53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6" name="Line 53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7" name="Line 53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8" name="Line 53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9" name="Line 54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0" name="Line 54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1" name="Line 54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2" name="Line 54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3" name="Line 54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4" name="Line 54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5" name="Line 54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6" name="Line 54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7" name="Line 54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8" name="Line 54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9" name="Line 55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0" name="Line 55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1" name="Line 55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2" name="Line 55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3" name="Line 55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4" name="Line 55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5" name="Line 55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6" name="Line 55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7" name="Line 55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8" name="Line 55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9" name="Line 56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0" name="Line 56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1" name="Line 56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2" name="Line 56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3" name="Line 56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4" name="Line 56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5" name="Line 56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6" name="Line 56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7" name="Line 56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8" name="Line 56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9" name="Line 57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0" name="Line 57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1" name="Line 57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2" name="Line 57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3" name="Line 57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4" name="Line 57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5" name="Line 57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6" name="Line 57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7" name="Line 57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8" name="Line 57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9" name="Line 58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0" name="Line 58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1" name="Line 58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2" name="Line 58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3" name="Line 58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4" name="Line 58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5" name="Line 58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6" name="Line 58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7" name="Line 58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8" name="Line 58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9" name="Line 59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0" name="Line 59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1" name="Line 59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2" name="Line 59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3" name="Line 59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4" name="Line 59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5" name="Line 59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6" name="Line 59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7" name="Line 59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8" name="Line 59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9" name="Line 60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0" name="Line 60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1" name="Line 60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2" name="Line 60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3" name="Line 60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4" name="Line 60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5" name="Line 60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6" name="Line 60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7" name="Line 60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8" name="Line 60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9" name="Line 61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0" name="Line 61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1" name="Line 61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2" name="Line 61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3" name="Line 61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4" name="Line 61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5" name="Line 61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6" name="Line 61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7" name="Line 61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8" name="Line 61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9" name="Line 62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0" name="Line 62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1" name="Line 62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2" name="Line 62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3" name="Line 62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4" name="Line 62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5" name="Line 62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6" name="Line 62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7" name="Line 62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8" name="Line 62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9" name="Line 63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0" name="Line 63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1" name="Line 63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2" name="Line 63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3" name="Line 63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4" name="Line 63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5" name="Line 63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6" name="Line 63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7" name="Line 63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8" name="Line 63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9" name="Line 64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0" name="Line 64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1" name="Line 64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2" name="Line 64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3" name="Line 64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4" name="Line 64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5" name="Line 64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6" name="Line 64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7" name="Line 64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8" name="Line 64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9" name="Line 65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0" name="Line 65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1" name="Line 65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2" name="Line 65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3" name="Line 65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4" name="Line 65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5" name="Line 65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6" name="Line 658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7" name="Line 659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8" name="Line 660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9" name="Line 661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0" name="Line 662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1" name="Line 663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2" name="Line 664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3" name="Line 665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4" name="Line 666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5" name="Line 667"/>
        <xdr:cNvSpPr/>
      </xdr:nvSpPr>
      <xdr:spPr>
        <a:xfrm>
          <a:off x="30240" y="552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6" name="Line 66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7" name="Line 66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8" name="Line 67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9" name="Line 67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0" name="Line 67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1" name="Line 67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2" name="Line 67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3" name="Line 67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4" name="Line 67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5" name="Line 67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6" name="Line 67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7" name="Line 67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8" name="Line 68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9" name="Line 68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0" name="Line 68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1" name="Line 68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2" name="Line 68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3" name="Line 68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4" name="Line 68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5" name="Line 68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6" name="Line 68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7" name="Line 68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8" name="Line 69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9" name="Line 69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0" name="Line 69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1" name="Line 69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2" name="Line 69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3" name="Line 69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4" name="Line 69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5" name="Line 69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6" name="Line 69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7" name="Line 69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8" name="Line 70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9" name="Line 70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0" name="Line 70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1" name="Line 70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2" name="Line 70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3" name="Line 70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4" name="Line 70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5" name="Line 70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6" name="Line 70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7" name="Line 70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8" name="Line 71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9" name="Line 71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0" name="Line 71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1" name="Line 71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2" name="Line 71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3" name="Line 71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4" name="Line 71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5" name="Line 71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6" name="Line 71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7" name="Line 71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8" name="Line 72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9" name="Line 72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0" name="Line 72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1" name="Line 72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2" name="Line 72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3" name="Line 72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4" name="Line 72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5" name="Line 72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6" name="Line 72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7" name="Line 72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8" name="Line 73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9" name="Line 73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0" name="Line 73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1" name="Line 73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2" name="Line 73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3" name="Line 73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4" name="Line 73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5" name="Line 73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6" name="Line 73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7" name="Line 73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8" name="Line 74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9" name="Line 74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0" name="Line 74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1" name="Line 74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2" name="Line 74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3" name="Line 74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4" name="Line 74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5" name="Line 74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6" name="Line 74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7" name="Line 74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8" name="Line 75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9" name="Line 75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0" name="Line 75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1" name="Line 75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2" name="Line 75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3" name="Line 75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4" name="Line 75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5" name="Line 75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6" name="Line 75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7" name="Line 75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8" name="Line 76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9" name="Line 76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0" name="Line 76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1" name="Line 76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2" name="Line 76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3" name="Line 76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4" name="Line 76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5" name="Line 76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6" name="Line 76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7" name="Line 76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8" name="Line 77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9" name="Line 77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0" name="Line 77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1" name="Line 77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2" name="Line 77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3" name="Line 776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4" name="Line 777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5" name="Line 778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6" name="Line 779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7" name="Line 780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8" name="Line 781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9" name="Line 782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0" name="Line 783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1" name="Line 784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2" name="Line 785"/>
        <xdr:cNvSpPr/>
      </xdr:nvSpPr>
      <xdr:spPr>
        <a:xfrm flipV="1">
          <a:off x="30240" y="892080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3" name="Line 786"/>
        <xdr:cNvSpPr/>
      </xdr:nvSpPr>
      <xdr:spPr>
        <a:xfrm>
          <a:off x="30240" y="10915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4" name="Line 787"/>
        <xdr:cNvSpPr/>
      </xdr:nvSpPr>
      <xdr:spPr>
        <a:xfrm>
          <a:off x="30240" y="10915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5" name="Line 788"/>
        <xdr:cNvSpPr/>
      </xdr:nvSpPr>
      <xdr:spPr>
        <a:xfrm>
          <a:off x="30240" y="10915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6" name="Line 789"/>
        <xdr:cNvSpPr/>
      </xdr:nvSpPr>
      <xdr:spPr>
        <a:xfrm>
          <a:off x="30240" y="10915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7" name="Line 2"/>
        <xdr:cNvSpPr/>
      </xdr:nvSpPr>
      <xdr:spPr>
        <a:xfrm>
          <a:off x="9720" y="232776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360</xdr:rowOff>
    </xdr:from>
    <xdr:to>
      <xdr:col>0</xdr:col>
      <xdr:colOff>12960</xdr:colOff>
      <xdr:row>103</xdr:row>
      <xdr:rowOff>190800</xdr:rowOff>
    </xdr:to>
    <xdr:sp>
      <xdr:nvSpPr>
        <xdr:cNvPr id="2128" name="Line 3"/>
        <xdr:cNvSpPr/>
      </xdr:nvSpPr>
      <xdr:spPr>
        <a:xfrm flipH="1" flipV="1">
          <a:off x="-360" y="11656440"/>
          <a:ext cx="133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9" name="Line 4"/>
        <xdr:cNvSpPr/>
      </xdr:nvSpPr>
      <xdr:spPr>
        <a:xfrm>
          <a:off x="78840" y="1239948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5"/>
        <xdr:cNvSpPr/>
      </xdr:nvSpPr>
      <xdr:spPr>
        <a:xfrm>
          <a:off x="29520" y="2327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162000</xdr:rowOff>
    </xdr:from>
    <xdr:to>
      <xdr:col>0</xdr:col>
      <xdr:colOff>144720</xdr:colOff>
      <xdr:row>103</xdr:row>
      <xdr:rowOff>190440</xdr:rowOff>
    </xdr:to>
    <xdr:sp>
      <xdr:nvSpPr>
        <xdr:cNvPr id="2131" name="Line 6"/>
        <xdr:cNvSpPr/>
      </xdr:nvSpPr>
      <xdr:spPr>
        <a:xfrm flipV="1">
          <a:off x="29520" y="11647080"/>
          <a:ext cx="11520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7"/>
        <xdr:cNvSpPr/>
      </xdr:nvSpPr>
      <xdr:spPr>
        <a:xfrm>
          <a:off x="29520" y="123994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8"/>
        <xdr:cNvSpPr/>
      </xdr:nvSpPr>
      <xdr:spPr>
        <a:xfrm>
          <a:off x="29520" y="2327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4" name="Line 9"/>
        <xdr:cNvSpPr/>
      </xdr:nvSpPr>
      <xdr:spPr>
        <a:xfrm>
          <a:off x="29520" y="2327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10"/>
        <xdr:cNvSpPr/>
      </xdr:nvSpPr>
      <xdr:spPr>
        <a:xfrm>
          <a:off x="29520" y="123994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6" name="Line 11"/>
        <xdr:cNvSpPr/>
      </xdr:nvSpPr>
      <xdr:spPr>
        <a:xfrm>
          <a:off x="0" y="232776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7" name="Line 12"/>
        <xdr:cNvSpPr/>
      </xdr:nvSpPr>
      <xdr:spPr>
        <a:xfrm>
          <a:off x="29520" y="123994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4"/>
        <xdr:cNvSpPr/>
      </xdr:nvSpPr>
      <xdr:spPr>
        <a:xfrm>
          <a:off x="9720" y="1239948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9" name="Line 15"/>
        <xdr:cNvSpPr/>
      </xdr:nvSpPr>
      <xdr:spPr>
        <a:xfrm>
          <a:off x="29520" y="123994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6"/>
        <xdr:cNvSpPr/>
      </xdr:nvSpPr>
      <xdr:spPr>
        <a:xfrm>
          <a:off x="29520" y="123994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1" name="Line 17"/>
        <xdr:cNvSpPr/>
      </xdr:nvSpPr>
      <xdr:spPr>
        <a:xfrm>
          <a:off x="19800" y="1239948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2" name="Line 18"/>
        <xdr:cNvSpPr/>
      </xdr:nvSpPr>
      <xdr:spPr>
        <a:xfrm>
          <a:off x="78840" y="1568772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3" name="Line 19"/>
        <xdr:cNvSpPr/>
      </xdr:nvSpPr>
      <xdr:spPr>
        <a:xfrm>
          <a:off x="29520" y="15687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4" name="Line 20"/>
        <xdr:cNvSpPr/>
      </xdr:nvSpPr>
      <xdr:spPr>
        <a:xfrm>
          <a:off x="29520" y="15687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5" name="Line 21"/>
        <xdr:cNvSpPr/>
      </xdr:nvSpPr>
      <xdr:spPr>
        <a:xfrm>
          <a:off x="29520" y="15687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6" name="Line 22"/>
        <xdr:cNvSpPr/>
      </xdr:nvSpPr>
      <xdr:spPr>
        <a:xfrm>
          <a:off x="9720" y="137466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7" name="Line 23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8" name="Line 24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25"/>
        <xdr:cNvSpPr/>
      </xdr:nvSpPr>
      <xdr:spPr>
        <a:xfrm>
          <a:off x="19800" y="1374660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960</xdr:colOff>
      <xdr:row>129</xdr:row>
      <xdr:rowOff>0</xdr:rowOff>
    </xdr:to>
    <xdr:sp>
      <xdr:nvSpPr>
        <xdr:cNvPr id="2150" name="Line 26"/>
        <xdr:cNvSpPr/>
      </xdr:nvSpPr>
      <xdr:spPr>
        <a:xfrm flipH="1">
          <a:off x="-360" y="156877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1480</xdr:colOff>
      <xdr:row>129</xdr:row>
      <xdr:rowOff>0</xdr:rowOff>
    </xdr:to>
    <xdr:sp>
      <xdr:nvSpPr>
        <xdr:cNvPr id="2151" name="Line 27"/>
        <xdr:cNvSpPr/>
      </xdr:nvSpPr>
      <xdr:spPr>
        <a:xfrm>
          <a:off x="29520" y="156877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2" name="Line 30"/>
        <xdr:cNvSpPr/>
      </xdr:nvSpPr>
      <xdr:spPr>
        <a:xfrm>
          <a:off x="3369960" y="123994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3" name="Line 31"/>
        <xdr:cNvSpPr/>
      </xdr:nvSpPr>
      <xdr:spPr>
        <a:xfrm>
          <a:off x="29520" y="123994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4" name="Line 47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5" name="Line 48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6" name="Line 49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7" name="Line 50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8" name="Line 55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9" name="Line 56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0" name="Line 57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58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2" name="Line 59"/>
        <xdr:cNvSpPr/>
      </xdr:nvSpPr>
      <xdr:spPr>
        <a:xfrm>
          <a:off x="29520" y="114850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3" name="Line 60"/>
        <xdr:cNvSpPr/>
      </xdr:nvSpPr>
      <xdr:spPr>
        <a:xfrm>
          <a:off x="29520" y="114850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4" name="Line 61"/>
        <xdr:cNvSpPr/>
      </xdr:nvSpPr>
      <xdr:spPr>
        <a:xfrm>
          <a:off x="29520" y="114850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5" name="Line 62"/>
        <xdr:cNvSpPr/>
      </xdr:nvSpPr>
      <xdr:spPr>
        <a:xfrm>
          <a:off x="29520" y="114850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6" name="Line 63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7" name="Line 64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8" name="Line 65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66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0" name="Line 67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1" name="Line 68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2" name="Line 69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3" name="Line 70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4" name="Line 7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5" name="Line 7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6" name="Line 7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7" name="Line 74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8" name="Line 75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9" name="Line 76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7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8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2" name="Line 79"/>
        <xdr:cNvSpPr/>
      </xdr:nvSpPr>
      <xdr:spPr>
        <a:xfrm>
          <a:off x="29520" y="10875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3" name="Line 80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4" name="Line 81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5" name="Line 82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3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4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5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9" name="Line 86"/>
        <xdr:cNvSpPr/>
      </xdr:nvSpPr>
      <xdr:spPr>
        <a:xfrm>
          <a:off x="29520" y="137466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0" name="Line 87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1" name="Line 88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2" name="Line 89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90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91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92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3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7" name="Line 94"/>
        <xdr:cNvSpPr/>
      </xdr:nvSpPr>
      <xdr:spPr>
        <a:xfrm>
          <a:off x="29520" y="18383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8" name="Line 98"/>
        <xdr:cNvSpPr/>
      </xdr:nvSpPr>
      <xdr:spPr>
        <a:xfrm>
          <a:off x="29520" y="71895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9" name="Line 99"/>
        <xdr:cNvSpPr/>
      </xdr:nvSpPr>
      <xdr:spPr>
        <a:xfrm>
          <a:off x="29520" y="71895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0" name="Line 100"/>
        <xdr:cNvSpPr/>
      </xdr:nvSpPr>
      <xdr:spPr>
        <a:xfrm>
          <a:off x="29520" y="71895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1" name="Line 101"/>
        <xdr:cNvSpPr/>
      </xdr:nvSpPr>
      <xdr:spPr>
        <a:xfrm>
          <a:off x="29520" y="114850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2" name="Line 102"/>
        <xdr:cNvSpPr/>
      </xdr:nvSpPr>
      <xdr:spPr>
        <a:xfrm>
          <a:off x="29520" y="114850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3" name="Line 103"/>
        <xdr:cNvSpPr/>
      </xdr:nvSpPr>
      <xdr:spPr>
        <a:xfrm>
          <a:off x="29520" y="114850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960</xdr:colOff>
      <xdr:row>115</xdr:row>
      <xdr:rowOff>0</xdr:rowOff>
    </xdr:to>
    <xdr:sp>
      <xdr:nvSpPr>
        <xdr:cNvPr id="2204" name="Line 104"/>
        <xdr:cNvSpPr/>
      </xdr:nvSpPr>
      <xdr:spPr>
        <a:xfrm flipH="1">
          <a:off x="-360" y="136054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2205" name="Line 105"/>
        <xdr:cNvSpPr/>
      </xdr:nvSpPr>
      <xdr:spPr>
        <a:xfrm>
          <a:off x="29520" y="136054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6" name="Line 106"/>
        <xdr:cNvSpPr/>
      </xdr:nvSpPr>
      <xdr:spPr>
        <a:xfrm flipH="1">
          <a:off x="-360" y="1800216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07" name="Line 107"/>
        <xdr:cNvSpPr/>
      </xdr:nvSpPr>
      <xdr:spPr>
        <a:xfrm flipV="1">
          <a:off x="29520" y="1799280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8" name="Line 108"/>
        <xdr:cNvSpPr/>
      </xdr:nvSpPr>
      <xdr:spPr>
        <a:xfrm flipH="1">
          <a:off x="-360" y="1800216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09" name="Line 109"/>
        <xdr:cNvSpPr/>
      </xdr:nvSpPr>
      <xdr:spPr>
        <a:xfrm flipV="1">
          <a:off x="29520" y="1799280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0" name="Line 11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1" name="Line 11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2" name="Line 11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3" name="Line 11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4" name="Line 11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5" name="Line 11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16" name="Line 11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17" name="Line 11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18" name="Line 11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9" name="Line 11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0" name="Line 12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1" name="Line 12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2" name="Line 12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3" name="Line 12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4" name="Line 12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5" name="Line 12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6" name="Line 12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7" name="Line 12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2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0" name="Line 13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1" name="Line 13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2" name="Line 13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3" name="Line 13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4" name="Line 13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5" name="Line 13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6" name="Line 13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7" name="Line 13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8" name="Line 13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9" name="Line 13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40" name="Line 14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41" name="Line 14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42" name="Line 14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3" name="Line 143"/>
        <xdr:cNvSpPr/>
      </xdr:nvSpPr>
      <xdr:spPr>
        <a:xfrm flipH="1">
          <a:off x="-360" y="167526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4" name="Line 144"/>
        <xdr:cNvSpPr/>
      </xdr:nvSpPr>
      <xdr:spPr>
        <a:xfrm>
          <a:off x="29520" y="167526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5" name="Line 145"/>
        <xdr:cNvSpPr/>
      </xdr:nvSpPr>
      <xdr:spPr>
        <a:xfrm flipH="1">
          <a:off x="-360" y="167526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6" name="Line 146"/>
        <xdr:cNvSpPr/>
      </xdr:nvSpPr>
      <xdr:spPr>
        <a:xfrm>
          <a:off x="29520" y="167526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47" name="Line 147"/>
        <xdr:cNvSpPr/>
      </xdr:nvSpPr>
      <xdr:spPr>
        <a:xfrm flipH="1">
          <a:off x="-360" y="18846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48" name="Line 148"/>
        <xdr:cNvSpPr/>
      </xdr:nvSpPr>
      <xdr:spPr>
        <a:xfrm>
          <a:off x="29520" y="188460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49" name="Line 149"/>
        <xdr:cNvSpPr/>
      </xdr:nvSpPr>
      <xdr:spPr>
        <a:xfrm flipH="1">
          <a:off x="-360" y="18846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0" name="Line 150"/>
        <xdr:cNvSpPr/>
      </xdr:nvSpPr>
      <xdr:spPr>
        <a:xfrm>
          <a:off x="29520" y="188460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1" name="Line 15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2" name="Line 15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3" name="Line 15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4" name="Line 15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5" name="Line 15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6" name="Line 16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7" name="Line 16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8" name="Line 16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9" name="Line 16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0" name="Line 16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1" name="Line 16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2" name="Line 16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3" name="Line 16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4" name="Line 16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5" name="Line 16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6" name="Line 17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7" name="Line 17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8" name="Line 17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9" name="Line 17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0" name="Line 17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1" name="Line 17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2" name="Line 17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3" name="Line 17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4" name="Line 17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5" name="Line 17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6" name="Line 18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7" name="Line 18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8" name="Line 18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9" name="Line 18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8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18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8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8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9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9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19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20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20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0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1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1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8" name="Line 21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9" name="Line 21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0" name="Line 21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1" name="Line 21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2" name="Line 21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3" name="Line 21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4" name="Line 21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5" name="Line 21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6" name="Line 22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7" name="Line 22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8" name="Line 22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9" name="Line 22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0" name="Line 22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1" name="Line 22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2" name="Line 22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3" name="Line 22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4" name="Line 22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5" name="Line 22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6" name="Line 23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7" name="Line 23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8" name="Line 23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9" name="Line 23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0" name="Line 23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1" name="Line 23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2" name="Line 23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3" name="Line 23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4" name="Line 23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5" name="Line 23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6" name="Line 24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7" name="Line 24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8" name="Line 24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9" name="Line 24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0" name="Line 24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1" name="Line 24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2" name="Line 24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3" name="Line 24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4" name="Line 24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5" name="Line 24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6" name="Line 25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7" name="Line 25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8" name="Line 25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9" name="Line 25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0" name="Line 25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1" name="Line 25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2" name="Line 25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3" name="Line 25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4" name="Line 25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5" name="Line 25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6" name="Line 26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7" name="Line 26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8" name="Line 26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9" name="Line 26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60" name="Line 26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61" name="Line 26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62" name="Line 26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63" name="Line 26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64" name="Line 26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65" name="Line 26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66" name="Line 27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7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7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7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8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8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8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9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9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29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30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30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4" name="Line 30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5" name="Line 30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6" name="Line 31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7" name="Line 31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8" name="Line 31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9" name="Line 31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0" name="Line 31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1" name="Line 31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2" name="Line 31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3" name="Line 31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4" name="Line 31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5" name="Line 31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6" name="Line 32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7" name="Line 32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8" name="Line 32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9" name="Line 32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0" name="Line 32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1" name="Line 32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2" name="Line 32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3" name="Line 32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4" name="Line 32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5" name="Line 32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6" name="Line 33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7" name="Line 33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8" name="Line 33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9" name="Line 33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0" name="Line 33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1" name="Line 33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2" name="Line 33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3" name="Line 33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4" name="Line 33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5" name="Line 33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6" name="Line 34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7" name="Line 34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8" name="Line 34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9" name="Line 34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0" name="Line 34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1" name="Line 34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2" name="Line 34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3" name="Line 34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4" name="Line 34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5" name="Line 34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6" name="Line 35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7" name="Line 35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8" name="Line 35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9" name="Line 35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0" name="Line 35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1" name="Line 35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2" name="Line 35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3" name="Line 35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4" name="Line 35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5" name="Line 35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6" name="Line 36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7" name="Line 36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8" name="Line 36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9" name="Line 36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0" name="Line 36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1" name="Line 36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2" name="Line 36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3" name="Line 36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4" name="Line 36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5" name="Line 36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6" name="Line 37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7" name="Line 37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8" name="Line 37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9" name="Line 37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0" name="Line 37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1" name="Line 37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2" name="Line 37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3" name="Line 37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4" name="Line 37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5" name="Line 37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6" name="Line 38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7" name="Line 38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8" name="Line 38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9" name="Line 38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80" name="Line 38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1" name="Line 38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2" name="Line 38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3" name="Line 38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4" name="Line 38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5" name="Line 38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6" name="Line 39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7" name="Line 39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8" name="Line 39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9" name="Line 39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0" name="Line 39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1" name="Line 39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2" name="Line 39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3" name="Line 39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4" name="Line 39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5" name="Line 39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6" name="Line 40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7" name="Line 40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8" name="Line 40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9" name="Line 40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0" name="Line 40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1" name="Line 40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2" name="Line 40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3" name="Line 40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4" name="Line 40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5" name="Line 40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6" name="Line 41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7" name="Line 41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8" name="Line 41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9" name="Line 41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0" name="Line 41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1" name="Line 41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2" name="Line 41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3" name="Line 41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4" name="Line 41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5" name="Line 41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6" name="Line 42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7" name="Line 42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8" name="Line 42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9" name="Line 42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0" name="Line 42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1" name="Line 42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2" name="Line 42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3" name="Line 42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4" name="Line 42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5" name="Line 42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6" name="Line 43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7" name="Line 43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8" name="Line 43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9" name="Line 43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0" name="Line 43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1" name="Line 43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2" name="Line 43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3" name="Line 43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4" name="Line 43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5" name="Line 43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6" name="Line 44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7" name="Line 44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8" name="Line 44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9" name="Line 44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0" name="Line 44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1" name="Line 44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2" name="Line 44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3" name="Line 44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4" name="Line 44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5" name="Line 44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6" name="Line 45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7" name="Line 45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8" name="Line 45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9" name="Line 45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0" name="Line 45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1" name="Line 45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2" name="Line 45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3" name="Line 45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4" name="Line 45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5" name="Line 45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6" name="Line 46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7" name="Line 46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8" name="Line 46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9" name="Line 46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0" name="Line 46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1" name="Line 46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2" name="Line 46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3" name="Line 46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4" name="Line 46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5" name="Line 46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6" name="Line 47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7" name="Line 471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8" name="Line 47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9" name="Line 47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0" name="Line 47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1" name="Line 475"/>
        <xdr:cNvSpPr/>
      </xdr:nvSpPr>
      <xdr:spPr>
        <a:xfrm>
          <a:off x="3479760" y="381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2" name="Line 47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3" name="Line 47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4" name="Line 47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5" name="Line 47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6" name="Line 48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77" name="Line 481"/>
        <xdr:cNvSpPr/>
      </xdr:nvSpPr>
      <xdr:spPr>
        <a:xfrm flipV="1">
          <a:off x="29520" y="37116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8" name="Line 482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9" name="Line 483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0" name="Line 484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1" name="Line 485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2" name="Line 486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3" name="Line 487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4" name="Line 488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5" name="Line 489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6" name="Line 490"/>
        <xdr:cNvSpPr/>
      </xdr:nvSpPr>
      <xdr:spPr>
        <a:xfrm flipV="1">
          <a:off x="29520" y="361800"/>
          <a:ext cx="334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49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49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49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49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0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0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0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1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1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1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2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2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2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3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3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3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4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4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4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5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5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5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6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6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6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7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7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7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8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77" name="Line 581"/>
        <xdr:cNvSpPr/>
      </xdr:nvSpPr>
      <xdr:spPr>
        <a:xfrm>
          <a:off x="3479760" y="5648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8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8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7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8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89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90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91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92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3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4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5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2" name="Line 596"/>
        <xdr:cNvSpPr/>
      </xdr:nvSpPr>
      <xdr:spPr>
        <a:xfrm>
          <a:off x="29520" y="564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3" name="Line 59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4" name="Line 59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5" name="Line 59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6" name="Line 60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7" name="Line 60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8" name="Line 60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9" name="Line 60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0" name="Line 60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1" name="Line 60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2" name="Line 60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3" name="Line 60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4" name="Line 60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5" name="Line 60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6" name="Line 61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7" name="Line 61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8" name="Line 61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9" name="Line 61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0" name="Line 61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1" name="Line 61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2" name="Line 61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3" name="Line 61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4" name="Line 61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5" name="Line 61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6" name="Line 62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7" name="Line 62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8" name="Line 62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9" name="Line 62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0" name="Line 62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1" name="Line 62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2" name="Line 62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3" name="Line 62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4" name="Line 62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5" name="Line 62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6" name="Line 63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7" name="Line 63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8" name="Line 63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9" name="Line 63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0" name="Line 63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1" name="Line 63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2" name="Line 63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3" name="Line 63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4" name="Line 63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5" name="Line 63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6" name="Line 64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7" name="Line 64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8" name="Line 64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9" name="Line 64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0" name="Line 64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1" name="Line 64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2" name="Line 64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3" name="Line 64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4" name="Line 64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5" name="Line 64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6" name="Line 65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7" name="Line 65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8" name="Line 65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9" name="Line 65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0" name="Line 65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1" name="Line 65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2" name="Line 65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3" name="Line 65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4" name="Line 65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5" name="Line 65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6" name="Line 66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7" name="Line 66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8" name="Line 66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9" name="Line 66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0" name="Line 66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1" name="Line 66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2" name="Line 66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3" name="Line 66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4" name="Line 66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5" name="Line 66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6" name="Line 67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7" name="Line 67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8" name="Line 67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9" name="Line 67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0" name="Line 67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1" name="Line 67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2" name="Line 67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3" name="Line 67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4" name="Line 67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5" name="Line 67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6" name="Line 68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7" name="Line 68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8" name="Line 68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9" name="Line 683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0" name="Line 68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1" name="Line 68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2" name="Line 68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4</xdr:row>
      <xdr:rowOff>0</xdr:rowOff>
    </xdr:from>
    <xdr:to>
      <xdr:col>1</xdr:col>
      <xdr:colOff>110880</xdr:colOff>
      <xdr:row>84</xdr:row>
      <xdr:rowOff>0</xdr:rowOff>
    </xdr:to>
    <xdr:sp>
      <xdr:nvSpPr>
        <xdr:cNvPr id="2783" name="Line 687"/>
        <xdr:cNvSpPr/>
      </xdr:nvSpPr>
      <xdr:spPr>
        <a:xfrm>
          <a:off x="3479760" y="10113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4" name="Line 68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5" name="Line 68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6" name="Line 69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7" name="Line 69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8" name="Line 69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7</xdr:row>
      <xdr:rowOff>9360</xdr:rowOff>
    </xdr:to>
    <xdr:sp>
      <xdr:nvSpPr>
        <xdr:cNvPr id="2789" name="Line 693"/>
        <xdr:cNvSpPr/>
      </xdr:nvSpPr>
      <xdr:spPr>
        <a:xfrm flipV="1">
          <a:off x="29520" y="10113120"/>
          <a:ext cx="334116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0" name="Line 694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1" name="Line 695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2" name="Line 696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3" name="Line 697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4" name="Line 698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5" name="Line 699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6" name="Line 700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7" name="Line 701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8" name="Line 702"/>
        <xdr:cNvSpPr/>
      </xdr:nvSpPr>
      <xdr:spPr>
        <a:xfrm flipV="1">
          <a:off x="29520" y="1011348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9" name="Line 70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0" name="Line 70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1" name="Line 70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2" name="Line 70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3" name="Line 70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4" name="Line 70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5" name="Line 70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6" name="Line 71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7" name="Line 71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8" name="Line 71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9" name="Line 71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0" name="Line 71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1" name="Line 71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2" name="Line 71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3" name="Line 71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4" name="Line 71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5" name="Line 71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6" name="Line 72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7" name="Line 72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8" name="Line 72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9" name="Line 72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0" name="Line 72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1" name="Line 72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2" name="Line 72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3" name="Line 72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4" name="Line 72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5" name="Line 72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6" name="Line 73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7" name="Line 73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8" name="Line 73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9" name="Line 73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0" name="Line 73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1" name="Line 73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2" name="Line 73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3" name="Line 73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4" name="Line 73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5" name="Line 73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6" name="Line 74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7" name="Line 74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8" name="Line 74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9" name="Line 74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0" name="Line 74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1" name="Line 74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2" name="Line 74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3" name="Line 74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4" name="Line 74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5" name="Line 74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6" name="Line 75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7" name="Line 75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8" name="Line 75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9" name="Line 75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0" name="Line 75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1" name="Line 75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2" name="Line 75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3" name="Line 75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4" name="Line 75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5" name="Line 75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6" name="Line 76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7" name="Line 76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8" name="Line 76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9" name="Line 76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0" name="Line 76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1" name="Line 76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2" name="Line 76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3" name="Line 76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4" name="Line 76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5" name="Line 76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6" name="Line 77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7" name="Line 77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8" name="Line 77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9" name="Line 77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0" name="Line 77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1" name="Line 77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2" name="Line 77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3" name="Line 77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4" name="Line 77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5" name="Line 77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6" name="Line 78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7" name="Line 78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8" name="Line 78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9" name="Line 78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0" name="Line 78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1" name="Line 78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2" name="Line 78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3" name="Line 78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4" name="Line 78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5" name="Line 78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6" name="Line 79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7" name="Line 79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8" name="Line 79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080</xdr:rowOff>
    </xdr:from>
    <xdr:to>
      <xdr:col>1</xdr:col>
      <xdr:colOff>110880</xdr:colOff>
      <xdr:row>123</xdr:row>
      <xdr:rowOff>19080</xdr:rowOff>
    </xdr:to>
    <xdr:sp>
      <xdr:nvSpPr>
        <xdr:cNvPr id="2889" name="Line 793"/>
        <xdr:cNvSpPr/>
      </xdr:nvSpPr>
      <xdr:spPr>
        <a:xfrm>
          <a:off x="3479760" y="14731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0" name="Line 79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1" name="Line 79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2" name="Line 79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3" name="Line 79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4" name="Line 79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000</xdr:rowOff>
    </xdr:from>
    <xdr:to>
      <xdr:col>1</xdr:col>
      <xdr:colOff>720</xdr:colOff>
      <xdr:row>127</xdr:row>
      <xdr:rowOff>9000</xdr:rowOff>
    </xdr:to>
    <xdr:sp>
      <xdr:nvSpPr>
        <xdr:cNvPr id="2895" name="Line 799"/>
        <xdr:cNvSpPr/>
      </xdr:nvSpPr>
      <xdr:spPr>
        <a:xfrm flipV="1">
          <a:off x="29520" y="1472148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6" name="Line 80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7" name="Line 80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8" name="Line 80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9" name="Line 80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0" name="Line 80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1" name="Line 80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2" name="Line 80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3" name="Line 80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4" name="Line 80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5" name="Line 80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6" name="Line 81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7" name="Line 81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8" name="Line 81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9" name="Line 81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0" name="Line 81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1" name="Line 81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2" name="Line 81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3" name="Line 81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4" name="Line 81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5" name="Line 81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6" name="Line 82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7" name="Line 82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8" name="Line 82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9" name="Line 82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0" name="Line 82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1" name="Line 82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2" name="Line 82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3" name="Line 82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4" name="Line 82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5" name="Line 82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6" name="Line 83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7" name="Line 83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8" name="Line 83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9" name="Line 83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0" name="Line 83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1" name="Line 83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2" name="Line 83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3" name="Line 83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4" name="Line 83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5" name="Line 83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6" name="Line 84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7" name="Line 84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8" name="Line 84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9" name="Line 84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0" name="Line 84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1" name="Line 84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2" name="Line 84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3" name="Line 84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4" name="Line 84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5" name="Line 84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6" name="Line 85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7" name="Line 85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8" name="Line 85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9" name="Line 85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0" name="Line 85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1" name="Line 85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2" name="Line 85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3" name="Line 85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4" name="Line 85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5" name="Line 85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6" name="Line 86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7" name="Line 86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8" name="Line 86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9" name="Line 86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0" name="Line 86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1" name="Line 86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2" name="Line 86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3" name="Line 86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4" name="Line 86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5" name="Line 86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6" name="Line 87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7" name="Line 87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8" name="Line 87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9" name="Line 87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0" name="Line 87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1" name="Line 87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2" name="Line 87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3" name="Line 87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4" name="Line 87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5" name="Line 87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6" name="Line 88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7" name="Line 88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8" name="Line 88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9" name="Line 88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0" name="Line 88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1" name="Line 88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2" name="Line 88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3" name="Line 88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4" name="Line 88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5" name="Line 88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6" name="Line 89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7" name="Line 89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8" name="Line 89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9" name="Line 89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0" name="Line 89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1" name="Line 895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2" name="Line 89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3" name="Line 89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4" name="Line 89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080</xdr:rowOff>
    </xdr:from>
    <xdr:to>
      <xdr:col>1</xdr:col>
      <xdr:colOff>110880</xdr:colOff>
      <xdr:row>123</xdr:row>
      <xdr:rowOff>19080</xdr:rowOff>
    </xdr:to>
    <xdr:sp>
      <xdr:nvSpPr>
        <xdr:cNvPr id="2995" name="Line 899"/>
        <xdr:cNvSpPr/>
      </xdr:nvSpPr>
      <xdr:spPr>
        <a:xfrm>
          <a:off x="3479760" y="14731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6" name="Line 90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7" name="Line 90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8" name="Line 90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9" name="Line 90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00" name="Line 90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000</xdr:rowOff>
    </xdr:from>
    <xdr:to>
      <xdr:col>1</xdr:col>
      <xdr:colOff>720</xdr:colOff>
      <xdr:row>127</xdr:row>
      <xdr:rowOff>9000</xdr:rowOff>
    </xdr:to>
    <xdr:sp>
      <xdr:nvSpPr>
        <xdr:cNvPr id="3001" name="Line 905"/>
        <xdr:cNvSpPr/>
      </xdr:nvSpPr>
      <xdr:spPr>
        <a:xfrm flipV="1">
          <a:off x="29520" y="1472148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02" name="Line 906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03" name="Line 907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04" name="Line 908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05" name="Line 909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06" name="Line 910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07" name="Line 911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08" name="Line 912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09" name="Line 913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3010" name="Line 914"/>
        <xdr:cNvSpPr/>
      </xdr:nvSpPr>
      <xdr:spPr>
        <a:xfrm flipV="1">
          <a:off x="29520" y="1471212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1" name="Line 2"/>
        <xdr:cNvSpPr/>
      </xdr:nvSpPr>
      <xdr:spPr>
        <a:xfrm>
          <a:off x="9720" y="21430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12" name="Line 3"/>
        <xdr:cNvSpPr/>
      </xdr:nvSpPr>
      <xdr:spPr>
        <a:xfrm flipH="1">
          <a:off x="-360" y="17535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3" name="Line 5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0</xdr:col>
      <xdr:colOff>140400</xdr:colOff>
      <xdr:row>149</xdr:row>
      <xdr:rowOff>0</xdr:rowOff>
    </xdr:to>
    <xdr:sp>
      <xdr:nvSpPr>
        <xdr:cNvPr id="3014" name="Line 6"/>
        <xdr:cNvSpPr/>
      </xdr:nvSpPr>
      <xdr:spPr>
        <a:xfrm>
          <a:off x="28800" y="175356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5" name="Line 8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6" name="Line 9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7" name="Line 11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1680</xdr:colOff>
      <xdr:row>149</xdr:row>
      <xdr:rowOff>0</xdr:rowOff>
    </xdr:to>
    <xdr:sp>
      <xdr:nvSpPr>
        <xdr:cNvPr id="3018" name="Line 16"/>
        <xdr:cNvSpPr/>
      </xdr:nvSpPr>
      <xdr:spPr>
        <a:xfrm flipH="1">
          <a:off x="-360" y="1753560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19" name="Line 17"/>
        <xdr:cNvSpPr/>
      </xdr:nvSpPr>
      <xdr:spPr>
        <a:xfrm flipH="1">
          <a:off x="0" y="1753560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20" name="Line 23"/>
        <xdr:cNvSpPr/>
      </xdr:nvSpPr>
      <xdr:spPr>
        <a:xfrm>
          <a:off x="326952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1" name="Line 24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2" name="Line 25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3" name="Line 26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4" name="Line 27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5" name="Line 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6" name="Line 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7" name="Line 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8" name="Line 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9" name="Line 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0" name="Line 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031" name="Line 3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032" name="Line 3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033" name="Line 4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4" name="Line 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5" name="Line 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0" name="Line 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1" name="Line 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2" name="Line 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3" name="Line 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4" name="Line 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5" name="Line 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046" name="Line 5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047" name="Line 5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048" name="Line 5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049" name="Line 5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050" name="Line 5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051" name="Line 5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8" name="Line 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9" name="Line 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0" name="Line 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1" name="Line 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2" name="Line 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1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1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1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3" name="Line 1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4" name="Line 1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5" name="Line 1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6" name="Line 1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7" name="Line 1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8" name="Line 1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9" name="Line 1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0" name="Line 1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1" name="Line 1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2" name="Line 1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3" name="Line 1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4" name="Line 1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5" name="Line 1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6" name="Line 1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7" name="Line 1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28" name="Line 13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29" name="Line 13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0" name="Line 13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1" name="Line 13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2" name="Line 13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3" name="Line 14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4" name="Line 14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5" name="Line 14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6" name="Line 14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7" name="Line 14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8" name="Line 14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39" name="Line 14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0" name="Line 14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1" name="Line 14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2" name="Line 14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3" name="Line 15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4" name="Line 15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5" name="Line 15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6" name="Line 15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7" name="Line 15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8" name="Line 15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49" name="Line 15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0" name="Line 15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1" name="Line 15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2" name="Line 15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3" name="Line 16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4" name="Line 16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5" name="Line 16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6" name="Line 16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7" name="Line 16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8" name="Line 16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59" name="Line 16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60" name="Line 16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61" name="Line 16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62" name="Line 16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63" name="Line 17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64" name="Line 17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165" name="Line 17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6" name="Line 173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67" name="Line 174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8" name="Line 175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69" name="Line 176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0" name="Line 177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1" name="Line 178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2" name="Line 179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3" name="Line 180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4" name="Line 1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5" name="Line 1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6" name="Line 1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1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1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1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1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1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1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1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1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1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1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1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1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1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1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1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2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2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2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6" name="Line 2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7" name="Line 2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8" name="Line 2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9" name="Line 2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0" name="Line 2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1" name="Line 2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2" name="Line 2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3" name="Line 2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4" name="Line 2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5" name="Line 2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6" name="Line 2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7" name="Line 2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8" name="Line 2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9" name="Line 2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0" name="Line 2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21" name="Line 22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22" name="Line 22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23" name="Line 23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24" name="Line 23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25" name="Line 23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26" name="Line 23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27" name="Line 23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28" name="Line 23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29" name="Line 23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0" name="Line 23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1" name="Line 23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2" name="Line 23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3" name="Line 24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4" name="Line 24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5" name="Line 24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6" name="Line 24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7" name="Line 24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8" name="Line 24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39" name="Line 24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0" name="Line 24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1" name="Line 24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2" name="Line 24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3" name="Line 25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4" name="Line 25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5" name="Line 25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6" name="Line 25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7" name="Line 25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8" name="Line 25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49" name="Line 25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0" name="Line 25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1" name="Line 25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2" name="Line 25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3" name="Line 26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4" name="Line 26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5" name="Line 26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6" name="Line 26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7" name="Line 26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8" name="Line 26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59" name="Line 26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60" name="Line 26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61" name="Line 26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62" name="Line 26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63" name="Line 27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64" name="Line 27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65" name="Line 27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66" name="Line 27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267" name="Line 27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2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2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0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1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2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2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2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2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2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3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3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3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3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4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4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4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5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5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5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5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3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3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4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6" name="Line 403"/>
        <xdr:cNvSpPr/>
      </xdr:nvSpPr>
      <xdr:spPr>
        <a:xfrm>
          <a:off x="337932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9" name="Line 4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2" name="Line 409"/>
        <xdr:cNvSpPr/>
      </xdr:nvSpPr>
      <xdr:spPr>
        <a:xfrm flipV="1">
          <a:off x="28800" y="3902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5" name="Line 4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0" name="Line 4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1" name="Line 4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2" name="Line 4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3" name="Line 4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4" name="Line 4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6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6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6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6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6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6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6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7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7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7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7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7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7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7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7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7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7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8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4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4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4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4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4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4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4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4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4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4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4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4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4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4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4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5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5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5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40" name="Line 547"/>
        <xdr:cNvSpPr/>
      </xdr:nvSpPr>
      <xdr:spPr>
        <a:xfrm>
          <a:off x="3379320" y="511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1" name="Line 5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2" name="Line 5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3" name="Line 5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4" name="Line 5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5" name="Line 5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6" name="Line 5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7" name="Line 5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8" name="Line 5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9" name="Line 5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0" name="Line 5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1" name="Line 5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2" name="Line 5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3" name="Line 5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4" name="Line 5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5" name="Line 5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56" name="Line 56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57" name="Line 56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58" name="Line 56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59" name="Line 56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0" name="Line 56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1" name="Line 56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2" name="Line 56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3" name="Line 57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4" name="Line 57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5" name="Line 57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6" name="Line 57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7" name="Line 57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8" name="Line 57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69" name="Line 57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0" name="Line 57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1" name="Line 57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2" name="Line 57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3" name="Line 58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4" name="Line 58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5" name="Line 58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6" name="Line 58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7" name="Line 58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8" name="Line 58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79" name="Line 58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0" name="Line 58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1" name="Line 58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2" name="Line 58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3" name="Line 59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4" name="Line 59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5" name="Line 59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6" name="Line 59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7" name="Line 59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8" name="Line 59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89" name="Line 59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0" name="Line 59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1" name="Line 59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2" name="Line 59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3" name="Line 60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4" name="Line 60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5" name="Line 60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6" name="Line 60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7" name="Line 60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8" name="Line 60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599" name="Line 60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0" name="Line 60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1" name="Line 60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2" name="Line 60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3" name="Line 61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4" name="Line 61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5" name="Line 61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6" name="Line 61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7" name="Line 61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8" name="Line 61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09" name="Line 61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0" name="Line 61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1" name="Line 61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2" name="Line 61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3" name="Line 62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4" name="Line 62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5" name="Line 62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6" name="Line 62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7" name="Line 62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8" name="Line 62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19" name="Line 62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0" name="Line 62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1" name="Line 62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2" name="Line 62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3" name="Line 63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4" name="Line 63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5" name="Line 63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6" name="Line 63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7" name="Line 63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8" name="Line 63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29" name="Line 63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0" name="Line 63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1" name="Line 63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2" name="Line 63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3" name="Line 64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4" name="Line 64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5" name="Line 64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6" name="Line 64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7" name="Line 64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8" name="Line 64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39" name="Line 64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0" name="Line 64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1" name="Line 64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2" name="Line 64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3" name="Line 65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4" name="Line 65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5" name="Line 65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6" name="Line 65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7" name="Line 65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8" name="Line 65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49" name="Line 65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0" name="Line 65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1" name="Line 65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2" name="Line 65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3" name="Line 66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4" name="Line 66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5" name="Line 66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6" name="Line 66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7" name="Line 66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8" name="Line 66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59" name="Line 66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0" name="Line 66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1" name="Line 66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2" name="Line 66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3" name="Line 67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4" name="Line 67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5" name="Line 67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6" name="Line 67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7" name="Line 67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8" name="Line 67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69" name="Line 67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0" name="Line 67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1" name="Line 67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2" name="Line 67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3" name="Line 68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4" name="Line 68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5" name="Line 68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6" name="Line 68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7" name="Line 68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8" name="Line 68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79" name="Line 68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80" name="Line 687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81" name="Line 68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82" name="Line 68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83" name="Line 69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8720</xdr:rowOff>
    </xdr:from>
    <xdr:to>
      <xdr:col>1</xdr:col>
      <xdr:colOff>110880</xdr:colOff>
      <xdr:row>137</xdr:row>
      <xdr:rowOff>18720</xdr:rowOff>
    </xdr:to>
    <xdr:sp>
      <xdr:nvSpPr>
        <xdr:cNvPr id="3684" name="Line 691"/>
        <xdr:cNvSpPr/>
      </xdr:nvSpPr>
      <xdr:spPr>
        <a:xfrm>
          <a:off x="3379320" y="15249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85" name="Line 69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86" name="Line 69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87" name="Line 69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88" name="Line 69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89" name="Line 69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000</xdr:rowOff>
    </xdr:from>
    <xdr:to>
      <xdr:col>1</xdr:col>
      <xdr:colOff>1080</xdr:colOff>
      <xdr:row>141</xdr:row>
      <xdr:rowOff>9000</xdr:rowOff>
    </xdr:to>
    <xdr:sp>
      <xdr:nvSpPr>
        <xdr:cNvPr id="3690" name="Line 697"/>
        <xdr:cNvSpPr/>
      </xdr:nvSpPr>
      <xdr:spPr>
        <a:xfrm flipV="1">
          <a:off x="28800" y="1523952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91" name="Line 698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92" name="Line 699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93" name="Line 700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94" name="Line 701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95" name="Line 702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96" name="Line 703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97" name="Line 704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98" name="Line 705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9440</xdr:rowOff>
    </xdr:to>
    <xdr:sp>
      <xdr:nvSpPr>
        <xdr:cNvPr id="3699" name="Line 706"/>
        <xdr:cNvSpPr/>
      </xdr:nvSpPr>
      <xdr:spPr>
        <a:xfrm flipV="1">
          <a:off x="28800" y="15230160"/>
          <a:ext cx="32418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70511107</v>
          </cell>
          <cell r="E10">
            <v>44403517</v>
          </cell>
          <cell r="F10">
            <v>261075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94" activeCellId="0" sqref="B9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0</v>
      </c>
      <c r="B1" s="2"/>
      <c r="C1" s="3"/>
      <c r="D1" s="4"/>
      <c r="E1" s="4"/>
      <c r="F1" s="4"/>
      <c r="G1" s="5"/>
    </row>
    <row r="2" customFormat="false" ht="9.75" hidden="false" customHeight="true" outlineLevel="0" collapsed="false">
      <c r="A2" s="7"/>
      <c r="B2" s="7"/>
      <c r="C2" s="8"/>
      <c r="D2" s="9"/>
      <c r="E2" s="9"/>
      <c r="F2" s="9"/>
      <c r="G2" s="10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customFormat="fals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26" t="s">
        <v>17</v>
      </c>
      <c r="B8" s="27" t="n">
        <f aca="false">+B9+B13+B14+B15</f>
        <v>5230214</v>
      </c>
      <c r="C8" s="28" t="n">
        <f aca="false">C16+C41+C62</f>
        <v>184</v>
      </c>
      <c r="D8" s="27" t="n">
        <f aca="false">+D9+D13+D14+D15</f>
        <v>5942028</v>
      </c>
      <c r="E8" s="27" t="n">
        <f aca="false">+E9+E13+E14+E15</f>
        <v>3191811</v>
      </c>
      <c r="F8" s="27" t="n">
        <f aca="false">+F9+F13+F14+F15</f>
        <v>1105506</v>
      </c>
      <c r="G8" s="27" t="n">
        <f aca="false">+G9+G13+G14+G15</f>
        <v>1644711</v>
      </c>
    </row>
    <row r="9" customFormat="false" ht="14.25" hidden="false" customHeight="false" outlineLevel="0" collapsed="false">
      <c r="A9" s="29" t="s">
        <v>18</v>
      </c>
      <c r="B9" s="30" t="n">
        <f aca="false">+B10+B11+B12</f>
        <v>4480005</v>
      </c>
      <c r="C9" s="31"/>
      <c r="D9" s="30" t="n">
        <f aca="false">+D10+D11+D12</f>
        <v>4860078</v>
      </c>
      <c r="E9" s="30" t="n">
        <f aca="false">+E10+E11+E12</f>
        <v>3191811</v>
      </c>
      <c r="F9" s="30" t="n">
        <f aca="false">+F10+F11+F12</f>
        <v>1105506</v>
      </c>
      <c r="G9" s="30" t="n">
        <f aca="false">+G10+G11+G12</f>
        <v>562761</v>
      </c>
    </row>
    <row r="10" customFormat="false" ht="11.1" hidden="false" customHeight="true" outlineLevel="0" collapsed="false">
      <c r="A10" s="32" t="s">
        <v>19</v>
      </c>
      <c r="B10" s="33" t="n">
        <f aca="false">+B18+B43+B64+B52+B78</f>
        <v>3011382</v>
      </c>
      <c r="C10" s="34"/>
      <c r="D10" s="33" t="n">
        <f aca="false">SUM(E10:G10)</f>
        <v>3162776</v>
      </c>
      <c r="E10" s="33" t="n">
        <f aca="false">+E18+E43+E64+E52+E78</f>
        <v>2414708</v>
      </c>
      <c r="F10" s="33" t="n">
        <f aca="false">+F18+F43+F64+F52+F78</f>
        <v>682500</v>
      </c>
      <c r="G10" s="33" t="n">
        <f aca="false">+G18+G43+G64+G52+G78</f>
        <v>65568</v>
      </c>
    </row>
    <row r="11" customFormat="false" ht="11.1" hidden="false" customHeight="true" outlineLevel="0" collapsed="false">
      <c r="A11" s="35" t="s">
        <v>20</v>
      </c>
      <c r="B11" s="33" t="n">
        <f aca="false">+B19+B44+B65+B53</f>
        <v>589558</v>
      </c>
      <c r="C11" s="31"/>
      <c r="D11" s="33" t="n">
        <f aca="false">SUM(E11:G11)</f>
        <v>862008</v>
      </c>
      <c r="E11" s="33" t="n">
        <f aca="false">+E19+E44+E65+E53</f>
        <v>190782</v>
      </c>
      <c r="F11" s="33" t="n">
        <f aca="false">+F19+F44+F65+F53</f>
        <v>263613</v>
      </c>
      <c r="G11" s="33" t="n">
        <f aca="false">+G19+G44+G65+G53</f>
        <v>407613</v>
      </c>
    </row>
    <row r="12" customFormat="false" ht="11.1" hidden="false" customHeight="true" outlineLevel="0" collapsed="false">
      <c r="A12" s="35" t="s">
        <v>21</v>
      </c>
      <c r="B12" s="33" t="n">
        <f aca="false">+B20+B45+B66+B54</f>
        <v>879065</v>
      </c>
      <c r="C12" s="36"/>
      <c r="D12" s="33" t="n">
        <f aca="false">SUM(E12:G12)</f>
        <v>835294</v>
      </c>
      <c r="E12" s="33" t="n">
        <f aca="false">+E20+E45+E66+E54</f>
        <v>586321</v>
      </c>
      <c r="F12" s="33" t="n">
        <f aca="false">+F20+F45+F66+F54</f>
        <v>159393</v>
      </c>
      <c r="G12" s="33" t="n">
        <f aca="false">+G20+G45+G66+G54</f>
        <v>89580</v>
      </c>
    </row>
    <row r="13" customFormat="false" ht="14.25" hidden="false" customHeight="false" outlineLevel="0" collapsed="false">
      <c r="A13" s="29" t="s">
        <v>22</v>
      </c>
      <c r="B13" s="37" t="n">
        <f aca="false">B21+B36+B67+B82+B46+B38+B89+B37+B88</f>
        <v>698209</v>
      </c>
      <c r="C13" s="38"/>
      <c r="D13" s="37" t="n">
        <f aca="false">D21+D36+D67+D82+D46+D38+D89+D37+D88</f>
        <v>891350</v>
      </c>
      <c r="E13" s="37" t="n">
        <f aca="false">E21+E36+E67+E82+E46+E38+E89+E37</f>
        <v>0</v>
      </c>
      <c r="F13" s="37" t="n">
        <f aca="false">F21+F36+F67+F82+F46+F38+F89+F37</f>
        <v>0</v>
      </c>
      <c r="G13" s="37" t="n">
        <f aca="false">G21+G36+G67+G82+G46+G38+G89+G37+G88</f>
        <v>891350</v>
      </c>
    </row>
    <row r="14" customFormat="false" ht="15" hidden="false" customHeight="false" outlineLevel="0" collapsed="false">
      <c r="A14" s="39" t="s">
        <v>23</v>
      </c>
      <c r="B14" s="40" t="n">
        <f aca="false">+B39+B90</f>
        <v>52000</v>
      </c>
      <c r="C14" s="41"/>
      <c r="D14" s="40" t="n">
        <f aca="false">+D39+D90</f>
        <v>190600</v>
      </c>
      <c r="E14" s="40" t="n">
        <f aca="false">+E39+E90</f>
        <v>0</v>
      </c>
      <c r="F14" s="40" t="n">
        <f aca="false">+F39+F90</f>
        <v>0</v>
      </c>
      <c r="G14" s="40" t="n">
        <f aca="false">+G39+G90</f>
        <v>190600</v>
      </c>
    </row>
    <row r="15" s="6" customFormat="true" ht="15.75" hidden="true" customHeight="false" outlineLevel="0" collapsed="false">
      <c r="A15" s="42" t="s">
        <v>24</v>
      </c>
      <c r="B15" s="43" t="n">
        <f aca="false">B48+B76</f>
        <v>0</v>
      </c>
      <c r="C15" s="44"/>
      <c r="D15" s="45" t="n">
        <f aca="false">SUM(E15:G15)</f>
        <v>0</v>
      </c>
      <c r="E15" s="45" t="n">
        <f aca="false">E48+E76</f>
        <v>0</v>
      </c>
      <c r="F15" s="45" t="n">
        <f aca="false">F48+F76</f>
        <v>0</v>
      </c>
      <c r="G15" s="43" t="n">
        <f aca="false">G48+G76</f>
        <v>0</v>
      </c>
    </row>
    <row r="16" customFormat="false" ht="13.5" hidden="false" customHeight="true" outlineLevel="0" collapsed="false">
      <c r="A16" s="46" t="s">
        <v>25</v>
      </c>
      <c r="B16" s="47" t="n">
        <f aca="false">+B17+B21+B39+B36+B48+B38+B37</f>
        <v>4702295</v>
      </c>
      <c r="C16" s="48" t="n">
        <f aca="false">126+57</f>
        <v>183</v>
      </c>
      <c r="D16" s="47" t="n">
        <f aca="false">+D17+D21+D39+D36+D48+D38+D37</f>
        <v>5257384</v>
      </c>
      <c r="E16" s="47" t="n">
        <f aca="false">+E17+E21+E39+E36+E48+E38</f>
        <v>3191811</v>
      </c>
      <c r="F16" s="47" t="n">
        <f aca="false">+F17+F21+F39+F36+F48+F38</f>
        <v>1105506</v>
      </c>
      <c r="G16" s="47" t="n">
        <f aca="false">+G17+G21+G39+G36+G48+G38+G37</f>
        <v>960067</v>
      </c>
    </row>
    <row r="17" customFormat="false" ht="14.25" hidden="false" customHeight="false" outlineLevel="0" collapsed="false">
      <c r="A17" s="49" t="s">
        <v>26</v>
      </c>
      <c r="B17" s="50" t="n">
        <f aca="false">+B18+B19+B20</f>
        <v>3992255</v>
      </c>
      <c r="C17" s="51"/>
      <c r="D17" s="50" t="n">
        <f aca="false">+D18+D19+D20</f>
        <v>4297317</v>
      </c>
      <c r="E17" s="52" t="n">
        <f aca="false">+E18+E19+E20</f>
        <v>3191811</v>
      </c>
      <c r="F17" s="52" t="n">
        <f aca="false">+F18+F19+F20</f>
        <v>1105506</v>
      </c>
      <c r="G17" s="50" t="n">
        <f aca="false">+G18+G19+G20</f>
        <v>0</v>
      </c>
    </row>
    <row r="18" customFormat="false" ht="11.1" hidden="false" customHeight="true" outlineLevel="0" collapsed="false">
      <c r="A18" s="32" t="s">
        <v>19</v>
      </c>
      <c r="B18" s="53" t="n">
        <v>2951142</v>
      </c>
      <c r="C18" s="31"/>
      <c r="D18" s="53" t="n">
        <f aca="false">SUM(E18:G18)</f>
        <v>3097208</v>
      </c>
      <c r="E18" s="54" t="n">
        <f aca="false">2327634-239437+319882+6629</f>
        <v>2414708</v>
      </c>
      <c r="F18" s="54" t="n">
        <v>682500</v>
      </c>
      <c r="G18" s="53"/>
    </row>
    <row r="19" customFormat="false" ht="11.1" hidden="false" customHeight="true" outlineLevel="0" collapsed="false">
      <c r="A19" s="35" t="s">
        <v>20</v>
      </c>
      <c r="B19" s="55" t="n">
        <v>239683</v>
      </c>
      <c r="C19" s="56"/>
      <c r="D19" s="53" t="n">
        <f aca="false">SUM(E19:G19)</f>
        <v>454395</v>
      </c>
      <c r="E19" s="57" t="n">
        <f aca="false">37550+14150+28082+111000</f>
        <v>190782</v>
      </c>
      <c r="F19" s="58" t="n">
        <f aca="false">292009+31604-60000</f>
        <v>263613</v>
      </c>
      <c r="G19" s="55"/>
    </row>
    <row r="20" customFormat="false" ht="11.1" hidden="false" customHeight="true" outlineLevel="0" collapsed="false">
      <c r="A20" s="35" t="s">
        <v>21</v>
      </c>
      <c r="B20" s="55" t="n">
        <v>801430</v>
      </c>
      <c r="C20" s="59"/>
      <c r="D20" s="53" t="n">
        <f aca="false">SUM(E20:G20)</f>
        <v>745714</v>
      </c>
      <c r="E20" s="57" t="n">
        <f aca="false">442328+143993</f>
        <v>586321</v>
      </c>
      <c r="F20" s="58" t="n">
        <f aca="false">119586+39807</f>
        <v>159393</v>
      </c>
      <c r="G20" s="55"/>
    </row>
    <row r="21" customFormat="false" ht="14.25" hidden="false" customHeight="false" outlineLevel="0" collapsed="false">
      <c r="A21" s="29" t="s">
        <v>27</v>
      </c>
      <c r="B21" s="50" t="n">
        <f aca="false">SUM(B22:B35)</f>
        <v>573040</v>
      </c>
      <c r="C21" s="60"/>
      <c r="D21" s="50" t="n">
        <f aca="false">SUM(E21:G21)</f>
        <v>719467</v>
      </c>
      <c r="E21" s="50"/>
      <c r="F21" s="50"/>
      <c r="G21" s="50" t="n">
        <f aca="false">SUM(G22:G35)</f>
        <v>719467</v>
      </c>
    </row>
    <row r="22" s="64" customFormat="true" ht="11.25" hidden="true" customHeight="true" outlineLevel="0" collapsed="false">
      <c r="A22" s="35" t="s">
        <v>28</v>
      </c>
      <c r="B22" s="61" t="n">
        <v>0</v>
      </c>
      <c r="C22" s="62"/>
      <c r="D22" s="53" t="n">
        <f aca="false">SUM(E22:G22)</f>
        <v>0</v>
      </c>
      <c r="E22" s="53"/>
      <c r="F22" s="53"/>
      <c r="G22" s="63"/>
    </row>
    <row r="23" s="64" customFormat="true" ht="11.25" hidden="false" customHeight="true" outlineLevel="0" collapsed="false">
      <c r="A23" s="35" t="s">
        <v>29</v>
      </c>
      <c r="B23" s="61" t="n">
        <v>1200</v>
      </c>
      <c r="C23" s="62"/>
      <c r="D23" s="53" t="n">
        <f aca="false">SUM(E23:G23)</f>
        <v>1200</v>
      </c>
      <c r="E23" s="53"/>
      <c r="F23" s="53"/>
      <c r="G23" s="63" t="n">
        <v>1200</v>
      </c>
    </row>
    <row r="24" customFormat="false" ht="11.1" hidden="false" customHeight="true" outlineLevel="0" collapsed="false">
      <c r="A24" s="35" t="s">
        <v>30</v>
      </c>
      <c r="B24" s="61" t="n">
        <v>14200</v>
      </c>
      <c r="C24" s="60"/>
      <c r="D24" s="53" t="n">
        <f aca="false">SUM(E24:G24)</f>
        <v>15000</v>
      </c>
      <c r="E24" s="53"/>
      <c r="F24" s="53"/>
      <c r="G24" s="63" t="n">
        <v>15000</v>
      </c>
    </row>
    <row r="25" customFormat="false" ht="11.1" hidden="false" customHeight="true" outlineLevel="0" collapsed="false">
      <c r="A25" s="65" t="s">
        <v>31</v>
      </c>
      <c r="B25" s="61" t="n">
        <v>96810</v>
      </c>
      <c r="C25" s="60"/>
      <c r="D25" s="53" t="n">
        <f aca="false">SUM(E25:G25)</f>
        <v>106950</v>
      </c>
      <c r="E25" s="53"/>
      <c r="F25" s="53"/>
      <c r="G25" s="63" t="n">
        <v>106950</v>
      </c>
    </row>
    <row r="26" customFormat="false" ht="11.1" hidden="false" customHeight="true" outlineLevel="0" collapsed="false">
      <c r="A26" s="66" t="s">
        <v>32</v>
      </c>
      <c r="B26" s="61" t="n">
        <v>145000</v>
      </c>
      <c r="C26" s="60"/>
      <c r="D26" s="53" t="n">
        <f aca="false">SUM(E26:G26)</f>
        <v>198500</v>
      </c>
      <c r="E26" s="53"/>
      <c r="F26" s="53"/>
      <c r="G26" s="63" t="n">
        <v>198500</v>
      </c>
    </row>
    <row r="27" customFormat="false" ht="11.1" hidden="false" customHeight="true" outlineLevel="0" collapsed="false">
      <c r="A27" s="66" t="s">
        <v>33</v>
      </c>
      <c r="B27" s="61" t="n">
        <v>220290</v>
      </c>
      <c r="C27" s="60"/>
      <c r="D27" s="53" t="n">
        <f aca="false">SUM(E27:G27)</f>
        <v>245517</v>
      </c>
      <c r="E27" s="53"/>
      <c r="F27" s="53"/>
      <c r="G27" s="63" t="n">
        <v>245517</v>
      </c>
    </row>
    <row r="28" customFormat="false" ht="11.1" hidden="false" customHeight="true" outlineLevel="0" collapsed="false">
      <c r="A28" s="66" t="s">
        <v>34</v>
      </c>
      <c r="B28" s="63" t="n">
        <v>14600</v>
      </c>
      <c r="C28" s="60"/>
      <c r="D28" s="53" t="n">
        <f aca="false">SUM(E28:G28)</f>
        <v>74400</v>
      </c>
      <c r="E28" s="53"/>
      <c r="F28" s="53"/>
      <c r="G28" s="63" t="n">
        <v>74400</v>
      </c>
    </row>
    <row r="29" customFormat="false" ht="11.1" hidden="false" customHeight="true" outlineLevel="0" collapsed="false">
      <c r="A29" s="65" t="s">
        <v>35</v>
      </c>
      <c r="B29" s="63" t="n">
        <v>25000</v>
      </c>
      <c r="C29" s="60"/>
      <c r="D29" s="53" t="n">
        <f aca="false">SUM(E29:G29)</f>
        <v>25000</v>
      </c>
      <c r="E29" s="53"/>
      <c r="F29" s="53"/>
      <c r="G29" s="63" t="n">
        <v>25000</v>
      </c>
    </row>
    <row r="30" customFormat="false" ht="11.1" hidden="false" customHeight="true" outlineLevel="0" collapsed="false">
      <c r="A30" s="65" t="s">
        <v>36</v>
      </c>
      <c r="B30" s="61" t="n">
        <v>5000</v>
      </c>
      <c r="C30" s="67"/>
      <c r="D30" s="53" t="n">
        <f aca="false">SUM(E30:G30)</f>
        <v>5000</v>
      </c>
      <c r="E30" s="53"/>
      <c r="F30" s="53"/>
      <c r="G30" s="63" t="n">
        <v>5000</v>
      </c>
    </row>
    <row r="31" s="68" customFormat="true" ht="11.1" hidden="false" customHeight="true" outlineLevel="0" collapsed="false">
      <c r="A31" s="65" t="s">
        <v>37</v>
      </c>
      <c r="B31" s="61" t="n">
        <v>12000</v>
      </c>
      <c r="C31" s="67"/>
      <c r="D31" s="53" t="n">
        <f aca="false">SUM(E31:G31)</f>
        <v>12000</v>
      </c>
      <c r="E31" s="53"/>
      <c r="F31" s="53"/>
      <c r="G31" s="63" t="n">
        <v>12000</v>
      </c>
    </row>
    <row r="32" s="68" customFormat="true" ht="15" hidden="true" customHeight="true" outlineLevel="0" collapsed="false">
      <c r="A32" s="65" t="s">
        <v>38</v>
      </c>
      <c r="B32" s="61"/>
      <c r="C32" s="67"/>
      <c r="D32" s="53" t="n">
        <f aca="false">SUM(E32:G32)</f>
        <v>0</v>
      </c>
      <c r="E32" s="53"/>
      <c r="F32" s="53"/>
      <c r="G32" s="63"/>
    </row>
    <row r="33" s="68" customFormat="true" ht="11.1" hidden="false" customHeight="true" outlineLevel="0" collapsed="false">
      <c r="A33" s="65" t="s">
        <v>39</v>
      </c>
      <c r="B33" s="61" t="n">
        <v>17740</v>
      </c>
      <c r="C33" s="67"/>
      <c r="D33" s="53" t="n">
        <f aca="false">SUM(E33:G33)</f>
        <v>12000</v>
      </c>
      <c r="E33" s="53"/>
      <c r="F33" s="53"/>
      <c r="G33" s="63" t="n">
        <v>12000</v>
      </c>
    </row>
    <row r="34" s="68" customFormat="true" ht="11.1" hidden="false" customHeight="true" outlineLevel="0" collapsed="false">
      <c r="A34" s="65" t="s">
        <v>40</v>
      </c>
      <c r="B34" s="61" t="n">
        <v>10000</v>
      </c>
      <c r="C34" s="67"/>
      <c r="D34" s="53" t="n">
        <f aca="false">SUM(E34:G34)</f>
        <v>10000</v>
      </c>
      <c r="E34" s="53"/>
      <c r="F34" s="53"/>
      <c r="G34" s="63" t="n">
        <v>10000</v>
      </c>
    </row>
    <row r="35" customFormat="false" ht="11.1" hidden="false" customHeight="true" outlineLevel="0" collapsed="false">
      <c r="A35" s="65" t="s">
        <v>41</v>
      </c>
      <c r="B35" s="61" t="n">
        <v>11200</v>
      </c>
      <c r="C35" s="60"/>
      <c r="D35" s="53" t="n">
        <f aca="false">SUM(E35:G35)</f>
        <v>13900</v>
      </c>
      <c r="E35" s="53"/>
      <c r="F35" s="53"/>
      <c r="G35" s="63" t="n">
        <v>13900</v>
      </c>
    </row>
    <row r="36" s="74" customFormat="true" ht="13.5" hidden="false" customHeight="true" outlineLevel="0" collapsed="false">
      <c r="A36" s="69" t="s">
        <v>42</v>
      </c>
      <c r="B36" s="70" t="n">
        <v>35000</v>
      </c>
      <c r="C36" s="71"/>
      <c r="D36" s="50" t="n">
        <f aca="false">SUM(E36:G36)</f>
        <v>0</v>
      </c>
      <c r="E36" s="72"/>
      <c r="F36" s="72"/>
      <c r="G36" s="73"/>
    </row>
    <row r="37" s="74" customFormat="true" ht="13.5" hidden="true" customHeight="true" outlineLevel="0" collapsed="false">
      <c r="A37" s="69"/>
      <c r="B37" s="70"/>
      <c r="C37" s="71"/>
      <c r="D37" s="50"/>
      <c r="E37" s="72"/>
      <c r="F37" s="72"/>
      <c r="G37" s="73"/>
    </row>
    <row r="38" s="74" customFormat="true" ht="13.5" hidden="false" customHeight="true" outlineLevel="0" collapsed="false">
      <c r="A38" s="75" t="s">
        <v>43</v>
      </c>
      <c r="B38" s="76" t="n">
        <v>50000</v>
      </c>
      <c r="C38" s="60"/>
      <c r="D38" s="50" t="n">
        <f aca="false">SUM(E38:G38)</f>
        <v>50000</v>
      </c>
      <c r="E38" s="50"/>
      <c r="F38" s="50"/>
      <c r="G38" s="77" t="n">
        <v>50000</v>
      </c>
    </row>
    <row r="39" customFormat="false" ht="13.5" hidden="false" customHeight="true" outlineLevel="0" collapsed="false">
      <c r="A39" s="78" t="s">
        <v>44</v>
      </c>
      <c r="B39" s="79" t="n">
        <v>52000</v>
      </c>
      <c r="C39" s="80"/>
      <c r="D39" s="81" t="n">
        <f aca="false">SUM(E39:G39)</f>
        <v>190600</v>
      </c>
      <c r="E39" s="81"/>
      <c r="F39" s="81"/>
      <c r="G39" s="40" t="n">
        <f aca="false">105000+85600</f>
        <v>190600</v>
      </c>
    </row>
    <row r="40" customFormat="false" ht="15" hidden="true" customHeight="true" outlineLevel="0" collapsed="false">
      <c r="A40" s="82" t="s">
        <v>24</v>
      </c>
      <c r="B40" s="83"/>
      <c r="C40" s="84"/>
      <c r="D40" s="43"/>
      <c r="E40" s="43"/>
      <c r="F40" s="43"/>
      <c r="G40" s="83"/>
    </row>
    <row r="41" customFormat="false" ht="13.5" hidden="false" customHeight="true" outlineLevel="0" collapsed="false">
      <c r="A41" s="46" t="s">
        <v>45</v>
      </c>
      <c r="B41" s="83" t="n">
        <f aca="false">B46</f>
        <v>79</v>
      </c>
      <c r="C41" s="85"/>
      <c r="D41" s="83" t="n">
        <f aca="false">E41</f>
        <v>0</v>
      </c>
      <c r="E41" s="83" t="n">
        <f aca="false">E46+E42</f>
        <v>0</v>
      </c>
      <c r="F41" s="83" t="n">
        <f aca="false">F46+F42</f>
        <v>0</v>
      </c>
      <c r="G41" s="83" t="n">
        <f aca="false">G46+G42</f>
        <v>83893</v>
      </c>
    </row>
    <row r="42" customFormat="false" ht="15" hidden="true" customHeight="true" outlineLevel="0" collapsed="false">
      <c r="A42" s="86" t="s">
        <v>18</v>
      </c>
      <c r="B42" s="50"/>
      <c r="C42" s="60"/>
      <c r="D42" s="52" t="n">
        <f aca="false">SUM(E42:G42)</f>
        <v>0</v>
      </c>
      <c r="E42" s="52" t="n">
        <f aca="false">+E43+E44+E45</f>
        <v>0</v>
      </c>
      <c r="F42" s="52" t="n">
        <f aca="false">+F43+F44+F45</f>
        <v>0</v>
      </c>
      <c r="G42" s="50" t="n">
        <f aca="false">+G43+G44+G45</f>
        <v>0</v>
      </c>
    </row>
    <row r="43" s="14" customFormat="true" ht="11.25" hidden="true" customHeight="true" outlineLevel="0" collapsed="false">
      <c r="A43" s="32" t="s">
        <v>46</v>
      </c>
      <c r="B43" s="87"/>
      <c r="C43" s="88"/>
      <c r="D43" s="87" t="n">
        <f aca="false">SUM(E43:G43)</f>
        <v>0</v>
      </c>
      <c r="E43" s="87"/>
      <c r="F43" s="87"/>
      <c r="G43" s="87"/>
    </row>
    <row r="44" s="14" customFormat="true" ht="12" hidden="true" customHeight="true" outlineLevel="0" collapsed="false">
      <c r="A44" s="35" t="s">
        <v>47</v>
      </c>
      <c r="B44" s="89"/>
      <c r="C44" s="90"/>
      <c r="D44" s="89" t="n">
        <f aca="false">SUM(E44:G44)</f>
        <v>0</v>
      </c>
      <c r="E44" s="89"/>
      <c r="F44" s="89"/>
      <c r="G44" s="89"/>
    </row>
    <row r="45" s="14" customFormat="true" ht="11.25" hidden="true" customHeight="true" outlineLevel="0" collapsed="false">
      <c r="A45" s="35" t="s">
        <v>21</v>
      </c>
      <c r="B45" s="89"/>
      <c r="C45" s="90"/>
      <c r="D45" s="89" t="n">
        <f aca="false">SUM(E45:G45)</f>
        <v>0</v>
      </c>
      <c r="E45" s="89"/>
      <c r="F45" s="89"/>
      <c r="G45" s="89"/>
    </row>
    <row r="46" customFormat="false" ht="13.5" hidden="false" customHeight="true" outlineLevel="0" collapsed="false">
      <c r="A46" s="29" t="s">
        <v>48</v>
      </c>
      <c r="B46" s="79" t="n">
        <v>79</v>
      </c>
      <c r="C46" s="80"/>
      <c r="D46" s="81" t="n">
        <f aca="false">SUM(E46:G46)</f>
        <v>83893</v>
      </c>
      <c r="E46" s="81"/>
      <c r="F46" s="81"/>
      <c r="G46" s="79" t="n">
        <v>83893</v>
      </c>
    </row>
    <row r="47" customFormat="false" ht="15" hidden="true" customHeight="true" outlineLevel="0" collapsed="false">
      <c r="A47" s="82" t="s">
        <v>24</v>
      </c>
      <c r="B47" s="82"/>
      <c r="C47" s="91"/>
      <c r="D47" s="92"/>
      <c r="E47" s="92"/>
      <c r="F47" s="92"/>
      <c r="G47" s="47"/>
    </row>
    <row r="48" s="6" customFormat="true" ht="15" hidden="true" customHeight="true" outlineLevel="0" collapsed="false">
      <c r="A48" s="42"/>
      <c r="B48" s="82"/>
      <c r="C48" s="84"/>
      <c r="D48" s="43"/>
      <c r="E48" s="43"/>
      <c r="F48" s="43"/>
      <c r="G48" s="83"/>
    </row>
    <row r="49" customFormat="false" ht="15" hidden="true" customHeight="true" outlineLevel="0" collapsed="false">
      <c r="A49" s="93"/>
      <c r="B49" s="93"/>
      <c r="C49" s="94"/>
      <c r="D49" s="95"/>
      <c r="E49" s="95"/>
      <c r="F49" s="96"/>
      <c r="G49" s="97"/>
    </row>
    <row r="50" customFormat="false" ht="15" hidden="true" customHeight="true" outlineLevel="0" collapsed="false">
      <c r="A50" s="98"/>
      <c r="B50" s="98"/>
      <c r="C50" s="94"/>
      <c r="D50" s="95"/>
      <c r="E50" s="95"/>
      <c r="F50" s="96"/>
      <c r="G50" s="97"/>
    </row>
    <row r="51" s="103" customFormat="true" ht="15" hidden="true" customHeight="true" outlineLevel="0" collapsed="false">
      <c r="A51" s="99" t="s">
        <v>18</v>
      </c>
      <c r="B51" s="99"/>
      <c r="C51" s="100"/>
      <c r="D51" s="101"/>
      <c r="E51" s="102"/>
      <c r="F51" s="102"/>
      <c r="G51" s="101"/>
    </row>
    <row r="52" s="103" customFormat="true" ht="15" hidden="true" customHeight="true" outlineLevel="0" collapsed="false">
      <c r="A52" s="104" t="s">
        <v>46</v>
      </c>
      <c r="B52" s="104"/>
      <c r="C52" s="100"/>
      <c r="D52" s="105"/>
      <c r="E52" s="105"/>
      <c r="F52" s="105"/>
      <c r="G52" s="105"/>
    </row>
    <row r="53" s="103" customFormat="true" ht="15" hidden="true" customHeight="true" outlineLevel="0" collapsed="false">
      <c r="A53" s="106" t="s">
        <v>47</v>
      </c>
      <c r="B53" s="106"/>
      <c r="C53" s="100"/>
      <c r="D53" s="105"/>
      <c r="E53" s="105"/>
      <c r="F53" s="105"/>
      <c r="G53" s="105"/>
    </row>
    <row r="54" s="103" customFormat="true" ht="15" hidden="true" customHeight="true" outlineLevel="0" collapsed="false">
      <c r="A54" s="106" t="s">
        <v>21</v>
      </c>
      <c r="B54" s="106"/>
      <c r="C54" s="94"/>
      <c r="D54" s="107"/>
      <c r="E54" s="107"/>
      <c r="F54" s="107"/>
      <c r="G54" s="108"/>
    </row>
    <row r="55" s="103" customFormat="true" ht="15" hidden="true" customHeight="true" outlineLevel="0" collapsed="false">
      <c r="A55" s="109" t="s">
        <v>49</v>
      </c>
      <c r="B55" s="109"/>
      <c r="C55" s="94"/>
      <c r="D55" s="101"/>
      <c r="E55" s="101"/>
      <c r="F55" s="101"/>
      <c r="G55" s="110"/>
    </row>
    <row r="56" s="6" customFormat="true" ht="15" hidden="true" customHeight="true" outlineLevel="0" collapsed="false">
      <c r="A56" s="2" t="s">
        <v>0</v>
      </c>
      <c r="B56" s="2"/>
      <c r="C56" s="3"/>
      <c r="D56" s="4"/>
      <c r="E56" s="4"/>
      <c r="F56" s="4"/>
      <c r="G56" s="111" t="s">
        <v>1</v>
      </c>
    </row>
    <row r="57" customFormat="false" ht="15" hidden="true" customHeight="true" outlineLevel="0" collapsed="false">
      <c r="A57" s="112" t="s">
        <v>2</v>
      </c>
      <c r="B57" s="112"/>
      <c r="C57" s="13" t="s">
        <v>50</v>
      </c>
      <c r="D57" s="13" t="s">
        <v>51</v>
      </c>
      <c r="E57" s="13"/>
      <c r="F57" s="13"/>
      <c r="G57" s="13"/>
    </row>
    <row r="58" customFormat="false" ht="15" hidden="true" customHeight="true" outlineLevel="0" collapsed="false">
      <c r="A58" s="113"/>
      <c r="B58" s="113"/>
      <c r="C58" s="13"/>
      <c r="D58" s="20" t="s">
        <v>52</v>
      </c>
      <c r="E58" s="17" t="s">
        <v>8</v>
      </c>
      <c r="F58" s="17"/>
      <c r="G58" s="17"/>
    </row>
    <row r="59" customFormat="false" ht="15" hidden="true" customHeight="true" outlineLevel="0" collapsed="false">
      <c r="A59" s="114" t="s">
        <v>53</v>
      </c>
      <c r="B59" s="114"/>
      <c r="C59" s="13"/>
      <c r="D59" s="115" t="s">
        <v>54</v>
      </c>
      <c r="E59" s="19" t="s">
        <v>10</v>
      </c>
      <c r="F59" s="20" t="s">
        <v>11</v>
      </c>
      <c r="G59" s="21" t="s">
        <v>12</v>
      </c>
    </row>
    <row r="60" customFormat="false" ht="15" hidden="true" customHeight="true" outlineLevel="0" collapsed="false">
      <c r="A60" s="114" t="s">
        <v>55</v>
      </c>
      <c r="B60" s="114"/>
      <c r="C60" s="13"/>
      <c r="D60" s="116"/>
      <c r="E60" s="117" t="s">
        <v>16</v>
      </c>
      <c r="F60" s="23" t="s">
        <v>15</v>
      </c>
      <c r="G60" s="24" t="s">
        <v>16</v>
      </c>
    </row>
    <row r="61" customFormat="false" ht="15" hidden="true" customHeight="true" outlineLevel="0" collapsed="false">
      <c r="A61" s="25" t="n">
        <v>1</v>
      </c>
      <c r="B61" s="25"/>
      <c r="C61" s="25" t="n">
        <v>3</v>
      </c>
      <c r="D61" s="25" t="n">
        <v>8</v>
      </c>
      <c r="E61" s="25" t="n">
        <v>9</v>
      </c>
      <c r="F61" s="25" t="n">
        <v>10</v>
      </c>
      <c r="G61" s="25" t="n">
        <v>11</v>
      </c>
    </row>
    <row r="62" customFormat="false" ht="13.5" hidden="false" customHeight="true" outlineLevel="0" collapsed="false">
      <c r="A62" s="46" t="s">
        <v>56</v>
      </c>
      <c r="B62" s="92" t="n">
        <f aca="false">+B63+B67+B90+B89+B88</f>
        <v>527840</v>
      </c>
      <c r="C62" s="118" t="n">
        <v>1</v>
      </c>
      <c r="D62" s="92" t="n">
        <f aca="false">+D63+D67+D90+D89+D88</f>
        <v>600751</v>
      </c>
      <c r="E62" s="92" t="n">
        <f aca="false">+E63+E67+E90</f>
        <v>0</v>
      </c>
      <c r="F62" s="92" t="n">
        <f aca="false">+F63+F67+F90</f>
        <v>0</v>
      </c>
      <c r="G62" s="92" t="n">
        <f aca="false">+G63+G67+G90+G89+G88</f>
        <v>600751</v>
      </c>
    </row>
    <row r="63" customFormat="false" ht="12" hidden="false" customHeight="true" outlineLevel="0" collapsed="false">
      <c r="A63" s="86" t="s">
        <v>18</v>
      </c>
      <c r="B63" s="119" t="n">
        <f aca="false">+B64+B65+B66</f>
        <v>487750</v>
      </c>
      <c r="C63" s="120"/>
      <c r="D63" s="121" t="n">
        <f aca="false">SUM(E63:G63)</f>
        <v>562761</v>
      </c>
      <c r="E63" s="122" t="n">
        <f aca="false">+E64+E65+E66</f>
        <v>0</v>
      </c>
      <c r="F63" s="122" t="n">
        <f aca="false">+F64+F65+F66</f>
        <v>0</v>
      </c>
      <c r="G63" s="119" t="n">
        <f aca="false">+G64+G65+G66</f>
        <v>562761</v>
      </c>
    </row>
    <row r="64" customFormat="false" ht="12" hidden="false" customHeight="true" outlineLevel="0" collapsed="false">
      <c r="A64" s="32" t="s">
        <v>19</v>
      </c>
      <c r="B64" s="123" t="n">
        <v>60240</v>
      </c>
      <c r="C64" s="124"/>
      <c r="D64" s="53" t="n">
        <f aca="false">SUM(E64:G64)</f>
        <v>65568</v>
      </c>
      <c r="E64" s="125"/>
      <c r="F64" s="125"/>
      <c r="G64" s="33" t="n">
        <v>65568</v>
      </c>
    </row>
    <row r="65" customFormat="false" ht="12" hidden="false" customHeight="true" outlineLevel="0" collapsed="false">
      <c r="A65" s="35" t="s">
        <v>20</v>
      </c>
      <c r="B65" s="123" t="n">
        <v>349875</v>
      </c>
      <c r="C65" s="126"/>
      <c r="D65" s="123" t="n">
        <f aca="false">SUM(E65:G65)</f>
        <v>407613</v>
      </c>
      <c r="E65" s="125"/>
      <c r="F65" s="125"/>
      <c r="G65" s="33" t="n">
        <v>407613</v>
      </c>
    </row>
    <row r="66" customFormat="false" ht="12" hidden="false" customHeight="true" outlineLevel="0" collapsed="false">
      <c r="A66" s="35" t="s">
        <v>21</v>
      </c>
      <c r="B66" s="53" t="n">
        <v>77635</v>
      </c>
      <c r="C66" s="127"/>
      <c r="D66" s="128" t="n">
        <f aca="false">SUM(E66:G66)</f>
        <v>89580</v>
      </c>
      <c r="E66" s="129"/>
      <c r="F66" s="129"/>
      <c r="G66" s="54" t="n">
        <f aca="false">67209+22371</f>
        <v>89580</v>
      </c>
    </row>
    <row r="67" customFormat="false" ht="12" hidden="false" customHeight="true" outlineLevel="0" collapsed="false">
      <c r="A67" s="29" t="s">
        <v>27</v>
      </c>
      <c r="B67" s="37" t="n">
        <f aca="false">SUM(B68:B74)</f>
        <v>39100</v>
      </c>
      <c r="C67" s="127"/>
      <c r="D67" s="50" t="n">
        <f aca="false">SUM(E67:G67)</f>
        <v>37000</v>
      </c>
      <c r="E67" s="50" t="n">
        <f aca="false">SUM(E68:E74)</f>
        <v>0</v>
      </c>
      <c r="F67" s="50" t="n">
        <f aca="false">SUM(F68:F74)</f>
        <v>0</v>
      </c>
      <c r="G67" s="37" t="n">
        <f aca="false">SUM(G68:G74)</f>
        <v>37000</v>
      </c>
    </row>
    <row r="68" customFormat="false" ht="12" hidden="false" customHeight="true" outlineLevel="0" collapsed="false">
      <c r="A68" s="35" t="s">
        <v>30</v>
      </c>
      <c r="B68" s="63" t="n">
        <v>100</v>
      </c>
      <c r="C68" s="126"/>
      <c r="D68" s="130" t="n">
        <f aca="false">SUM(E68:G68)</f>
        <v>100</v>
      </c>
      <c r="E68" s="129"/>
      <c r="F68" s="129"/>
      <c r="G68" s="63" t="n">
        <v>100</v>
      </c>
    </row>
    <row r="69" customFormat="false" ht="12" hidden="false" customHeight="true" outlineLevel="0" collapsed="false">
      <c r="A69" s="35" t="s">
        <v>31</v>
      </c>
      <c r="B69" s="63" t="n">
        <v>5000</v>
      </c>
      <c r="C69" s="126"/>
      <c r="D69" s="130" t="n">
        <f aca="false">SUM(E69:G69)</f>
        <v>4000</v>
      </c>
      <c r="E69" s="129"/>
      <c r="F69" s="129"/>
      <c r="G69" s="63" t="n">
        <v>4000</v>
      </c>
    </row>
    <row r="70" customFormat="false" ht="12" hidden="false" customHeight="true" outlineLevel="0" collapsed="false">
      <c r="A70" s="66" t="s">
        <v>33</v>
      </c>
      <c r="B70" s="63" t="n">
        <v>23000</v>
      </c>
      <c r="C70" s="127"/>
      <c r="D70" s="123" t="n">
        <f aca="false">SUM(E70:G70)</f>
        <v>20000</v>
      </c>
      <c r="E70" s="129"/>
      <c r="F70" s="129"/>
      <c r="G70" s="63" t="n">
        <v>20000</v>
      </c>
    </row>
    <row r="71" customFormat="false" ht="14.25" hidden="false" customHeight="false" outlineLevel="0" collapsed="false">
      <c r="A71" s="66" t="s">
        <v>57</v>
      </c>
      <c r="B71" s="63" t="n">
        <v>2000</v>
      </c>
      <c r="C71" s="126"/>
      <c r="D71" s="123" t="n">
        <f aca="false">SUM(E71:G71)</f>
        <v>2000</v>
      </c>
      <c r="E71" s="129"/>
      <c r="F71" s="129"/>
      <c r="G71" s="63" t="n">
        <v>2000</v>
      </c>
    </row>
    <row r="72" customFormat="false" ht="12" hidden="false" customHeight="true" outlineLevel="0" collapsed="false">
      <c r="A72" s="65" t="s">
        <v>36</v>
      </c>
      <c r="B72" s="63" t="n">
        <v>3000</v>
      </c>
      <c r="C72" s="126"/>
      <c r="D72" s="123" t="n">
        <f aca="false">SUM(E72:G72)</f>
        <v>3000</v>
      </c>
      <c r="E72" s="129"/>
      <c r="F72" s="129"/>
      <c r="G72" s="63" t="n">
        <v>3000</v>
      </c>
    </row>
    <row r="73" customFormat="false" ht="12" hidden="false" customHeight="true" outlineLevel="0" collapsed="false">
      <c r="A73" s="65" t="s">
        <v>58</v>
      </c>
      <c r="B73" s="63" t="n">
        <v>1000</v>
      </c>
      <c r="C73" s="126"/>
      <c r="D73" s="123" t="n">
        <f aca="false">SUM(E73:G73)</f>
        <v>1000</v>
      </c>
      <c r="E73" s="129"/>
      <c r="F73" s="129"/>
      <c r="G73" s="63" t="n">
        <v>1000</v>
      </c>
    </row>
    <row r="74" customFormat="false" ht="12" hidden="false" customHeight="true" outlineLevel="0" collapsed="false">
      <c r="A74" s="65" t="s">
        <v>41</v>
      </c>
      <c r="B74" s="63" t="n">
        <v>5000</v>
      </c>
      <c r="C74" s="126"/>
      <c r="D74" s="123" t="n">
        <f aca="false">SUM(E74:G74)</f>
        <v>6900</v>
      </c>
      <c r="E74" s="129"/>
      <c r="F74" s="129"/>
      <c r="G74" s="63" t="n">
        <v>6900</v>
      </c>
    </row>
    <row r="75" customFormat="false" ht="15" hidden="true" customHeight="true" outlineLevel="0" collapsed="false">
      <c r="A75" s="131" t="s">
        <v>32</v>
      </c>
      <c r="B75" s="132"/>
      <c r="C75" s="133"/>
      <c r="D75" s="134" t="n">
        <f aca="false">SUM(E75:G75)</f>
        <v>0</v>
      </c>
      <c r="E75" s="135"/>
      <c r="F75" s="135"/>
      <c r="G75" s="132"/>
    </row>
    <row r="76" s="6" customFormat="true" ht="15" hidden="true" customHeight="true" outlineLevel="0" collapsed="false">
      <c r="A76" s="82" t="s">
        <v>24</v>
      </c>
      <c r="B76" s="83"/>
      <c r="C76" s="84"/>
      <c r="D76" s="43" t="n">
        <f aca="false">SUM(E76:G76)</f>
        <v>0</v>
      </c>
      <c r="E76" s="43"/>
      <c r="F76" s="43"/>
      <c r="G76" s="83"/>
    </row>
    <row r="77" s="14" customFormat="true" ht="15" hidden="true" customHeight="true" outlineLevel="0" collapsed="false">
      <c r="A77" s="136" t="s">
        <v>59</v>
      </c>
      <c r="B77" s="137"/>
      <c r="C77" s="138"/>
      <c r="D77" s="137" t="n">
        <f aca="false">+D78+D82</f>
        <v>0</v>
      </c>
      <c r="E77" s="137" t="n">
        <f aca="false">+E78+E82</f>
        <v>0</v>
      </c>
      <c r="F77" s="137" t="n">
        <f aca="false">+F78+F82</f>
        <v>0</v>
      </c>
      <c r="G77" s="137"/>
    </row>
    <row r="78" customFormat="false" ht="15" hidden="true" customHeight="true" outlineLevel="0" collapsed="false">
      <c r="A78" s="86" t="s">
        <v>18</v>
      </c>
      <c r="B78" s="119"/>
      <c r="C78" s="120"/>
      <c r="D78" s="121" t="n">
        <f aca="false">SUM(E78:G78)</f>
        <v>0</v>
      </c>
      <c r="E78" s="122" t="n">
        <f aca="false">+E79+E80+E81</f>
        <v>0</v>
      </c>
      <c r="F78" s="122" t="n">
        <f aca="false">+F79+F80+F81</f>
        <v>0</v>
      </c>
      <c r="G78" s="119"/>
    </row>
    <row r="79" customFormat="false" ht="15" hidden="true" customHeight="true" outlineLevel="0" collapsed="false">
      <c r="A79" s="32" t="s">
        <v>46</v>
      </c>
      <c r="B79" s="123"/>
      <c r="C79" s="124"/>
      <c r="D79" s="128" t="n">
        <f aca="false">SUM(E79:G79)</f>
        <v>0</v>
      </c>
      <c r="E79" s="125"/>
      <c r="F79" s="125"/>
      <c r="G79" s="123"/>
    </row>
    <row r="80" customFormat="false" ht="15" hidden="true" customHeight="true" outlineLevel="0" collapsed="false">
      <c r="A80" s="35" t="s">
        <v>47</v>
      </c>
      <c r="B80" s="123"/>
      <c r="C80" s="126"/>
      <c r="D80" s="123" t="n">
        <f aca="false">SUM(E80:G80)</f>
        <v>0</v>
      </c>
      <c r="E80" s="125"/>
      <c r="F80" s="125"/>
      <c r="G80" s="123"/>
    </row>
    <row r="81" customFormat="false" ht="15" hidden="true" customHeight="true" outlineLevel="0" collapsed="false">
      <c r="A81" s="35" t="s">
        <v>21</v>
      </c>
      <c r="B81" s="53"/>
      <c r="C81" s="127"/>
      <c r="D81" s="128" t="n">
        <f aca="false">SUM(E81:G81)</f>
        <v>0</v>
      </c>
      <c r="E81" s="129"/>
      <c r="F81" s="129"/>
      <c r="G81" s="53"/>
    </row>
    <row r="82" customFormat="false" ht="15" hidden="true" customHeight="true" outlineLevel="0" collapsed="false">
      <c r="A82" s="139" t="s">
        <v>60</v>
      </c>
      <c r="B82" s="79"/>
      <c r="C82" s="140"/>
      <c r="D82" s="141" t="n">
        <f aca="false">SUM(E82:G82)</f>
        <v>0</v>
      </c>
      <c r="E82" s="142"/>
      <c r="F82" s="142"/>
      <c r="G82" s="79"/>
    </row>
    <row r="83" s="14" customFormat="true" ht="15" hidden="true" customHeight="true" outlineLevel="0" collapsed="false">
      <c r="A83" s="136" t="s">
        <v>61</v>
      </c>
      <c r="B83" s="143"/>
      <c r="C83" s="138"/>
      <c r="D83" s="143" t="n">
        <f aca="false">+D84+D89+D91</f>
        <v>990</v>
      </c>
      <c r="E83" s="143" t="n">
        <f aca="false">+E84+E89+E91</f>
        <v>0</v>
      </c>
      <c r="F83" s="143" t="n">
        <f aca="false">+F84+F89+F91</f>
        <v>0</v>
      </c>
      <c r="G83" s="143"/>
    </row>
    <row r="84" customFormat="false" ht="15" hidden="true" customHeight="true" outlineLevel="0" collapsed="false">
      <c r="A84" s="86" t="s">
        <v>18</v>
      </c>
      <c r="B84" s="119"/>
      <c r="C84" s="120"/>
      <c r="D84" s="121" t="n">
        <f aca="false">SUM(E84:G84)</f>
        <v>0</v>
      </c>
      <c r="E84" s="122" t="n">
        <f aca="false">+E85+E86+E87</f>
        <v>0</v>
      </c>
      <c r="F84" s="122" t="n">
        <f aca="false">+F85+F86+F87</f>
        <v>0</v>
      </c>
      <c r="G84" s="119"/>
    </row>
    <row r="85" customFormat="false" ht="15" hidden="true" customHeight="true" outlineLevel="0" collapsed="false">
      <c r="A85" s="32" t="s">
        <v>46</v>
      </c>
      <c r="B85" s="123"/>
      <c r="C85" s="124"/>
      <c r="D85" s="128" t="n">
        <f aca="false">SUM(E85:G85)</f>
        <v>0</v>
      </c>
      <c r="E85" s="125"/>
      <c r="F85" s="125"/>
      <c r="G85" s="123"/>
    </row>
    <row r="86" customFormat="false" ht="15" hidden="true" customHeight="true" outlineLevel="0" collapsed="false">
      <c r="A86" s="35" t="s">
        <v>47</v>
      </c>
      <c r="B86" s="123"/>
      <c r="C86" s="126"/>
      <c r="D86" s="123" t="n">
        <f aca="false">SUM(E86:G86)</f>
        <v>0</v>
      </c>
      <c r="E86" s="125"/>
      <c r="F86" s="125"/>
      <c r="G86" s="123"/>
    </row>
    <row r="87" customFormat="false" ht="15" hidden="true" customHeight="true" outlineLevel="0" collapsed="false">
      <c r="A87" s="35" t="s">
        <v>21</v>
      </c>
      <c r="B87" s="53"/>
      <c r="C87" s="127"/>
      <c r="D87" s="128" t="n">
        <f aca="false">SUM(E87:G87)</f>
        <v>0</v>
      </c>
      <c r="E87" s="129"/>
      <c r="F87" s="129"/>
      <c r="G87" s="53"/>
    </row>
    <row r="88" s="74" customFormat="true" ht="13.5" hidden="false" customHeight="true" outlineLevel="0" collapsed="false">
      <c r="A88" s="69" t="s">
        <v>42</v>
      </c>
      <c r="B88" s="70"/>
      <c r="C88" s="71"/>
      <c r="D88" s="50" t="n">
        <f aca="false">SUM(E88:G88)</f>
        <v>0</v>
      </c>
      <c r="E88" s="72"/>
      <c r="F88" s="72"/>
      <c r="G88" s="73"/>
    </row>
    <row r="89" customFormat="false" ht="15" hidden="false" customHeight="true" outlineLevel="0" collapsed="false">
      <c r="A89" s="144" t="s">
        <v>62</v>
      </c>
      <c r="B89" s="76" t="n">
        <v>990</v>
      </c>
      <c r="C89" s="127"/>
      <c r="D89" s="121" t="n">
        <f aca="false">SUM(E89:G89)</f>
        <v>990</v>
      </c>
      <c r="E89" s="145"/>
      <c r="F89" s="145"/>
      <c r="G89" s="76" t="n">
        <v>990</v>
      </c>
    </row>
    <row r="90" customFormat="false" ht="15.75" hidden="false" customHeight="true" outlineLevel="0" collapsed="false">
      <c r="A90" s="146" t="s">
        <v>44</v>
      </c>
      <c r="B90" s="147"/>
      <c r="C90" s="148"/>
      <c r="D90" s="149" t="n">
        <f aca="false">SUM(E90:G90)</f>
        <v>0</v>
      </c>
      <c r="E90" s="149"/>
      <c r="F90" s="149"/>
      <c r="G90" s="150"/>
    </row>
  </sheetData>
  <mergeCells count="8">
    <mergeCell ref="B3:B6"/>
    <mergeCell ref="C3:C6"/>
    <mergeCell ref="D3:G3"/>
    <mergeCell ref="D4:D6"/>
    <mergeCell ref="E4:G4"/>
    <mergeCell ref="C57:C60"/>
    <mergeCell ref="D57:G57"/>
    <mergeCell ref="E58:G58"/>
  </mergeCells>
  <printOptions headings="false" gridLines="false" gridLinesSet="true" horizontalCentered="false" verticalCentered="false"/>
  <pageMargins left="0.393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36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63</v>
      </c>
      <c r="B1" s="2"/>
      <c r="C1" s="151"/>
      <c r="D1" s="152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26" t="s">
        <v>64</v>
      </c>
      <c r="B8" s="27" t="n">
        <f aca="false">+B9+B13+B14+B15</f>
        <v>837086</v>
      </c>
      <c r="C8" s="153" t="n">
        <f aca="false">+C16+C36+C77+C98+C106+C124+C147+C158+C25+C47+C55+C171</f>
        <v>22</v>
      </c>
      <c r="D8" s="27" t="n">
        <f aca="false">+D9+D13+D14+D15</f>
        <v>1125478</v>
      </c>
      <c r="E8" s="27" t="n">
        <f aca="false">+E9+E13+E14+E15</f>
        <v>487405</v>
      </c>
      <c r="F8" s="27" t="n">
        <f aca="false">+F9+F13+F14+F15</f>
        <v>0</v>
      </c>
      <c r="G8" s="27" t="n">
        <f aca="false">+G9+G13+G14+G15</f>
        <v>638073</v>
      </c>
    </row>
    <row r="9" customFormat="false" ht="12.75" hidden="false" customHeight="true" outlineLevel="0" collapsed="false">
      <c r="A9" s="29" t="s">
        <v>18</v>
      </c>
      <c r="B9" s="77" t="n">
        <f aca="false">+B10+B11+B12</f>
        <v>341508</v>
      </c>
      <c r="C9" s="41"/>
      <c r="D9" s="77" t="n">
        <f aca="false">+D10+D11+D12</f>
        <v>374924</v>
      </c>
      <c r="E9" s="77" t="n">
        <f aca="false">+E10+E11+E12</f>
        <v>191966</v>
      </c>
      <c r="F9" s="77" t="n">
        <f aca="false">+F10+F11+F12</f>
        <v>0</v>
      </c>
      <c r="G9" s="77" t="n">
        <f aca="false">+G10+G11+G12</f>
        <v>182958</v>
      </c>
    </row>
    <row r="10" customFormat="false" ht="10.5" hidden="false" customHeight="true" outlineLevel="0" collapsed="false">
      <c r="A10" s="32" t="s">
        <v>19</v>
      </c>
      <c r="B10" s="33" t="n">
        <f aca="false">B18+B27+B38+B79+B100+B108+B126+B149+B160+B49+B57+B173</f>
        <v>239076</v>
      </c>
      <c r="C10" s="36"/>
      <c r="D10" s="33" t="n">
        <f aca="false">D18+D27+D38+D79+D100+D108+D126+D149+D160+D49+D57+D173</f>
        <v>253120</v>
      </c>
      <c r="E10" s="33" t="n">
        <f aca="false">E18+E27+E38+E79+E100+E108+E126+E149+E160+E49+E57+E173</f>
        <v>103949</v>
      </c>
      <c r="F10" s="33" t="n">
        <f aca="false">F18+F27+F38+F79+F100+F108+F126+F149+F160+F49+F57+F173</f>
        <v>0</v>
      </c>
      <c r="G10" s="33" t="n">
        <f aca="false">G18+G27+G38+G79+G100+G108+G126+G149+G160+G49+G57+G173</f>
        <v>149171</v>
      </c>
    </row>
    <row r="11" customFormat="false" ht="12.75" hidden="false" customHeight="true" outlineLevel="0" collapsed="false">
      <c r="A11" s="35" t="s">
        <v>20</v>
      </c>
      <c r="B11" s="33" t="n">
        <f aca="false">B19+B28+B39+B80+B101+B109+B127+B150+B161+B50+B58+B174</f>
        <v>49471</v>
      </c>
      <c r="C11" s="36"/>
      <c r="D11" s="33" t="n">
        <f aca="false">D19+D28+D39+D80+D101+D109+D127+D150+D161+D50+D58+D174</f>
        <v>64169</v>
      </c>
      <c r="E11" s="33" t="n">
        <f aca="false">E19+E28+E39+E80+E101+E109+E127+E150+E161+E50+E58+E174</f>
        <v>59052</v>
      </c>
      <c r="F11" s="33" t="n">
        <f aca="false">F19+F28+F39+F80+F101+F109+F127+F150+F161+F50+F58+F174</f>
        <v>0</v>
      </c>
      <c r="G11" s="33" t="n">
        <f aca="false">G19+G28+G39+G80+G101+G109+G127+G150+G161+G50+G58+G174</f>
        <v>5117</v>
      </c>
    </row>
    <row r="12" customFormat="false" ht="12.75" hidden="false" customHeight="true" outlineLevel="0" collapsed="false">
      <c r="A12" s="35" t="s">
        <v>21</v>
      </c>
      <c r="B12" s="33" t="n">
        <f aca="false">B20+B29+B40+B81+B102+B110+B128+B151+B162+B51+B59+B175</f>
        <v>52961</v>
      </c>
      <c r="C12" s="36"/>
      <c r="D12" s="33" t="n">
        <f aca="false">D20+D29+D40+D81+D102+D110+D128+D151+D162+D51+D59+D175</f>
        <v>57635</v>
      </c>
      <c r="E12" s="33" t="n">
        <f aca="false">E20+E29+E40+E81+E102+E110+E128+E151+E162+E51+E59+E175</f>
        <v>28965</v>
      </c>
      <c r="F12" s="33" t="n">
        <f aca="false">F20+F29+F40+F81+F102+F110+F128+F151+F162+F51+F59+F175</f>
        <v>0</v>
      </c>
      <c r="G12" s="33" t="n">
        <f aca="false">G20+G29+G40+G81+G102+G110+G128+G151+G162+G51+G59+G175</f>
        <v>28670</v>
      </c>
    </row>
    <row r="13" customFormat="false" ht="14.25" hidden="false" customHeight="false" outlineLevel="0" collapsed="false">
      <c r="A13" s="154" t="s">
        <v>65</v>
      </c>
      <c r="B13" s="155" t="n">
        <f aca="false">B21+B22+B30+B41+B52+B60+B82+B103+B111+B129+B130+B152+B155+B163+B176+B94</f>
        <v>495578</v>
      </c>
      <c r="C13" s="38"/>
      <c r="D13" s="155" t="n">
        <f aca="false">D21+D22+D30+D41+D52+D60+D82+D103+D111+D129+D130+D152+D155+D163+D176+D94</f>
        <v>462054</v>
      </c>
      <c r="E13" s="155" t="n">
        <f aca="false">E21+E22+E30+E41+E52+E60+E82+E103+E111+E129+E130+E152+E155+E163+E176+E94</f>
        <v>295439</v>
      </c>
      <c r="F13" s="155" t="n">
        <f aca="false">F21+F22+F30+F41+F52+F60+F82+F103+F111+F129+F130+F152+F155+F163+F176+F94</f>
        <v>0</v>
      </c>
      <c r="G13" s="155" t="n">
        <f aca="false">G21+G22+G30+G41+G52+G60+G82+G103+G111+G129+G130+G152+G155+G163+G176+G94</f>
        <v>166615</v>
      </c>
    </row>
    <row r="14" customFormat="false" ht="15" hidden="false" customHeight="false" outlineLevel="0" collapsed="false">
      <c r="A14" s="154" t="s">
        <v>66</v>
      </c>
      <c r="B14" s="156" t="n">
        <f aca="false">B23+B34+B45+B112+B136+B105+B183+B164+B87+B54</f>
        <v>0</v>
      </c>
      <c r="C14" s="157"/>
      <c r="D14" s="156" t="n">
        <f aca="false">D23+D34+D45+D112+D136+D105+D183+D164+D87+D54</f>
        <v>288500</v>
      </c>
      <c r="E14" s="156" t="n">
        <f aca="false">E23+E34+E45+E112+E136+E105+E183+E164+E87+E54</f>
        <v>0</v>
      </c>
      <c r="F14" s="156" t="n">
        <f aca="false">F23+F34+F45+F112+F136+F105+F183+F164+F87+F54</f>
        <v>0</v>
      </c>
      <c r="G14" s="156" t="n">
        <f aca="false">G23+G34+G45+G112+G136+G105+G183+G164+G87+G54</f>
        <v>288500</v>
      </c>
    </row>
    <row r="15" s="6" customFormat="true" ht="12.95" hidden="true" customHeight="true" outlineLevel="0" collapsed="false">
      <c r="A15" s="42" t="s">
        <v>24</v>
      </c>
      <c r="B15" s="45" t="n">
        <f aca="false">B24+B35+B46+B76+B88</f>
        <v>0</v>
      </c>
      <c r="C15" s="84"/>
      <c r="D15" s="45" t="n">
        <f aca="false">SUM(E15:G15)</f>
        <v>0</v>
      </c>
      <c r="E15" s="45" t="n">
        <f aca="false">E24+E35+E46+E76+E88</f>
        <v>0</v>
      </c>
      <c r="F15" s="45" t="n">
        <f aca="false">F24+F35+F46+F76+F88</f>
        <v>0</v>
      </c>
      <c r="G15" s="45" t="n">
        <f aca="false">G24+G35+G46+G76+G88</f>
        <v>0</v>
      </c>
    </row>
    <row r="16" s="160" customFormat="true" ht="15.75" hidden="false" customHeight="true" outlineLevel="0" collapsed="false">
      <c r="A16" s="158" t="s">
        <v>67</v>
      </c>
      <c r="B16" s="137" t="n">
        <f aca="false">+B17+B21+B23</f>
        <v>264007</v>
      </c>
      <c r="C16" s="159" t="n">
        <v>9</v>
      </c>
      <c r="D16" s="137" t="n">
        <f aca="false">+D17+D21+D23+D22+D24</f>
        <v>202415</v>
      </c>
      <c r="E16" s="137" t="n">
        <f aca="false">+E17+E21+E23</f>
        <v>202415</v>
      </c>
      <c r="F16" s="137" t="n">
        <f aca="false">+F17+F21+F23+F22+F24</f>
        <v>0</v>
      </c>
      <c r="G16" s="137" t="n">
        <f aca="false">+G17+G21+G23+G22+G24</f>
        <v>0</v>
      </c>
    </row>
    <row r="17" customFormat="false" ht="12" hidden="false" customHeight="true" outlineLevel="0" collapsed="false">
      <c r="A17" s="161" t="s">
        <v>18</v>
      </c>
      <c r="B17" s="162" t="n">
        <f aca="false">+B18+B19+B20</f>
        <v>110880</v>
      </c>
      <c r="C17" s="163"/>
      <c r="D17" s="164" t="n">
        <f aca="false">+D18+D19+D20</f>
        <v>126179</v>
      </c>
      <c r="E17" s="165" t="n">
        <f aca="false">+E18+E19+E20</f>
        <v>126179</v>
      </c>
      <c r="F17" s="164" t="n">
        <f aca="false">+F18+F19+F20</f>
        <v>0</v>
      </c>
      <c r="G17" s="164" t="n">
        <f aca="false">+G18+G19+G20</f>
        <v>0</v>
      </c>
    </row>
    <row r="18" customFormat="false" ht="10.5" hidden="false" customHeight="true" outlineLevel="0" collapsed="false">
      <c r="A18" s="32" t="s">
        <v>19</v>
      </c>
      <c r="B18" s="166" t="n">
        <v>91236</v>
      </c>
      <c r="C18" s="163"/>
      <c r="D18" s="33" t="n">
        <f aca="false">SUM(E18:G18)</f>
        <v>103949</v>
      </c>
      <c r="E18" s="166" t="n">
        <v>103949</v>
      </c>
      <c r="F18" s="53"/>
      <c r="G18" s="33"/>
    </row>
    <row r="19" customFormat="false" ht="12" hidden="false" customHeight="true" outlineLevel="0" collapsed="false">
      <c r="A19" s="35" t="s">
        <v>20</v>
      </c>
      <c r="B19" s="54" t="n">
        <v>2109</v>
      </c>
      <c r="C19" s="167"/>
      <c r="D19" s="33" t="n">
        <f aca="false">SUM(E19:G19)</f>
        <v>2252</v>
      </c>
      <c r="E19" s="54" t="n">
        <f aca="false">1001+1251</f>
        <v>2252</v>
      </c>
      <c r="F19" s="168"/>
      <c r="G19" s="33"/>
    </row>
    <row r="20" customFormat="false" ht="12.75" hidden="false" customHeight="true" outlineLevel="0" collapsed="false">
      <c r="A20" s="35" t="s">
        <v>21</v>
      </c>
      <c r="B20" s="169" t="n">
        <v>17535</v>
      </c>
      <c r="C20" s="62"/>
      <c r="D20" s="33" t="n">
        <f aca="false">SUM(E20:G20)</f>
        <v>19978</v>
      </c>
      <c r="E20" s="169" t="n">
        <f aca="false">5724+9265+1905+3084</f>
        <v>19978</v>
      </c>
      <c r="F20" s="53"/>
      <c r="G20" s="33"/>
    </row>
    <row r="21" customFormat="false" ht="13.5" hidden="false" customHeight="true" outlineLevel="0" collapsed="false">
      <c r="A21" s="170" t="s">
        <v>60</v>
      </c>
      <c r="B21" s="37" t="n">
        <v>153127</v>
      </c>
      <c r="C21" s="60"/>
      <c r="D21" s="155" t="n">
        <f aca="false">SUM(E21:G21)</f>
        <v>76236</v>
      </c>
      <c r="E21" s="37" t="n">
        <f aca="false">5456+181780-111000</f>
        <v>76236</v>
      </c>
      <c r="F21" s="50"/>
      <c r="G21" s="77"/>
    </row>
    <row r="22" s="74" customFormat="true" ht="13.5" hidden="true" customHeight="true" outlineLevel="0" collapsed="false">
      <c r="A22" s="170"/>
      <c r="B22" s="171"/>
      <c r="C22" s="60"/>
      <c r="D22" s="155"/>
      <c r="E22" s="171"/>
      <c r="F22" s="50"/>
      <c r="G22" s="50"/>
    </row>
    <row r="23" customFormat="false" ht="13.5" hidden="false" customHeight="true" outlineLevel="0" collapsed="false">
      <c r="A23" s="154" t="s">
        <v>66</v>
      </c>
      <c r="B23" s="172"/>
      <c r="C23" s="62"/>
      <c r="D23" s="155" t="n">
        <f aca="false">SUM(E23:G23)</f>
        <v>0</v>
      </c>
      <c r="E23" s="172"/>
      <c r="F23" s="173"/>
      <c r="G23" s="53"/>
    </row>
    <row r="24" s="6" customFormat="true" ht="13.5" hidden="true" customHeight="true" outlineLevel="0" collapsed="false">
      <c r="A24" s="42"/>
      <c r="B24" s="174"/>
      <c r="C24" s="44"/>
      <c r="D24" s="45"/>
      <c r="E24" s="174"/>
      <c r="F24" s="45"/>
      <c r="G24" s="175"/>
    </row>
    <row r="25" s="160" customFormat="true" ht="15.75" hidden="false" customHeight="true" outlineLevel="0" collapsed="false">
      <c r="A25" s="158" t="s">
        <v>68</v>
      </c>
      <c r="B25" s="176" t="n">
        <f aca="false">+B26+B30+B34+B35</f>
        <v>423665</v>
      </c>
      <c r="C25" s="177" t="n">
        <v>13</v>
      </c>
      <c r="D25" s="137" t="n">
        <f aca="false">+D26+D30+D34+D35</f>
        <v>426054</v>
      </c>
      <c r="E25" s="176" t="n">
        <f aca="false">+E26+E30+E34+E35</f>
        <v>239096</v>
      </c>
      <c r="F25" s="137" t="n">
        <f aca="false">+F26+F30+F34+F35</f>
        <v>0</v>
      </c>
      <c r="G25" s="137" t="n">
        <f aca="false">+G26+G30+G34+G35</f>
        <v>186958</v>
      </c>
    </row>
    <row r="26" customFormat="false" ht="14.1" hidden="false" customHeight="true" outlineLevel="0" collapsed="false">
      <c r="A26" s="178" t="s">
        <v>69</v>
      </c>
      <c r="B26" s="179" t="n">
        <f aca="false">+B27+B28+B29</f>
        <v>230628</v>
      </c>
      <c r="C26" s="180" t="s">
        <v>70</v>
      </c>
      <c r="D26" s="181" t="n">
        <f aca="false">+D27+D28+D29</f>
        <v>248745</v>
      </c>
      <c r="E26" s="179" t="n">
        <f aca="false">+E27+E28+E29</f>
        <v>65787</v>
      </c>
      <c r="F26" s="181" t="n">
        <f aca="false">+F27+F28+F29</f>
        <v>0</v>
      </c>
      <c r="G26" s="181" t="n">
        <f aca="false">+G27+G28+G29</f>
        <v>182958</v>
      </c>
    </row>
    <row r="27" customFormat="false" ht="12" hidden="false" customHeight="true" outlineLevel="0" collapsed="false">
      <c r="A27" s="32" t="s">
        <v>19</v>
      </c>
      <c r="B27" s="166" t="n">
        <v>147840</v>
      </c>
      <c r="C27" s="180" t="s">
        <v>70</v>
      </c>
      <c r="D27" s="53" t="n">
        <f aca="false">SUM(E27:G27)</f>
        <v>149171</v>
      </c>
      <c r="E27" s="166"/>
      <c r="F27" s="53"/>
      <c r="G27" s="33" t="n">
        <v>149171</v>
      </c>
    </row>
    <row r="28" customFormat="false" ht="12" hidden="false" customHeight="true" outlineLevel="0" collapsed="false">
      <c r="A28" s="35" t="s">
        <v>20</v>
      </c>
      <c r="B28" s="166" t="n">
        <v>47362</v>
      </c>
      <c r="C28" s="180"/>
      <c r="D28" s="53" t="n">
        <f aca="false">SUM(E28:G28)</f>
        <v>61917</v>
      </c>
      <c r="E28" s="166" t="n">
        <v>56800</v>
      </c>
      <c r="F28" s="53"/>
      <c r="G28" s="33" t="n">
        <v>5117</v>
      </c>
    </row>
    <row r="29" customFormat="false" ht="12" hidden="false" customHeight="true" outlineLevel="0" collapsed="false">
      <c r="A29" s="35" t="s">
        <v>21</v>
      </c>
      <c r="B29" s="166" t="n">
        <v>35426</v>
      </c>
      <c r="C29" s="180"/>
      <c r="D29" s="53" t="n">
        <f aca="false">SUM(E29:G29)</f>
        <v>37657</v>
      </c>
      <c r="E29" s="166" t="n">
        <f aca="false">6260+2727</f>
        <v>8987</v>
      </c>
      <c r="F29" s="53"/>
      <c r="G29" s="33" t="n">
        <f aca="false">21510+7160</f>
        <v>28670</v>
      </c>
    </row>
    <row r="30" customFormat="false" ht="13.5" hidden="false" customHeight="true" outlineLevel="0" collapsed="false">
      <c r="A30" s="182" t="s">
        <v>60</v>
      </c>
      <c r="B30" s="183" t="n">
        <v>193037</v>
      </c>
      <c r="C30" s="60"/>
      <c r="D30" s="50" t="n">
        <f aca="false">SUM(E30:G30)</f>
        <v>177309</v>
      </c>
      <c r="E30" s="183" t="n">
        <f aca="false">73300+100009</f>
        <v>173309</v>
      </c>
      <c r="F30" s="50"/>
      <c r="G30" s="155" t="n">
        <v>4000</v>
      </c>
    </row>
    <row r="31" customFormat="false" ht="13.5" hidden="true" customHeight="true" outlineLevel="0" collapsed="false">
      <c r="A31" s="184" t="s">
        <v>71</v>
      </c>
      <c r="B31" s="185"/>
      <c r="C31" s="186"/>
      <c r="D31" s="187" t="n">
        <f aca="false">SUM(E31:G31)</f>
        <v>0</v>
      </c>
      <c r="E31" s="188"/>
      <c r="F31" s="187"/>
      <c r="G31" s="189"/>
    </row>
    <row r="32" customFormat="false" ht="13.5" hidden="true" customHeight="true" outlineLevel="0" collapsed="false">
      <c r="A32" s="65" t="s">
        <v>72</v>
      </c>
      <c r="B32" s="190"/>
      <c r="C32" s="191"/>
      <c r="D32" s="53" t="n">
        <f aca="false">SUM(E32:G32)</f>
        <v>0</v>
      </c>
      <c r="E32" s="192"/>
      <c r="F32" s="193"/>
      <c r="G32" s="194"/>
    </row>
    <row r="33" customFormat="false" ht="13.5" hidden="true" customHeight="true" outlineLevel="0" collapsed="false">
      <c r="A33" s="195" t="s">
        <v>73</v>
      </c>
      <c r="B33" s="190"/>
      <c r="C33" s="191"/>
      <c r="D33" s="53" t="n">
        <f aca="false">SUM(E33:G33)</f>
        <v>0</v>
      </c>
      <c r="E33" s="192"/>
      <c r="F33" s="193"/>
      <c r="G33" s="194"/>
    </row>
    <row r="34" customFormat="false" ht="13.5" hidden="false" customHeight="true" outlineLevel="0" collapsed="false">
      <c r="A34" s="78" t="s">
        <v>23</v>
      </c>
      <c r="B34" s="196"/>
      <c r="C34" s="197"/>
      <c r="D34" s="198" t="n">
        <f aca="false">SUM(E34:G34)</f>
        <v>0</v>
      </c>
      <c r="E34" s="199"/>
      <c r="F34" s="200"/>
      <c r="G34" s="201"/>
    </row>
    <row r="35" s="6" customFormat="true" ht="13.5" hidden="true" customHeight="true" outlineLevel="0" collapsed="false">
      <c r="A35" s="42" t="s">
        <v>24</v>
      </c>
      <c r="B35" s="202"/>
      <c r="C35" s="44"/>
      <c r="D35" s="45" t="n">
        <f aca="false">SUM(E35:G35)</f>
        <v>0</v>
      </c>
      <c r="E35" s="202"/>
      <c r="F35" s="45"/>
      <c r="G35" s="175"/>
    </row>
    <row r="36" customFormat="false" ht="13.5" hidden="true" customHeight="true" outlineLevel="0" collapsed="false">
      <c r="A36" s="203" t="s">
        <v>74</v>
      </c>
      <c r="B36" s="204" t="n">
        <f aca="false">+B37+B41+B45+B46</f>
        <v>0</v>
      </c>
      <c r="C36" s="85"/>
      <c r="D36" s="83" t="n">
        <f aca="false">+D37+D41+D45+D46</f>
        <v>0</v>
      </c>
      <c r="E36" s="204" t="n">
        <f aca="false">+E37+E41+E45+E46</f>
        <v>0</v>
      </c>
      <c r="F36" s="83" t="n">
        <f aca="false">+F37+F41+F45+F46</f>
        <v>0</v>
      </c>
      <c r="G36" s="83" t="n">
        <f aca="false">+G37+G41+G45+G46</f>
        <v>0</v>
      </c>
    </row>
    <row r="37" customFormat="false" ht="13.5" hidden="true" customHeight="true" outlineLevel="0" collapsed="false">
      <c r="A37" s="29" t="s">
        <v>75</v>
      </c>
      <c r="B37" s="205" t="n">
        <f aca="false">+B38+B39+B40</f>
        <v>0</v>
      </c>
      <c r="C37" s="163"/>
      <c r="D37" s="164" t="n">
        <f aca="false">SUM(E37:G37)</f>
        <v>0</v>
      </c>
      <c r="E37" s="205" t="n">
        <f aca="false">+E38+E39+E40</f>
        <v>0</v>
      </c>
      <c r="F37" s="119" t="n">
        <f aca="false">+F38+F39+F40</f>
        <v>0</v>
      </c>
      <c r="G37" s="119" t="n">
        <f aca="false">+G38+G39+G40</f>
        <v>0</v>
      </c>
    </row>
    <row r="38" customFormat="false" ht="13.5" hidden="true" customHeight="true" outlineLevel="0" collapsed="false">
      <c r="A38" s="32" t="s">
        <v>46</v>
      </c>
      <c r="B38" s="54"/>
      <c r="C38" s="163"/>
      <c r="D38" s="53" t="n">
        <f aca="false">SUM(E38:G38)</f>
        <v>0</v>
      </c>
      <c r="E38" s="54"/>
      <c r="F38" s="53"/>
      <c r="G38" s="53"/>
    </row>
    <row r="39" customFormat="false" ht="13.5" hidden="true" customHeight="true" outlineLevel="0" collapsed="false">
      <c r="A39" s="35" t="s">
        <v>47</v>
      </c>
      <c r="B39" s="54"/>
      <c r="C39" s="62"/>
      <c r="D39" s="53" t="n">
        <f aca="false">SUM(E39:G39)</f>
        <v>0</v>
      </c>
      <c r="E39" s="54"/>
      <c r="F39" s="53"/>
      <c r="G39" s="53"/>
    </row>
    <row r="40" customFormat="false" ht="13.5" hidden="true" customHeight="true" outlineLevel="0" collapsed="false">
      <c r="A40" s="35" t="s">
        <v>21</v>
      </c>
      <c r="B40" s="54"/>
      <c r="C40" s="62"/>
      <c r="D40" s="55" t="n">
        <f aca="false">SUM(E40:G40)</f>
        <v>0</v>
      </c>
      <c r="E40" s="54"/>
      <c r="F40" s="53"/>
      <c r="G40" s="53"/>
    </row>
    <row r="41" customFormat="false" ht="13.5" hidden="true" customHeight="true" outlineLevel="0" collapsed="false">
      <c r="A41" s="170" t="s">
        <v>60</v>
      </c>
      <c r="B41" s="52"/>
      <c r="C41" s="60"/>
      <c r="D41" s="50" t="n">
        <f aca="false">SUM(E41:G41)</f>
        <v>0</v>
      </c>
      <c r="E41" s="52"/>
      <c r="F41" s="50"/>
      <c r="G41" s="50"/>
    </row>
    <row r="42" customFormat="false" ht="13.5" hidden="true" customHeight="true" outlineLevel="0" collapsed="false">
      <c r="A42" s="184" t="s">
        <v>76</v>
      </c>
      <c r="B42" s="206"/>
      <c r="C42" s="59"/>
      <c r="D42" s="53" t="n">
        <f aca="false">SUM(E42:G42)</f>
        <v>0</v>
      </c>
      <c r="E42" s="206"/>
      <c r="F42" s="55"/>
      <c r="G42" s="55"/>
    </row>
    <row r="43" customFormat="false" ht="13.5" hidden="true" customHeight="true" outlineLevel="0" collapsed="false">
      <c r="A43" s="184" t="s">
        <v>77</v>
      </c>
      <c r="B43" s="206"/>
      <c r="C43" s="59"/>
      <c r="D43" s="53" t="n">
        <f aca="false">SUM(E43:G43)</f>
        <v>0</v>
      </c>
      <c r="E43" s="206"/>
      <c r="F43" s="55"/>
      <c r="G43" s="55"/>
    </row>
    <row r="44" customFormat="false" ht="13.5" hidden="true" customHeight="true" outlineLevel="0" collapsed="false">
      <c r="A44" s="66" t="s">
        <v>72</v>
      </c>
      <c r="B44" s="207"/>
      <c r="C44" s="62"/>
      <c r="D44" s="53" t="n">
        <f aca="false">SUM(E44:G44)</f>
        <v>0</v>
      </c>
      <c r="E44" s="207"/>
      <c r="F44" s="53"/>
      <c r="G44" s="53"/>
    </row>
    <row r="45" customFormat="false" ht="13.5" hidden="true" customHeight="true" outlineLevel="0" collapsed="false">
      <c r="A45" s="170" t="s">
        <v>23</v>
      </c>
      <c r="B45" s="208"/>
      <c r="C45" s="62"/>
      <c r="D45" s="50" t="n">
        <f aca="false">SUM(E45:G45)</f>
        <v>0</v>
      </c>
      <c r="E45" s="208"/>
      <c r="F45" s="50"/>
      <c r="G45" s="50"/>
    </row>
    <row r="46" s="6" customFormat="true" ht="13.5" hidden="true" customHeight="true" outlineLevel="0" collapsed="false">
      <c r="A46" s="42" t="s">
        <v>24</v>
      </c>
      <c r="B46" s="202"/>
      <c r="C46" s="44"/>
      <c r="D46" s="45" t="n">
        <f aca="false">SUM(E46:G46)</f>
        <v>0</v>
      </c>
      <c r="E46" s="202"/>
      <c r="F46" s="45"/>
      <c r="G46" s="175"/>
    </row>
    <row r="47" customFormat="false" ht="28.5" hidden="false" customHeight="true" outlineLevel="0" collapsed="false">
      <c r="A47" s="136" t="s">
        <v>78</v>
      </c>
      <c r="B47" s="47" t="n">
        <f aca="false">B52+B48+B76+B54</f>
        <v>122726</v>
      </c>
      <c r="C47" s="209"/>
      <c r="D47" s="47" t="n">
        <f aca="false">D52+D48+D76+D54</f>
        <v>451115</v>
      </c>
      <c r="E47" s="47" t="n">
        <f aca="false">E52+E48+E76+E54</f>
        <v>0</v>
      </c>
      <c r="F47" s="47" t="n">
        <f aca="false">F52+F48+F76+F54</f>
        <v>0</v>
      </c>
      <c r="G47" s="47" t="n">
        <f aca="false">G52+G48+G76+G54</f>
        <v>451115</v>
      </c>
    </row>
    <row r="48" customFormat="false" ht="14.1" hidden="true" customHeight="true" outlineLevel="0" collapsed="false">
      <c r="A48" s="210" t="s">
        <v>75</v>
      </c>
      <c r="B48" s="211"/>
      <c r="C48" s="212"/>
      <c r="D48" s="164" t="n">
        <f aca="false">+D49+D50+D51</f>
        <v>0</v>
      </c>
      <c r="E48" s="119" t="n">
        <f aca="false">+E49+E50+E51</f>
        <v>0</v>
      </c>
      <c r="F48" s="119" t="n">
        <f aca="false">+F49+F50+F51</f>
        <v>0</v>
      </c>
      <c r="G48" s="119" t="n">
        <f aca="false">+G49+G50+G51</f>
        <v>0</v>
      </c>
    </row>
    <row r="49" customFormat="false" ht="14.1" hidden="true" customHeight="true" outlineLevel="0" collapsed="false">
      <c r="A49" s="213" t="s">
        <v>46</v>
      </c>
      <c r="B49" s="213"/>
      <c r="C49" s="62"/>
      <c r="D49" s="53" t="n">
        <f aca="false">SUM(E49:G49)</f>
        <v>0</v>
      </c>
      <c r="E49" s="53"/>
      <c r="F49" s="53"/>
      <c r="G49" s="53"/>
    </row>
    <row r="50" customFormat="false" ht="14.1" hidden="true" customHeight="true" outlineLevel="0" collapsed="false">
      <c r="A50" s="214" t="s">
        <v>47</v>
      </c>
      <c r="B50" s="214"/>
      <c r="C50" s="62"/>
      <c r="D50" s="53" t="n">
        <f aca="false">SUM(E50:G50)</f>
        <v>0</v>
      </c>
      <c r="E50" s="53"/>
      <c r="F50" s="53"/>
      <c r="G50" s="53"/>
    </row>
    <row r="51" customFormat="false" ht="12.75" hidden="true" customHeight="true" outlineLevel="0" collapsed="false">
      <c r="A51" s="214" t="s">
        <v>21</v>
      </c>
      <c r="B51" s="214"/>
      <c r="C51" s="62"/>
      <c r="D51" s="53" t="n">
        <f aca="false">SUM(E51:G51)</f>
        <v>0</v>
      </c>
      <c r="E51" s="53"/>
      <c r="F51" s="53"/>
      <c r="G51" s="53"/>
    </row>
    <row r="52" customFormat="false" ht="14.1" hidden="false" customHeight="true" outlineLevel="0" collapsed="false">
      <c r="A52" s="215" t="s">
        <v>60</v>
      </c>
      <c r="B52" s="215" t="n">
        <v>122726</v>
      </c>
      <c r="C52" s="60"/>
      <c r="D52" s="50" t="n">
        <f aca="false">SUM(E52:G52)</f>
        <v>162615</v>
      </c>
      <c r="E52" s="50"/>
      <c r="F52" s="50"/>
      <c r="G52" s="50" t="n">
        <f aca="false">170615-8000</f>
        <v>162615</v>
      </c>
    </row>
    <row r="53" customFormat="false" ht="14.1" hidden="true" customHeight="true" outlineLevel="0" collapsed="false">
      <c r="A53" s="216"/>
      <c r="B53" s="216"/>
      <c r="C53" s="167"/>
      <c r="D53" s="187"/>
      <c r="E53" s="168"/>
      <c r="F53" s="168"/>
      <c r="G53" s="168"/>
    </row>
    <row r="54" s="74" customFormat="true" ht="13.5" hidden="false" customHeight="true" outlineLevel="0" collapsed="false">
      <c r="A54" s="217" t="s">
        <v>23</v>
      </c>
      <c r="B54" s="217"/>
      <c r="C54" s="80"/>
      <c r="D54" s="81" t="n">
        <f aca="false">SUM(E54:G54)</f>
        <v>288500</v>
      </c>
      <c r="E54" s="81"/>
      <c r="F54" s="81"/>
      <c r="G54" s="81" t="n">
        <f aca="false">46000+234500+8000</f>
        <v>288500</v>
      </c>
    </row>
    <row r="55" customFormat="false" ht="12" hidden="true" customHeight="true" outlineLevel="0" collapsed="false">
      <c r="A55" s="158"/>
      <c r="B55" s="158"/>
      <c r="C55" s="209"/>
      <c r="D55" s="47"/>
      <c r="E55" s="47"/>
      <c r="F55" s="47"/>
      <c r="G55" s="47"/>
    </row>
    <row r="56" customFormat="false" ht="12" hidden="true" customHeight="true" outlineLevel="0" collapsed="false">
      <c r="A56" s="210"/>
      <c r="B56" s="211"/>
      <c r="C56" s="212"/>
      <c r="D56" s="164"/>
      <c r="E56" s="119"/>
      <c r="F56" s="119"/>
      <c r="G56" s="119"/>
    </row>
    <row r="57" customFormat="false" ht="12" hidden="true" customHeight="true" outlineLevel="0" collapsed="false">
      <c r="A57" s="213"/>
      <c r="B57" s="213"/>
      <c r="C57" s="62"/>
      <c r="D57" s="53"/>
      <c r="E57" s="53"/>
      <c r="F57" s="53"/>
      <c r="G57" s="53"/>
    </row>
    <row r="58" customFormat="false" ht="12" hidden="true" customHeight="true" outlineLevel="0" collapsed="false">
      <c r="A58" s="214"/>
      <c r="B58" s="214"/>
      <c r="C58" s="62"/>
      <c r="D58" s="53"/>
      <c r="E58" s="53"/>
      <c r="F58" s="53"/>
      <c r="G58" s="53"/>
    </row>
    <row r="59" customFormat="false" ht="12" hidden="true" customHeight="true" outlineLevel="0" collapsed="false">
      <c r="A59" s="214"/>
      <c r="B59" s="214"/>
      <c r="C59" s="62"/>
      <c r="D59" s="53"/>
      <c r="E59" s="53"/>
      <c r="F59" s="53"/>
      <c r="G59" s="53"/>
    </row>
    <row r="60" customFormat="false" ht="12" hidden="true" customHeight="true" outlineLevel="0" collapsed="false">
      <c r="A60" s="218"/>
      <c r="B60" s="218"/>
      <c r="C60" s="71"/>
      <c r="D60" s="219"/>
      <c r="E60" s="72"/>
      <c r="F60" s="72"/>
      <c r="G60" s="72"/>
    </row>
    <row r="61" customFormat="false" ht="12" hidden="true" customHeight="true" outlineLevel="0" collapsed="false">
      <c r="A61" s="220"/>
      <c r="B61" s="220"/>
      <c r="C61" s="59"/>
      <c r="D61" s="53"/>
      <c r="E61" s="55"/>
      <c r="F61" s="55"/>
      <c r="G61" s="55"/>
    </row>
    <row r="62" customFormat="false" ht="12" hidden="true" customHeight="true" outlineLevel="0" collapsed="false">
      <c r="A62" s="221"/>
      <c r="B62" s="221"/>
      <c r="C62" s="222"/>
      <c r="D62" s="223"/>
      <c r="E62" s="223"/>
      <c r="F62" s="223"/>
      <c r="G62" s="223"/>
    </row>
    <row r="63" customFormat="false" ht="12" hidden="true" customHeight="true" outlineLevel="0" collapsed="false">
      <c r="A63" s="224"/>
      <c r="B63" s="224"/>
      <c r="C63" s="225"/>
      <c r="D63" s="226"/>
      <c r="E63" s="227"/>
      <c r="F63" s="227"/>
      <c r="G63" s="228"/>
    </row>
    <row r="64" customFormat="false" ht="12" hidden="true" customHeight="true" outlineLevel="0" collapsed="false">
      <c r="A64" s="224"/>
      <c r="B64" s="224"/>
      <c r="C64" s="225"/>
      <c r="D64" s="226"/>
      <c r="E64" s="227"/>
      <c r="F64" s="227"/>
      <c r="G64" s="228"/>
    </row>
    <row r="65" customFormat="false" ht="12" hidden="true" customHeight="true" outlineLevel="0" collapsed="false">
      <c r="A65" s="224"/>
      <c r="B65" s="224"/>
      <c r="C65" s="225"/>
      <c r="D65" s="226"/>
      <c r="E65" s="227"/>
      <c r="F65" s="227"/>
      <c r="G65" s="228"/>
    </row>
    <row r="66" customFormat="false" ht="12" hidden="true" customHeight="true" outlineLevel="0" collapsed="false">
      <c r="A66" s="224"/>
      <c r="B66" s="224"/>
      <c r="C66" s="225"/>
      <c r="D66" s="226"/>
      <c r="E66" s="227"/>
      <c r="F66" s="227"/>
      <c r="G66" s="228"/>
    </row>
    <row r="67" customFormat="false" ht="12" hidden="true" customHeight="true" outlineLevel="0" collapsed="false">
      <c r="A67" s="224"/>
      <c r="B67" s="224"/>
      <c r="C67" s="225"/>
      <c r="D67" s="226"/>
      <c r="E67" s="227"/>
      <c r="F67" s="227"/>
      <c r="G67" s="228"/>
    </row>
    <row r="68" customFormat="false" ht="12" hidden="true" customHeight="true" outlineLevel="0" collapsed="false">
      <c r="A68" s="229" t="s">
        <v>79</v>
      </c>
      <c r="B68" s="229"/>
      <c r="C68" s="8"/>
      <c r="D68" s="230"/>
      <c r="E68" s="231"/>
      <c r="F68" s="231"/>
      <c r="G68" s="232"/>
    </row>
    <row r="69" customFormat="false" ht="12" hidden="true" customHeight="true" outlineLevel="0" collapsed="false">
      <c r="A69" s="229"/>
      <c r="B69" s="229"/>
      <c r="C69" s="8"/>
      <c r="D69" s="230"/>
      <c r="E69" s="231"/>
      <c r="F69" s="231"/>
      <c r="G69" s="232"/>
    </row>
    <row r="70" customFormat="false" ht="12" hidden="true" customHeight="true" outlineLevel="0" collapsed="false">
      <c r="A70" s="233"/>
      <c r="B70" s="233"/>
      <c r="C70" s="8"/>
      <c r="D70" s="234"/>
      <c r="E70" s="235"/>
      <c r="F70" s="235"/>
      <c r="G70" s="236" t="s">
        <v>1</v>
      </c>
    </row>
    <row r="71" customFormat="false" ht="12" hidden="true" customHeight="true" outlineLevel="0" collapsed="false">
      <c r="A71" s="11" t="s">
        <v>2</v>
      </c>
      <c r="B71" s="237"/>
      <c r="C71" s="238"/>
      <c r="D71" s="239" t="s">
        <v>80</v>
      </c>
      <c r="E71" s="239"/>
      <c r="F71" s="239"/>
      <c r="G71" s="239"/>
    </row>
    <row r="72" customFormat="false" ht="12" hidden="true" customHeight="true" outlineLevel="0" collapsed="false">
      <c r="A72" s="15"/>
      <c r="B72" s="15"/>
      <c r="C72" s="240"/>
      <c r="D72" s="241" t="s">
        <v>52</v>
      </c>
      <c r="E72" s="242" t="s">
        <v>81</v>
      </c>
      <c r="F72" s="243"/>
      <c r="G72" s="244"/>
    </row>
    <row r="73" customFormat="false" ht="12" hidden="true" customHeight="true" outlineLevel="0" collapsed="false">
      <c r="A73" s="18" t="s">
        <v>53</v>
      </c>
      <c r="B73" s="18"/>
      <c r="C73" s="245"/>
      <c r="D73" s="246" t="s">
        <v>54</v>
      </c>
      <c r="E73" s="247" t="s">
        <v>10</v>
      </c>
      <c r="F73" s="241" t="s">
        <v>11</v>
      </c>
      <c r="G73" s="248" t="s">
        <v>12</v>
      </c>
    </row>
    <row r="74" customFormat="false" ht="12" hidden="true" customHeight="true" outlineLevel="0" collapsed="false">
      <c r="A74" s="18" t="s">
        <v>55</v>
      </c>
      <c r="B74" s="18"/>
      <c r="C74" s="249"/>
      <c r="D74" s="250"/>
      <c r="E74" s="251" t="s">
        <v>16</v>
      </c>
      <c r="F74" s="252" t="s">
        <v>15</v>
      </c>
      <c r="G74" s="253" t="s">
        <v>16</v>
      </c>
    </row>
    <row r="75" customFormat="false" ht="12" hidden="true" customHeight="true" outlineLevel="0" collapsed="false">
      <c r="A75" s="254" t="n">
        <v>1</v>
      </c>
      <c r="B75" s="254"/>
      <c r="C75" s="255"/>
      <c r="D75" s="255" t="n">
        <v>8</v>
      </c>
      <c r="E75" s="256" t="n">
        <v>9</v>
      </c>
      <c r="F75" s="255" t="n">
        <v>10</v>
      </c>
      <c r="G75" s="255" t="n">
        <v>11</v>
      </c>
    </row>
    <row r="76" s="6" customFormat="true" ht="12" hidden="true" customHeight="true" outlineLevel="0" collapsed="false">
      <c r="A76" s="257" t="s">
        <v>24</v>
      </c>
      <c r="B76" s="257"/>
      <c r="C76" s="44"/>
      <c r="D76" s="45" t="n">
        <f aca="false">SUM(E76:G76)</f>
        <v>0</v>
      </c>
      <c r="E76" s="45"/>
      <c r="F76" s="45"/>
      <c r="G76" s="175"/>
    </row>
    <row r="77" customFormat="false" ht="12" hidden="true" customHeight="true" outlineLevel="0" collapsed="false">
      <c r="A77" s="258" t="s">
        <v>82</v>
      </c>
      <c r="B77" s="258"/>
      <c r="C77" s="84"/>
      <c r="D77" s="83" t="n">
        <f aca="false">+D78+D82+D87+D88</f>
        <v>0</v>
      </c>
      <c r="E77" s="83" t="n">
        <f aca="false">+E78+E82+E87+E88</f>
        <v>0</v>
      </c>
      <c r="F77" s="83" t="n">
        <f aca="false">+F78+F82+F87+F88</f>
        <v>0</v>
      </c>
      <c r="G77" s="83" t="n">
        <f aca="false">+G78+G82+G87+G88</f>
        <v>0</v>
      </c>
    </row>
    <row r="78" customFormat="false" ht="12" hidden="true" customHeight="true" outlineLevel="0" collapsed="false">
      <c r="A78" s="259" t="s">
        <v>83</v>
      </c>
      <c r="B78" s="259"/>
      <c r="C78" s="260"/>
      <c r="D78" s="164" t="n">
        <f aca="false">+D79+D80+D81</f>
        <v>0</v>
      </c>
      <c r="E78" s="164" t="n">
        <f aca="false">+E79+E80+E81</f>
        <v>0</v>
      </c>
      <c r="F78" s="164" t="n">
        <f aca="false">+F79+F80+F81</f>
        <v>0</v>
      </c>
      <c r="G78" s="164" t="n">
        <f aca="false">+G79+G80+G81</f>
        <v>0</v>
      </c>
    </row>
    <row r="79" customFormat="false" ht="12" hidden="true" customHeight="true" outlineLevel="0" collapsed="false">
      <c r="A79" s="213" t="s">
        <v>46</v>
      </c>
      <c r="B79" s="213"/>
      <c r="C79" s="62"/>
      <c r="D79" s="53" t="n">
        <f aca="false">SUM(E79:G79)</f>
        <v>0</v>
      </c>
      <c r="E79" s="129"/>
      <c r="F79" s="129"/>
      <c r="G79" s="53"/>
    </row>
    <row r="80" customFormat="false" ht="12" hidden="true" customHeight="true" outlineLevel="0" collapsed="false">
      <c r="A80" s="214" t="s">
        <v>47</v>
      </c>
      <c r="B80" s="214"/>
      <c r="C80" s="62"/>
      <c r="D80" s="53" t="n">
        <f aca="false">+E80+G80</f>
        <v>0</v>
      </c>
      <c r="E80" s="129"/>
      <c r="F80" s="129"/>
      <c r="G80" s="53"/>
    </row>
    <row r="81" customFormat="false" ht="12" hidden="true" customHeight="true" outlineLevel="0" collapsed="false">
      <c r="A81" s="214" t="s">
        <v>21</v>
      </c>
      <c r="B81" s="214"/>
      <c r="C81" s="62"/>
      <c r="D81" s="53" t="n">
        <f aca="false">+E81+G81</f>
        <v>0</v>
      </c>
      <c r="E81" s="129"/>
      <c r="F81" s="129"/>
      <c r="G81" s="53"/>
    </row>
    <row r="82" customFormat="false" ht="12" hidden="true" customHeight="true" outlineLevel="0" collapsed="false">
      <c r="A82" s="215" t="s">
        <v>84</v>
      </c>
      <c r="B82" s="215"/>
      <c r="C82" s="60"/>
      <c r="D82" s="50" t="n">
        <f aca="false">SUM(E82:G82)</f>
        <v>0</v>
      </c>
      <c r="E82" s="50"/>
      <c r="F82" s="50"/>
      <c r="G82" s="50"/>
    </row>
    <row r="83" s="64" customFormat="true" ht="12" hidden="true" customHeight="true" outlineLevel="0" collapsed="false">
      <c r="A83" s="261" t="s">
        <v>85</v>
      </c>
      <c r="B83" s="261"/>
      <c r="C83" s="62"/>
      <c r="D83" s="53" t="n">
        <f aca="false">SUM(E83:G83)</f>
        <v>0</v>
      </c>
      <c r="E83" s="53"/>
      <c r="F83" s="53"/>
      <c r="G83" s="53"/>
    </row>
    <row r="84" s="64" customFormat="true" ht="12" hidden="true" customHeight="true" outlineLevel="0" collapsed="false">
      <c r="A84" s="220" t="s">
        <v>86</v>
      </c>
      <c r="B84" s="220"/>
      <c r="C84" s="62"/>
      <c r="D84" s="53" t="n">
        <f aca="false">SUM(E84:G84)</f>
        <v>0</v>
      </c>
      <c r="E84" s="53"/>
      <c r="F84" s="53"/>
      <c r="G84" s="53"/>
    </row>
    <row r="85" customFormat="false" ht="12" hidden="true" customHeight="true" outlineLevel="0" collapsed="false">
      <c r="A85" s="261" t="s">
        <v>87</v>
      </c>
      <c r="B85" s="261"/>
      <c r="C85" s="62"/>
      <c r="D85" s="53" t="n">
        <f aca="false">SUM(E85:G85)</f>
        <v>0</v>
      </c>
      <c r="E85" s="53"/>
      <c r="F85" s="53"/>
      <c r="G85" s="53"/>
    </row>
    <row r="86" customFormat="false" ht="12" hidden="true" customHeight="true" outlineLevel="0" collapsed="false">
      <c r="A86" s="220" t="s">
        <v>72</v>
      </c>
      <c r="B86" s="220"/>
      <c r="C86" s="59"/>
      <c r="D86" s="55" t="n">
        <f aca="false">SUM(E86:G86)</f>
        <v>0</v>
      </c>
      <c r="E86" s="55"/>
      <c r="F86" s="55"/>
      <c r="G86" s="55"/>
    </row>
    <row r="87" customFormat="false" ht="12" hidden="true" customHeight="true" outlineLevel="0" collapsed="false">
      <c r="A87" s="262" t="s">
        <v>66</v>
      </c>
      <c r="B87" s="262"/>
      <c r="C87" s="80"/>
      <c r="D87" s="81" t="n">
        <f aca="false">SUM(E87:G87)</f>
        <v>0</v>
      </c>
      <c r="E87" s="142"/>
      <c r="F87" s="142"/>
      <c r="G87" s="81"/>
    </row>
    <row r="88" s="6" customFormat="true" ht="12" hidden="true" customHeight="true" outlineLevel="0" collapsed="false">
      <c r="A88" s="257" t="s">
        <v>24</v>
      </c>
      <c r="B88" s="257"/>
      <c r="C88" s="44"/>
      <c r="D88" s="45" t="n">
        <f aca="false">SUM(E88:G88)</f>
        <v>0</v>
      </c>
      <c r="E88" s="45"/>
      <c r="F88" s="45"/>
      <c r="G88" s="175"/>
    </row>
    <row r="89" customFormat="false" ht="26.25" hidden="false" customHeight="true" outlineLevel="0" collapsed="false">
      <c r="A89" s="258" t="s">
        <v>88</v>
      </c>
      <c r="B89" s="83" t="n">
        <f aca="false">+B90+B94+B99+B100</f>
        <v>26688</v>
      </c>
      <c r="C89" s="84"/>
      <c r="D89" s="83" t="n">
        <f aca="false">+D90+D94+D99+D100</f>
        <v>45894</v>
      </c>
      <c r="E89" s="83" t="n">
        <f aca="false">+E90+E94+E99+E100</f>
        <v>45894</v>
      </c>
      <c r="F89" s="83" t="n">
        <f aca="false">+F90+F94+F99+F100</f>
        <v>0</v>
      </c>
      <c r="G89" s="83" t="n">
        <f aca="false">+G90+G94+G99+G100</f>
        <v>0</v>
      </c>
    </row>
    <row r="90" customFormat="false" ht="14.25" hidden="true" customHeight="false" outlineLevel="0" collapsed="false">
      <c r="A90" s="49" t="s">
        <v>83</v>
      </c>
      <c r="B90" s="164" t="n">
        <f aca="false">+B91+B92+B93</f>
        <v>0</v>
      </c>
      <c r="C90" s="260"/>
      <c r="D90" s="164" t="n">
        <f aca="false">+D91+D92+D93</f>
        <v>0</v>
      </c>
      <c r="E90" s="164" t="n">
        <f aca="false">+E91+E92+E93</f>
        <v>0</v>
      </c>
      <c r="F90" s="164" t="n">
        <f aca="false">+F91+F92+F93</f>
        <v>0</v>
      </c>
      <c r="G90" s="164" t="n">
        <f aca="false">+G91+G92+G93</f>
        <v>0</v>
      </c>
    </row>
    <row r="91" customFormat="false" ht="12" hidden="true" customHeight="true" outlineLevel="0" collapsed="false">
      <c r="A91" s="32" t="s">
        <v>46</v>
      </c>
      <c r="B91" s="129"/>
      <c r="C91" s="62"/>
      <c r="D91" s="53" t="n">
        <f aca="false">SUM(E91:G91)</f>
        <v>0</v>
      </c>
      <c r="E91" s="129"/>
      <c r="F91" s="129"/>
      <c r="G91" s="53"/>
    </row>
    <row r="92" customFormat="false" ht="12.75" hidden="true" customHeight="true" outlineLevel="0" collapsed="false">
      <c r="A92" s="35" t="s">
        <v>47</v>
      </c>
      <c r="B92" s="129"/>
      <c r="C92" s="62"/>
      <c r="D92" s="53" t="n">
        <f aca="false">+E92+G92</f>
        <v>0</v>
      </c>
      <c r="E92" s="129"/>
      <c r="F92" s="129"/>
      <c r="G92" s="53"/>
    </row>
    <row r="93" customFormat="false" ht="12.75" hidden="true" customHeight="true" outlineLevel="0" collapsed="false">
      <c r="A93" s="35" t="s">
        <v>21</v>
      </c>
      <c r="B93" s="129"/>
      <c r="C93" s="62"/>
      <c r="D93" s="53" t="n">
        <f aca="false">+E93+G93</f>
        <v>0</v>
      </c>
      <c r="E93" s="129"/>
      <c r="F93" s="129"/>
      <c r="G93" s="53"/>
    </row>
    <row r="94" customFormat="false" ht="25.5" hidden="false" customHeight="true" outlineLevel="0" collapsed="false">
      <c r="A94" s="78" t="s">
        <v>84</v>
      </c>
      <c r="B94" s="263" t="n">
        <v>26688</v>
      </c>
      <c r="C94" s="264" t="s">
        <v>89</v>
      </c>
      <c r="D94" s="81" t="n">
        <f aca="false">SUM(E94:G94)</f>
        <v>45894</v>
      </c>
      <c r="E94" s="263" t="n">
        <f aca="false">19266+26628</f>
        <v>45894</v>
      </c>
      <c r="F94" s="81"/>
      <c r="G94" s="81"/>
    </row>
    <row r="95" s="64" customFormat="true" ht="14.25" hidden="true" customHeight="true" outlineLevel="0" collapsed="false">
      <c r="A95" s="265" t="s">
        <v>85</v>
      </c>
      <c r="B95" s="266"/>
      <c r="C95" s="267"/>
      <c r="D95" s="187" t="n">
        <f aca="false">SUM(E95:G95)</f>
        <v>0</v>
      </c>
      <c r="E95" s="187"/>
      <c r="F95" s="187"/>
      <c r="G95" s="187"/>
    </row>
    <row r="96" s="64" customFormat="true" ht="14.25" hidden="true" customHeight="true" outlineLevel="0" collapsed="false">
      <c r="A96" s="184" t="s">
        <v>86</v>
      </c>
      <c r="B96" s="266"/>
      <c r="C96" s="267"/>
      <c r="D96" s="53" t="n">
        <f aca="false">SUM(E96:G96)</f>
        <v>0</v>
      </c>
      <c r="E96" s="53"/>
      <c r="F96" s="53"/>
      <c r="G96" s="53"/>
    </row>
    <row r="97" customFormat="false" ht="12" hidden="true" customHeight="true" outlineLevel="0" collapsed="false">
      <c r="A97" s="66" t="s">
        <v>87</v>
      </c>
      <c r="B97" s="266"/>
      <c r="C97" s="267"/>
      <c r="D97" s="53" t="n">
        <f aca="false">SUM(E97:G97)</f>
        <v>0</v>
      </c>
      <c r="E97" s="53"/>
      <c r="F97" s="53"/>
      <c r="G97" s="53"/>
    </row>
    <row r="98" customFormat="false" ht="12.75" hidden="true" customHeight="true" outlineLevel="0" collapsed="false">
      <c r="A98" s="184" t="s">
        <v>72</v>
      </c>
      <c r="B98" s="266"/>
      <c r="C98" s="267"/>
      <c r="D98" s="55" t="n">
        <f aca="false">SUM(E98:G98)</f>
        <v>0</v>
      </c>
      <c r="E98" s="55"/>
      <c r="F98" s="55"/>
      <c r="G98" s="55"/>
    </row>
    <row r="99" customFormat="false" ht="12.75" hidden="true" customHeight="true" outlineLevel="0" collapsed="false">
      <c r="A99" s="268" t="s">
        <v>66</v>
      </c>
      <c r="B99" s="269"/>
      <c r="C99" s="267"/>
      <c r="D99" s="81" t="n">
        <f aca="false">SUM(E99:G99)</f>
        <v>0</v>
      </c>
      <c r="E99" s="142"/>
      <c r="F99" s="142"/>
      <c r="G99" s="81"/>
    </row>
    <row r="100" s="6" customFormat="true" ht="15.75" hidden="true" customHeight="false" outlineLevel="0" collapsed="false">
      <c r="A100" s="42"/>
      <c r="B100" s="82"/>
      <c r="C100" s="270"/>
      <c r="D100" s="45" t="n">
        <f aca="false">SUM(E100:G100)</f>
        <v>0</v>
      </c>
      <c r="E100" s="45"/>
      <c r="F100" s="45"/>
      <c r="G100" s="175"/>
    </row>
    <row r="101" customFormat="false" ht="13.5" hidden="true" customHeight="true" outlineLevel="0" collapsed="false">
      <c r="A101" s="35"/>
      <c r="B101" s="35"/>
      <c r="C101" s="62"/>
      <c r="D101" s="271"/>
      <c r="E101" s="53"/>
      <c r="F101" s="53"/>
      <c r="G101" s="129"/>
    </row>
    <row r="102" customFormat="false" ht="13.5" hidden="true" customHeight="true" outlineLevel="0" collapsed="false">
      <c r="A102" s="35"/>
      <c r="B102" s="35"/>
      <c r="C102" s="62"/>
      <c r="D102" s="271"/>
      <c r="E102" s="53"/>
      <c r="F102" s="53"/>
      <c r="G102" s="129"/>
    </row>
    <row r="103" customFormat="false" ht="15" hidden="true" customHeight="false" outlineLevel="0" collapsed="false">
      <c r="A103" s="170"/>
      <c r="B103" s="170"/>
      <c r="C103" s="60"/>
      <c r="D103" s="272"/>
      <c r="E103" s="50"/>
      <c r="F103" s="50"/>
      <c r="G103" s="145"/>
    </row>
    <row r="104" customFormat="false" ht="13.5" hidden="true" customHeight="true" outlineLevel="0" collapsed="false">
      <c r="A104" s="273"/>
      <c r="B104" s="273"/>
      <c r="C104" s="274"/>
      <c r="D104" s="271"/>
      <c r="E104" s="193"/>
      <c r="F104" s="193"/>
      <c r="G104" s="275"/>
    </row>
    <row r="105" s="74" customFormat="true" ht="13.5" hidden="true" customHeight="true" outlineLevel="0" collapsed="false">
      <c r="A105" s="276"/>
      <c r="B105" s="269"/>
      <c r="C105" s="85"/>
      <c r="D105" s="272"/>
      <c r="E105" s="277"/>
      <c r="F105" s="277"/>
      <c r="G105" s="278"/>
    </row>
    <row r="106" customFormat="false" ht="15" hidden="true" customHeight="false" outlineLevel="0" collapsed="false">
      <c r="A106" s="203"/>
      <c r="B106" s="203"/>
      <c r="C106" s="279"/>
      <c r="D106" s="47"/>
      <c r="E106" s="280"/>
      <c r="F106" s="280"/>
      <c r="G106" s="281"/>
    </row>
    <row r="107" customFormat="false" ht="15" hidden="true" customHeight="false" outlineLevel="0" collapsed="false">
      <c r="A107" s="178"/>
      <c r="B107" s="178"/>
      <c r="C107" s="282"/>
      <c r="D107" s="164"/>
      <c r="E107" s="283"/>
      <c r="F107" s="164"/>
      <c r="G107" s="283"/>
    </row>
    <row r="108" customFormat="false" ht="15" hidden="true" customHeight="false" outlineLevel="0" collapsed="false">
      <c r="A108" s="32"/>
      <c r="B108" s="32"/>
      <c r="C108" s="284"/>
      <c r="D108" s="53"/>
      <c r="E108" s="285"/>
      <c r="F108" s="53"/>
      <c r="G108" s="285"/>
    </row>
    <row r="109" customFormat="false" ht="11.25" hidden="true" customHeight="true" outlineLevel="0" collapsed="false">
      <c r="A109" s="35"/>
      <c r="B109" s="35"/>
      <c r="C109" s="284"/>
      <c r="D109" s="53"/>
      <c r="E109" s="285"/>
      <c r="F109" s="53"/>
      <c r="G109" s="285"/>
    </row>
    <row r="110" customFormat="false" ht="12" hidden="true" customHeight="true" outlineLevel="0" collapsed="false">
      <c r="A110" s="35"/>
      <c r="B110" s="35"/>
      <c r="C110" s="284"/>
      <c r="D110" s="53"/>
      <c r="E110" s="285"/>
      <c r="F110" s="53"/>
      <c r="G110" s="285"/>
    </row>
    <row r="111" customFormat="false" ht="15" hidden="true" customHeight="false" outlineLevel="0" collapsed="false">
      <c r="A111" s="170"/>
      <c r="B111" s="182"/>
      <c r="C111" s="286"/>
      <c r="D111" s="50"/>
      <c r="E111" s="287"/>
      <c r="F111" s="288"/>
      <c r="G111" s="287"/>
    </row>
    <row r="112" customFormat="false" ht="14.25" hidden="true" customHeight="true" outlineLevel="0" collapsed="false">
      <c r="A112" s="78"/>
      <c r="B112" s="78"/>
      <c r="C112" s="289"/>
      <c r="D112" s="81"/>
      <c r="E112" s="290"/>
      <c r="F112" s="81"/>
      <c r="G112" s="290"/>
    </row>
    <row r="113" customFormat="false" ht="14.25" hidden="true" customHeight="true" outlineLevel="0" collapsed="false">
      <c r="A113" s="291"/>
      <c r="B113" s="291"/>
      <c r="C113" s="292"/>
      <c r="D113" s="101"/>
      <c r="E113" s="101"/>
      <c r="F113" s="101"/>
      <c r="G113" s="293"/>
    </row>
    <row r="114" customFormat="false" ht="14.25" hidden="true" customHeight="true" outlineLevel="0" collapsed="false">
      <c r="A114" s="291"/>
      <c r="B114" s="291"/>
      <c r="C114" s="292"/>
      <c r="D114" s="101"/>
      <c r="E114" s="101"/>
      <c r="F114" s="101"/>
      <c r="G114" s="293"/>
    </row>
    <row r="115" customFormat="false" ht="14.25" hidden="true" customHeight="true" outlineLevel="0" collapsed="false">
      <c r="A115" s="291"/>
      <c r="B115" s="291"/>
      <c r="C115" s="292"/>
      <c r="D115" s="101"/>
      <c r="E115" s="101"/>
      <c r="F115" s="101"/>
      <c r="G115" s="293"/>
    </row>
    <row r="116" customFormat="false" ht="13.5" hidden="true" customHeight="true" outlineLevel="0" collapsed="false">
      <c r="A116" s="291"/>
      <c r="B116" s="291"/>
      <c r="C116" s="292"/>
      <c r="D116" s="101"/>
      <c r="E116" s="101"/>
      <c r="F116" s="101"/>
      <c r="G116" s="293"/>
    </row>
    <row r="117" customFormat="false" ht="18.75" hidden="true" customHeight="false" outlineLevel="0" collapsed="false">
      <c r="A117" s="7"/>
      <c r="B117" s="7"/>
      <c r="C117" s="8"/>
      <c r="D117" s="9"/>
      <c r="E117" s="9"/>
      <c r="F117" s="9"/>
      <c r="G117" s="294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</row>
    <row r="119" customFormat="false" ht="12.75" hidden="true" customHeight="true" outlineLevel="0" collapsed="false">
      <c r="A119" s="112"/>
      <c r="B119" s="295"/>
      <c r="C119" s="238"/>
      <c r="D119" s="296"/>
      <c r="E119" s="296"/>
      <c r="F119" s="296"/>
      <c r="G119" s="296"/>
    </row>
    <row r="120" customFormat="false" ht="11.25" hidden="true" customHeight="true" outlineLevel="0" collapsed="false">
      <c r="A120" s="113"/>
      <c r="B120" s="113"/>
      <c r="C120" s="240"/>
      <c r="D120" s="241"/>
      <c r="E120" s="242"/>
      <c r="F120" s="243"/>
      <c r="G120" s="297"/>
    </row>
    <row r="121" customFormat="false" ht="11.25" hidden="true" customHeight="true" outlineLevel="0" collapsed="false">
      <c r="A121" s="114"/>
      <c r="B121" s="114"/>
      <c r="C121" s="245"/>
      <c r="D121" s="246"/>
      <c r="E121" s="247"/>
      <c r="F121" s="241"/>
      <c r="G121" s="298"/>
    </row>
    <row r="122" customFormat="false" ht="9" hidden="true" customHeight="true" outlineLevel="0" collapsed="false">
      <c r="A122" s="114"/>
      <c r="B122" s="114"/>
      <c r="C122" s="249"/>
      <c r="D122" s="250"/>
      <c r="E122" s="251"/>
      <c r="F122" s="252"/>
      <c r="G122" s="299"/>
    </row>
    <row r="123" customFormat="false" ht="11.25" hidden="true" customHeight="true" outlineLevel="0" collapsed="false">
      <c r="A123" s="25"/>
      <c r="B123" s="25"/>
      <c r="C123" s="25"/>
      <c r="D123" s="25"/>
      <c r="E123" s="300"/>
      <c r="F123" s="25"/>
      <c r="G123" s="301"/>
    </row>
    <row r="124" customFormat="false" ht="15" hidden="true" customHeight="false" outlineLevel="0" collapsed="false">
      <c r="A124" s="302"/>
      <c r="B124" s="303"/>
      <c r="C124" s="304"/>
      <c r="D124" s="305"/>
      <c r="E124" s="305"/>
      <c r="F124" s="305"/>
      <c r="G124" s="281"/>
    </row>
    <row r="125" customFormat="false" ht="15" hidden="true" customHeight="false" outlineLevel="0" collapsed="false">
      <c r="A125" s="306"/>
      <c r="B125" s="307"/>
      <c r="C125" s="308"/>
      <c r="D125" s="164"/>
      <c r="E125" s="309"/>
      <c r="F125" s="309"/>
      <c r="G125" s="122"/>
    </row>
    <row r="126" customFormat="false" ht="15" hidden="true" customHeight="false" outlineLevel="0" collapsed="false">
      <c r="A126" s="32"/>
      <c r="B126" s="104"/>
      <c r="C126" s="310"/>
      <c r="D126" s="53"/>
      <c r="E126" s="129"/>
      <c r="F126" s="129"/>
      <c r="G126" s="129"/>
    </row>
    <row r="127" customFormat="false" ht="15" hidden="true" customHeight="false" outlineLevel="0" collapsed="false">
      <c r="A127" s="35"/>
      <c r="B127" s="311"/>
      <c r="C127" s="312"/>
      <c r="D127" s="53"/>
      <c r="E127" s="129"/>
      <c r="F127" s="129"/>
      <c r="G127" s="129"/>
    </row>
    <row r="128" customFormat="false" ht="15" hidden="true" customHeight="false" outlineLevel="0" collapsed="false">
      <c r="A128" s="35"/>
      <c r="B128" s="106"/>
      <c r="C128" s="310"/>
      <c r="D128" s="53"/>
      <c r="E128" s="129"/>
      <c r="F128" s="129"/>
      <c r="G128" s="129"/>
    </row>
    <row r="129" customFormat="false" ht="15" hidden="true" customHeight="false" outlineLevel="0" collapsed="false">
      <c r="A129" s="313"/>
      <c r="B129" s="314"/>
      <c r="C129" s="315"/>
      <c r="D129" s="316"/>
      <c r="E129" s="145"/>
      <c r="F129" s="145"/>
      <c r="G129" s="145"/>
    </row>
    <row r="130" customFormat="false" ht="15" hidden="true" customHeight="false" outlineLevel="0" collapsed="false">
      <c r="A130" s="313"/>
      <c r="B130" s="314"/>
      <c r="C130" s="315"/>
      <c r="D130" s="316"/>
      <c r="E130" s="145"/>
      <c r="F130" s="145"/>
      <c r="G130" s="145"/>
    </row>
    <row r="131" customFormat="false" ht="15" hidden="true" customHeight="false" outlineLevel="0" collapsed="false">
      <c r="A131" s="66"/>
      <c r="B131" s="317"/>
      <c r="C131" s="312"/>
      <c r="D131" s="271"/>
      <c r="E131" s="129"/>
      <c r="F131" s="129"/>
      <c r="G131" s="129"/>
    </row>
    <row r="132" customFormat="false" ht="15" hidden="true" customHeight="false" outlineLevel="0" collapsed="false">
      <c r="A132" s="66"/>
      <c r="B132" s="317"/>
      <c r="C132" s="318"/>
      <c r="D132" s="271"/>
      <c r="E132" s="319"/>
      <c r="F132" s="319"/>
      <c r="G132" s="319"/>
    </row>
    <row r="133" customFormat="false" ht="15" hidden="true" customHeight="false" outlineLevel="0" collapsed="false">
      <c r="A133" s="320"/>
      <c r="B133" s="320"/>
      <c r="C133" s="321"/>
      <c r="D133" s="271"/>
      <c r="E133" s="193"/>
      <c r="F133" s="193"/>
      <c r="G133" s="275"/>
      <c r="H133" s="322"/>
      <c r="I133" s="322"/>
      <c r="J133" s="322"/>
      <c r="K133" s="322"/>
    </row>
    <row r="134" customFormat="false" ht="15" hidden="true" customHeight="false" outlineLevel="0" collapsed="false">
      <c r="A134" s="273"/>
      <c r="B134" s="273"/>
      <c r="C134" s="321"/>
      <c r="D134" s="271"/>
      <c r="E134" s="275"/>
      <c r="F134" s="275"/>
      <c r="G134" s="275"/>
      <c r="H134" s="322"/>
      <c r="I134" s="322"/>
      <c r="J134" s="322"/>
      <c r="K134" s="322"/>
    </row>
    <row r="135" customFormat="false" ht="15" hidden="true" customHeight="false" outlineLevel="0" collapsed="false">
      <c r="A135" s="320"/>
      <c r="B135" s="320"/>
      <c r="C135" s="321"/>
      <c r="D135" s="271"/>
      <c r="E135" s="275"/>
      <c r="F135" s="275"/>
      <c r="G135" s="275"/>
      <c r="H135" s="322"/>
      <c r="I135" s="322"/>
      <c r="J135" s="322"/>
      <c r="K135" s="322"/>
    </row>
    <row r="136" customFormat="false" ht="15" hidden="true" customHeight="false" outlineLevel="0" collapsed="false">
      <c r="A136" s="323"/>
      <c r="B136" s="323"/>
      <c r="C136" s="324"/>
      <c r="D136" s="325"/>
      <c r="E136" s="278"/>
      <c r="F136" s="278"/>
      <c r="G136" s="278"/>
      <c r="H136" s="322"/>
      <c r="I136" s="322"/>
      <c r="J136" s="322"/>
      <c r="K136" s="322"/>
    </row>
    <row r="137" customFormat="false" ht="15" hidden="true" customHeight="false" outlineLevel="0" collapsed="false">
      <c r="A137" s="326"/>
      <c r="B137" s="326"/>
      <c r="C137" s="327"/>
      <c r="D137" s="101"/>
      <c r="E137" s="287"/>
      <c r="F137" s="287"/>
      <c r="G137" s="287"/>
      <c r="H137" s="322"/>
      <c r="I137" s="322"/>
      <c r="J137" s="322"/>
      <c r="K137" s="322"/>
    </row>
    <row r="138" customFormat="false" ht="12.75" hidden="true" customHeight="true" outlineLevel="0" collapsed="false">
      <c r="A138" s="326"/>
      <c r="B138" s="326"/>
      <c r="C138" s="327"/>
      <c r="D138" s="101"/>
      <c r="E138" s="287"/>
      <c r="F138" s="287"/>
      <c r="G138" s="287"/>
      <c r="H138" s="322"/>
      <c r="I138" s="322"/>
      <c r="J138" s="322"/>
      <c r="K138" s="322"/>
    </row>
    <row r="139" s="6" customFormat="true" ht="18.75" hidden="true" customHeight="false" outlineLevel="0" collapsed="false">
      <c r="A139" s="7"/>
      <c r="B139" s="7"/>
      <c r="C139" s="328"/>
      <c r="D139" s="152"/>
      <c r="E139" s="4"/>
      <c r="F139" s="4"/>
      <c r="G139" s="5"/>
    </row>
    <row r="140" customFormat="false" ht="9.75" hidden="true" customHeight="true" outlineLevel="0" collapsed="false">
      <c r="A140" s="7"/>
      <c r="B140" s="7"/>
      <c r="C140" s="8"/>
      <c r="D140" s="9"/>
      <c r="E140" s="9"/>
      <c r="F140" s="9"/>
      <c r="G140" s="294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</row>
    <row r="142" customFormat="false" ht="12.75" hidden="true" customHeight="true" outlineLevel="0" collapsed="false">
      <c r="A142" s="112"/>
      <c r="B142" s="295"/>
      <c r="C142" s="238"/>
      <c r="D142" s="239"/>
      <c r="E142" s="239"/>
      <c r="F142" s="239"/>
      <c r="G142" s="239"/>
    </row>
    <row r="143" customFormat="false" ht="11.25" hidden="true" customHeight="true" outlineLevel="0" collapsed="false">
      <c r="A143" s="113"/>
      <c r="B143" s="113"/>
      <c r="C143" s="240"/>
      <c r="D143" s="241"/>
      <c r="E143" s="242"/>
      <c r="F143" s="243"/>
      <c r="G143" s="244"/>
    </row>
    <row r="144" customFormat="false" ht="11.25" hidden="true" customHeight="true" outlineLevel="0" collapsed="false">
      <c r="A144" s="114"/>
      <c r="B144" s="114"/>
      <c r="C144" s="245"/>
      <c r="D144" s="246"/>
      <c r="E144" s="247"/>
      <c r="F144" s="241"/>
      <c r="G144" s="248"/>
    </row>
    <row r="145" customFormat="false" ht="9" hidden="true" customHeight="true" outlineLevel="0" collapsed="false">
      <c r="A145" s="114"/>
      <c r="B145" s="114"/>
      <c r="C145" s="249"/>
      <c r="D145" s="250"/>
      <c r="E145" s="251"/>
      <c r="F145" s="252"/>
      <c r="G145" s="253"/>
    </row>
    <row r="146" customFormat="false" ht="9" hidden="true" customHeight="true" outlineLevel="0" collapsed="false">
      <c r="A146" s="25"/>
      <c r="B146" s="25"/>
      <c r="C146" s="25"/>
      <c r="D146" s="25"/>
      <c r="E146" s="300"/>
      <c r="F146" s="25"/>
      <c r="G146" s="25"/>
    </row>
    <row r="147" customFormat="false" ht="15" hidden="true" customHeight="false" outlineLevel="0" collapsed="false">
      <c r="A147" s="329"/>
      <c r="B147" s="329"/>
      <c r="C147" s="330"/>
      <c r="D147" s="281"/>
      <c r="E147" s="281"/>
      <c r="F147" s="281"/>
      <c r="G147" s="281"/>
      <c r="H147" s="322"/>
      <c r="I147" s="322"/>
      <c r="J147" s="322"/>
      <c r="K147" s="322"/>
    </row>
    <row r="148" customFormat="false" ht="15" hidden="true" customHeight="false" outlineLevel="0" collapsed="false">
      <c r="A148" s="331"/>
      <c r="B148" s="331"/>
      <c r="C148" s="282"/>
      <c r="D148" s="164"/>
      <c r="E148" s="309"/>
      <c r="F148" s="309"/>
      <c r="G148" s="309"/>
      <c r="H148" s="322"/>
      <c r="I148" s="322"/>
      <c r="J148" s="322"/>
      <c r="K148" s="322"/>
    </row>
    <row r="149" customFormat="false" ht="15" hidden="true" customHeight="false" outlineLevel="0" collapsed="false">
      <c r="A149" s="32"/>
      <c r="B149" s="32"/>
      <c r="C149" s="284"/>
      <c r="D149" s="53"/>
      <c r="E149" s="129"/>
      <c r="F149" s="129"/>
      <c r="G149" s="129"/>
      <c r="H149" s="322"/>
      <c r="I149" s="322"/>
      <c r="J149" s="322"/>
      <c r="K149" s="322"/>
    </row>
    <row r="150" customFormat="false" ht="15" hidden="true" customHeight="false" outlineLevel="0" collapsed="false">
      <c r="A150" s="35"/>
      <c r="B150" s="35"/>
      <c r="C150" s="284"/>
      <c r="D150" s="53"/>
      <c r="E150" s="129"/>
      <c r="F150" s="129"/>
      <c r="G150" s="129"/>
      <c r="H150" s="322"/>
      <c r="I150" s="322"/>
      <c r="J150" s="322"/>
      <c r="K150" s="322"/>
    </row>
    <row r="151" customFormat="false" ht="14.1" hidden="true" customHeight="true" outlineLevel="0" collapsed="false">
      <c r="A151" s="35"/>
      <c r="B151" s="35"/>
      <c r="C151" s="284"/>
      <c r="D151" s="53"/>
      <c r="E151" s="129"/>
      <c r="F151" s="129"/>
      <c r="G151" s="129"/>
      <c r="H151" s="322"/>
      <c r="I151" s="322"/>
      <c r="J151" s="322"/>
      <c r="K151" s="322"/>
    </row>
    <row r="152" customFormat="false" ht="14.1" hidden="true" customHeight="true" outlineLevel="0" collapsed="false">
      <c r="A152" s="313"/>
      <c r="B152" s="313"/>
      <c r="C152" s="332"/>
      <c r="D152" s="50"/>
      <c r="E152" s="145"/>
      <c r="F152" s="145"/>
      <c r="G152" s="145"/>
      <c r="H152" s="322"/>
      <c r="I152" s="322"/>
      <c r="J152" s="322"/>
      <c r="K152" s="322"/>
    </row>
    <row r="153" s="64" customFormat="true" ht="11.25" hidden="true" customHeight="true" outlineLevel="0" collapsed="false">
      <c r="A153" s="66"/>
      <c r="B153" s="66"/>
      <c r="C153" s="284"/>
      <c r="D153" s="53"/>
      <c r="E153" s="129"/>
      <c r="F153" s="129"/>
      <c r="G153" s="129"/>
    </row>
    <row r="154" s="64" customFormat="true" ht="12" hidden="true" customHeight="true" outlineLevel="0" collapsed="false">
      <c r="A154" s="320"/>
      <c r="B154" s="320"/>
      <c r="C154" s="284"/>
      <c r="D154" s="53"/>
      <c r="E154" s="129"/>
      <c r="F154" s="129"/>
      <c r="G154" s="129"/>
    </row>
    <row r="155" customFormat="false" ht="14.1" hidden="true" customHeight="true" outlineLevel="0" collapsed="false">
      <c r="A155" s="313"/>
      <c r="B155" s="313"/>
      <c r="C155" s="332"/>
      <c r="D155" s="50"/>
      <c r="E155" s="145"/>
      <c r="F155" s="145"/>
      <c r="G155" s="145"/>
      <c r="H155" s="322"/>
      <c r="I155" s="322"/>
      <c r="J155" s="322"/>
      <c r="K155" s="322"/>
    </row>
    <row r="156" customFormat="false" ht="11.25" hidden="true" customHeight="true" outlineLevel="0" collapsed="false">
      <c r="A156" s="184"/>
      <c r="B156" s="184"/>
      <c r="C156" s="332"/>
      <c r="D156" s="53"/>
      <c r="E156" s="129"/>
      <c r="F156" s="129"/>
      <c r="G156" s="129"/>
      <c r="H156" s="322"/>
      <c r="I156" s="322"/>
      <c r="J156" s="322"/>
      <c r="K156" s="322"/>
    </row>
    <row r="157" customFormat="false" ht="12.75" hidden="true" customHeight="true" outlineLevel="0" collapsed="false">
      <c r="A157" s="320"/>
      <c r="B157" s="333"/>
      <c r="C157" s="334"/>
      <c r="D157" s="335"/>
      <c r="E157" s="336"/>
      <c r="F157" s="336"/>
      <c r="G157" s="135"/>
      <c r="H157" s="322"/>
      <c r="I157" s="322"/>
      <c r="J157" s="322"/>
      <c r="K157" s="322"/>
    </row>
    <row r="158" customFormat="false" ht="15" hidden="true" customHeight="false" outlineLevel="0" collapsed="false">
      <c r="A158" s="329"/>
      <c r="B158" s="329"/>
      <c r="C158" s="330"/>
      <c r="D158" s="281"/>
      <c r="E158" s="281"/>
      <c r="F158" s="281"/>
      <c r="G158" s="281"/>
      <c r="H158" s="322"/>
      <c r="I158" s="322"/>
      <c r="J158" s="322"/>
      <c r="K158" s="322"/>
    </row>
    <row r="159" customFormat="false" ht="15" hidden="true" customHeight="false" outlineLevel="0" collapsed="false">
      <c r="A159" s="331"/>
      <c r="B159" s="331"/>
      <c r="C159" s="282"/>
      <c r="D159" s="164"/>
      <c r="E159" s="309"/>
      <c r="F159" s="309"/>
      <c r="G159" s="309"/>
    </row>
    <row r="160" customFormat="false" ht="15" hidden="true" customHeight="false" outlineLevel="0" collapsed="false">
      <c r="A160" s="32"/>
      <c r="B160" s="32"/>
      <c r="C160" s="284"/>
      <c r="D160" s="53"/>
      <c r="E160" s="129"/>
      <c r="F160" s="129"/>
      <c r="G160" s="129"/>
    </row>
    <row r="161" customFormat="false" ht="15" hidden="true" customHeight="false" outlineLevel="0" collapsed="false">
      <c r="A161" s="35"/>
      <c r="B161" s="35"/>
      <c r="C161" s="284"/>
      <c r="D161" s="53"/>
      <c r="E161" s="129"/>
      <c r="F161" s="129"/>
      <c r="G161" s="129"/>
    </row>
    <row r="162" customFormat="false" ht="15" hidden="true" customHeight="false" outlineLevel="0" collapsed="false">
      <c r="A162" s="35"/>
      <c r="B162" s="35"/>
      <c r="C162" s="284"/>
      <c r="D162" s="53"/>
      <c r="E162" s="129"/>
      <c r="F162" s="129"/>
      <c r="G162" s="129"/>
    </row>
    <row r="163" customFormat="false" ht="15" hidden="true" customHeight="false" outlineLevel="0" collapsed="false">
      <c r="A163" s="313"/>
      <c r="B163" s="313"/>
      <c r="C163" s="332"/>
      <c r="D163" s="50"/>
      <c r="E163" s="145"/>
      <c r="F163" s="145"/>
      <c r="G163" s="145"/>
      <c r="H163" s="322"/>
      <c r="I163" s="322"/>
      <c r="J163" s="322"/>
      <c r="K163" s="322"/>
    </row>
    <row r="164" customFormat="false" ht="15" hidden="true" customHeight="false" outlineLevel="0" collapsed="false">
      <c r="A164" s="337"/>
      <c r="B164" s="337"/>
      <c r="C164" s="338"/>
      <c r="D164" s="81"/>
      <c r="E164" s="339"/>
      <c r="F164" s="339"/>
      <c r="G164" s="339"/>
      <c r="H164" s="322"/>
      <c r="I164" s="322"/>
      <c r="J164" s="322"/>
      <c r="K164" s="322"/>
    </row>
    <row r="165" s="340" customFormat="true" ht="15.75" hidden="true" customHeight="false" outlineLevel="0" collapsed="false">
      <c r="C165" s="341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7"/>
      <c r="C169" s="8"/>
      <c r="D169" s="342"/>
      <c r="E169" s="9"/>
      <c r="F169" s="9"/>
      <c r="G169" s="294"/>
    </row>
    <row r="170" customFormat="false" ht="8.25" hidden="true" customHeight="true" outlineLevel="0" collapsed="false">
      <c r="A170" s="8"/>
      <c r="B170" s="8"/>
      <c r="C170" s="8"/>
      <c r="G170" s="10"/>
    </row>
    <row r="171" customFormat="false" ht="15" hidden="true" customHeight="false" outlineLevel="0" collapsed="false">
      <c r="A171" s="203"/>
      <c r="B171" s="302"/>
      <c r="C171" s="343"/>
      <c r="D171" s="344"/>
      <c r="E171" s="344"/>
      <c r="F171" s="344"/>
      <c r="G171" s="280"/>
    </row>
    <row r="172" customFormat="false" ht="15" hidden="true" customHeight="false" outlineLevel="0" collapsed="false">
      <c r="A172" s="161"/>
      <c r="B172" s="345"/>
      <c r="C172" s="346"/>
      <c r="D172" s="164"/>
      <c r="E172" s="347"/>
      <c r="F172" s="347"/>
      <c r="G172" s="347"/>
    </row>
    <row r="173" customFormat="false" ht="15" hidden="true" customHeight="false" outlineLevel="0" collapsed="false">
      <c r="A173" s="32"/>
      <c r="B173" s="32"/>
      <c r="C173" s="62"/>
      <c r="D173" s="33"/>
      <c r="E173" s="129"/>
      <c r="F173" s="129"/>
      <c r="G173" s="129"/>
    </row>
    <row r="174" customFormat="false" ht="15" hidden="true" customHeight="false" outlineLevel="0" collapsed="false">
      <c r="A174" s="35"/>
      <c r="B174" s="348"/>
      <c r="C174" s="167"/>
      <c r="D174" s="33"/>
      <c r="E174" s="336"/>
      <c r="F174" s="336"/>
      <c r="G174" s="336"/>
    </row>
    <row r="175" customFormat="false" ht="15" hidden="true" customHeight="false" outlineLevel="0" collapsed="false">
      <c r="A175" s="35"/>
      <c r="B175" s="35"/>
      <c r="C175" s="62"/>
      <c r="D175" s="33"/>
      <c r="E175" s="129"/>
      <c r="F175" s="129"/>
      <c r="G175" s="129"/>
    </row>
    <row r="176" customFormat="false" ht="13.5" hidden="true" customHeight="true" outlineLevel="0" collapsed="false">
      <c r="A176" s="170"/>
      <c r="B176" s="170"/>
      <c r="C176" s="60"/>
      <c r="D176" s="155"/>
      <c r="E176" s="50"/>
      <c r="F176" s="50"/>
      <c r="G176" s="145"/>
    </row>
    <row r="177" customFormat="false" ht="12" hidden="true" customHeight="true" outlineLevel="0" collapsed="false">
      <c r="A177" s="66"/>
      <c r="B177" s="66"/>
      <c r="C177" s="62"/>
      <c r="D177" s="33"/>
      <c r="E177" s="129"/>
      <c r="F177" s="129"/>
      <c r="G177" s="129"/>
    </row>
    <row r="178" customFormat="false" ht="11.25" hidden="true" customHeight="true" outlineLevel="0" collapsed="false">
      <c r="A178" s="66"/>
      <c r="B178" s="66"/>
      <c r="C178" s="62"/>
      <c r="D178" s="33"/>
      <c r="E178" s="349"/>
      <c r="F178" s="349"/>
      <c r="G178" s="349"/>
    </row>
    <row r="179" customFormat="false" ht="12" hidden="true" customHeight="true" outlineLevel="0" collapsed="false">
      <c r="A179" s="66"/>
      <c r="B179" s="66"/>
      <c r="C179" s="62"/>
      <c r="D179" s="33"/>
      <c r="E179" s="349"/>
      <c r="F179" s="349"/>
      <c r="G179" s="349"/>
    </row>
    <row r="180" s="68" customFormat="true" ht="12" hidden="true" customHeight="true" outlineLevel="0" collapsed="false">
      <c r="A180" s="184"/>
      <c r="B180" s="184"/>
      <c r="C180" s="62"/>
      <c r="D180" s="33"/>
      <c r="E180" s="349"/>
      <c r="F180" s="349"/>
      <c r="G180" s="349"/>
    </row>
    <row r="181" s="68" customFormat="true" ht="12" hidden="true" customHeight="true" outlineLevel="0" collapsed="false">
      <c r="A181" s="273"/>
      <c r="B181" s="273"/>
      <c r="C181" s="62"/>
      <c r="D181" s="33"/>
      <c r="E181" s="349"/>
      <c r="F181" s="349"/>
      <c r="G181" s="349"/>
    </row>
    <row r="182" s="68" customFormat="true" ht="12" hidden="true" customHeight="true" outlineLevel="0" collapsed="false">
      <c r="A182" s="184"/>
      <c r="B182" s="184"/>
      <c r="C182" s="62"/>
      <c r="D182" s="33"/>
      <c r="E182" s="349"/>
      <c r="F182" s="349"/>
      <c r="G182" s="349"/>
    </row>
    <row r="183" customFormat="false" ht="13.5" hidden="true" customHeight="true" outlineLevel="0" collapsed="false">
      <c r="A183" s="268"/>
      <c r="B183" s="268"/>
      <c r="C183" s="222"/>
      <c r="D183" s="198"/>
      <c r="E183" s="350"/>
      <c r="F183" s="350"/>
      <c r="G183" s="350"/>
    </row>
    <row r="184" s="352" customFormat="true" ht="33.75" hidden="false" customHeight="true" outlineLevel="0" collapsed="false">
      <c r="A184" s="351"/>
      <c r="B184" s="351"/>
      <c r="C184" s="351"/>
      <c r="D184" s="351"/>
      <c r="E184" s="351"/>
      <c r="F184" s="351"/>
      <c r="G184" s="351"/>
    </row>
  </sheetData>
  <mergeCells count="10">
    <mergeCell ref="B3:B6"/>
    <mergeCell ref="C3:C6"/>
    <mergeCell ref="D3:G3"/>
    <mergeCell ref="D4:D6"/>
    <mergeCell ref="E4:G4"/>
    <mergeCell ref="C26:C29"/>
    <mergeCell ref="D71:G71"/>
    <mergeCell ref="D119:G119"/>
    <mergeCell ref="D142:G142"/>
    <mergeCell ref="A184:G184"/>
  </mergeCells>
  <printOptions headings="false" gridLines="false" gridLinesSet="true" horizontalCentered="false" verticalCentered="false"/>
  <pageMargins left="0.393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3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K6" activeCellId="0" sqref="K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3" width="39.37"/>
    <col collapsed="false" customWidth="true" hidden="false" outlineLevel="0" max="2" min="2" style="353" width="11.49"/>
    <col collapsed="false" customWidth="true" hidden="false" outlineLevel="0" max="3" min="3" style="353" width="10.12"/>
    <col collapsed="false" customWidth="true" hidden="false" outlineLevel="0" max="5" min="4" style="353" width="10.74"/>
    <col collapsed="false" customWidth="true" hidden="false" outlineLevel="0" max="7" min="6" style="353" width="9.75"/>
    <col collapsed="false" customWidth="false" hidden="false" outlineLevel="0" max="257" min="8" style="353" width="8.99"/>
  </cols>
  <sheetData>
    <row r="1" s="360" customFormat="true" ht="18.75" hidden="false" customHeight="false" outlineLevel="0" collapsed="false">
      <c r="A1" s="354" t="s">
        <v>90</v>
      </c>
      <c r="B1" s="355"/>
      <c r="C1" s="356"/>
      <c r="D1" s="357"/>
      <c r="E1" s="358"/>
      <c r="F1" s="357"/>
      <c r="G1" s="359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361" t="s">
        <v>91</v>
      </c>
      <c r="B8" s="362" t="n">
        <f aca="false">+B9+B13+B14+B15</f>
        <v>29025356</v>
      </c>
      <c r="C8" s="363" t="n">
        <f aca="false">+C16+C56+C98+C110+C138+C158+C184+C201+C34+C67+C75+C216+C245+C252</f>
        <v>983.74</v>
      </c>
      <c r="D8" s="362" t="n">
        <f aca="false">+D9+D13+D14+D15</f>
        <v>31083839</v>
      </c>
      <c r="E8" s="362" t="n">
        <f aca="false">+E9+E13+E14+E15</f>
        <v>28518520</v>
      </c>
      <c r="F8" s="362" t="n">
        <f aca="false">+F9+F13+F14+F15</f>
        <v>242574</v>
      </c>
      <c r="G8" s="362" t="n">
        <f aca="false">+G9+G13+G14+G15</f>
        <v>2322745</v>
      </c>
    </row>
    <row r="9" customFormat="false" ht="12.75" hidden="false" customHeight="true" outlineLevel="0" collapsed="false">
      <c r="A9" s="364" t="s">
        <v>18</v>
      </c>
      <c r="B9" s="365" t="n">
        <f aca="false">+B10+B11+B12</f>
        <v>23095950</v>
      </c>
      <c r="C9" s="366"/>
      <c r="D9" s="365" t="n">
        <f aca="false">+D10+D11+D12</f>
        <v>27981569</v>
      </c>
      <c r="E9" s="365" t="n">
        <f aca="false">+E10+E11+E12</f>
        <v>26872705</v>
      </c>
      <c r="F9" s="365" t="n">
        <f aca="false">+F10+F11+F12</f>
        <v>0</v>
      </c>
      <c r="G9" s="365" t="n">
        <f aca="false">+G10+G11+G12</f>
        <v>1108864</v>
      </c>
    </row>
    <row r="10" customFormat="false" ht="11.1" hidden="false" customHeight="true" outlineLevel="0" collapsed="false">
      <c r="A10" s="367" t="s">
        <v>19</v>
      </c>
      <c r="B10" s="368" t="n">
        <f aca="false">+B18+B36+B58+B69+B100+B112+B140+B160+B186+B203+B218+B254+B267+B130+B282</f>
        <v>17814247</v>
      </c>
      <c r="C10" s="369"/>
      <c r="D10" s="368" t="n">
        <f aca="false">+E10+F10+G10</f>
        <v>27292373</v>
      </c>
      <c r="E10" s="368" t="n">
        <f aca="false">+E18+E36+E58+E69+E100+E112+E140+E160+E186+E203+E218+E254+E267+E130+E282</f>
        <v>26495013</v>
      </c>
      <c r="F10" s="368" t="n">
        <f aca="false">+F18+F36+F58+F69+F100+F112+F140+F160+F186+F203+F218+F254+F267</f>
        <v>0</v>
      </c>
      <c r="G10" s="368" t="n">
        <f aca="false">+G18+G36+G58+G69+G100+G112+G140+G160+G186+G203+G218+G254+G267+G130</f>
        <v>797360</v>
      </c>
    </row>
    <row r="11" customFormat="false" ht="11.1" hidden="false" customHeight="true" outlineLevel="0" collapsed="false">
      <c r="A11" s="273" t="s">
        <v>20</v>
      </c>
      <c r="B11" s="368" t="n">
        <f aca="false">+B19+B37+B59+B70+B101+B113+B141+B161+B187+B204+B219+B255+B268+B131+B283</f>
        <v>1232727</v>
      </c>
      <c r="C11" s="369"/>
      <c r="D11" s="368" t="n">
        <f aca="false">+E11+F11+G11</f>
        <v>221872</v>
      </c>
      <c r="E11" s="368" t="n">
        <f aca="false">+E19+E37+E59+E70+E101+E113+E141+E161+E187+E204+E219+E255+E268+E131+E283</f>
        <v>119802</v>
      </c>
      <c r="F11" s="368" t="n">
        <f aca="false">+F19+F37+F59+F70+F101+F113+F141+F161+F187+F204+F219+F255+F268</f>
        <v>0</v>
      </c>
      <c r="G11" s="368" t="n">
        <f aca="false">+G19+G37+G59+G70+G101+G113+G141+G161+G187+G204+G219+G255+G268+G131</f>
        <v>102070</v>
      </c>
    </row>
    <row r="12" customFormat="false" ht="11.1" hidden="false" customHeight="true" outlineLevel="0" collapsed="false">
      <c r="A12" s="273" t="s">
        <v>21</v>
      </c>
      <c r="B12" s="368" t="n">
        <f aca="false">+B20+B38+B60+B71+B102+B114+B142+B162+B188+B205+B220+B256+B269+B132+B284</f>
        <v>4048976</v>
      </c>
      <c r="C12" s="369"/>
      <c r="D12" s="368" t="n">
        <f aca="false">+E12+F12+G12</f>
        <v>467324</v>
      </c>
      <c r="E12" s="368" t="n">
        <f aca="false">+E20+E38+E60+E71+E102+E114+E142+E162+E188+E205+E220+E256+E269+E132+E284</f>
        <v>257890</v>
      </c>
      <c r="F12" s="368" t="n">
        <f aca="false">+F20+F38+F60+F71+F102+F114+F142+F162+F188+F205+F220+F256+F269</f>
        <v>0</v>
      </c>
      <c r="G12" s="368" t="n">
        <f aca="false">+G20+G38+G60+G71+G102+G114+G142+G162+G188+G205+G220+G256+G269+G132</f>
        <v>209434</v>
      </c>
    </row>
    <row r="13" customFormat="false" ht="14.25" hidden="false" customHeight="false" outlineLevel="0" collapsed="false">
      <c r="A13" s="370" t="s">
        <v>92</v>
      </c>
      <c r="B13" s="371" t="n">
        <f aca="false">+B21+B29+B30+B31+B39+B61+B64+B72+B103+B115+B143+B189+B197+B198+B206+B207+B221+B227+B257+B262+B263+B270+B164+B168+B133+B285+B107+B144+B169+B226+B97</f>
        <v>5318357</v>
      </c>
      <c r="C13" s="372"/>
      <c r="D13" s="371" t="n">
        <f aca="false">+G13+F13+E13</f>
        <v>2888482</v>
      </c>
      <c r="E13" s="371" t="n">
        <f aca="false">+E21+E29+E30+E31+E39+E61+E64+E72+E103+E115+E143+E189+E197+E198+E206+E207+E221+E227+E257+E262+E263+E270+E164+E168+E133+E285+E107+E144+E116+E169+E226+E97</f>
        <v>1613295</v>
      </c>
      <c r="F13" s="371" t="n">
        <f aca="false">+F21+F29+F30+F31+F39+F61+F64+F72+F103+F115+F143+F189+F197+F198+F206+F207+F221+F227+F257+F262+F263+F270+F164+F168+F116+F169+F226</f>
        <v>127574</v>
      </c>
      <c r="G13" s="371" t="n">
        <f aca="false">+G21+G29+G30+G31+G39+G61+G64+G72+G103+G115+G143+G189+G197+G198+G206+G207+G221+G227+G257+G262+G263+G270+G164+G168+G107+G144+G116+G169+G226</f>
        <v>1147613</v>
      </c>
    </row>
    <row r="14" customFormat="false" ht="14.25" hidden="false" customHeight="false" outlineLevel="0" collapsed="false">
      <c r="A14" s="370" t="s">
        <v>66</v>
      </c>
      <c r="B14" s="373" t="n">
        <f aca="false">+B32+B43+B65+B108+B117+B145+B170+B199+B208+B228+B264</f>
        <v>531049</v>
      </c>
      <c r="C14" s="374"/>
      <c r="D14" s="371" t="n">
        <f aca="false">+G14+F14+E14</f>
        <v>213788</v>
      </c>
      <c r="E14" s="373" t="n">
        <f aca="false">+E32+E43+E65+E108+E117+E145+E170+E199+E208+E228+E264+E137</f>
        <v>32520</v>
      </c>
      <c r="F14" s="373" t="n">
        <f aca="false">+F32+F43+F65+F108+F117+F145+F170+F199+F208+F228+F264</f>
        <v>115000</v>
      </c>
      <c r="G14" s="373" t="n">
        <f aca="false">+G32+G43+G65+G108+G117+G145+G170+G199+G208+G228+G264</f>
        <v>66268</v>
      </c>
    </row>
    <row r="15" s="360" customFormat="true" ht="15" hidden="false" customHeight="true" outlineLevel="0" collapsed="false">
      <c r="A15" s="375" t="s">
        <v>93</v>
      </c>
      <c r="B15" s="376" t="n">
        <f aca="false">B33+B44+B66+B96+B109+B118+B157+B171+B229</f>
        <v>80000</v>
      </c>
      <c r="C15" s="377"/>
      <c r="D15" s="376" t="n">
        <f aca="false">SUM(E15:G15)</f>
        <v>0</v>
      </c>
      <c r="E15" s="376" t="n">
        <f aca="false">E33+E44+E66+E96+E109+E118+E157+E171+E200+E215+E229</f>
        <v>0</v>
      </c>
      <c r="F15" s="376" t="n">
        <f aca="false">F33+F44+F66+F96+F109+F118+F157+F171+F200+F215+F229</f>
        <v>0</v>
      </c>
      <c r="G15" s="376" t="n">
        <f aca="false">G33+G44+G66+G96+G109+G118+G157+G171+G200+G215+G229</f>
        <v>0</v>
      </c>
    </row>
    <row r="16" customFormat="false" ht="15" hidden="false" customHeight="false" outlineLevel="0" collapsed="false">
      <c r="A16" s="361" t="s">
        <v>94</v>
      </c>
      <c r="B16" s="378" t="n">
        <f aca="false">+B17+B21+B32+B30+B33+B29+B31</f>
        <v>15993159</v>
      </c>
      <c r="C16" s="48" t="n">
        <v>514.74</v>
      </c>
      <c r="D16" s="378" t="n">
        <f aca="false">+D17+D21+D32+D30+D33+D29+D31</f>
        <v>16845588</v>
      </c>
      <c r="E16" s="378" t="n">
        <f aca="false">+E17+E21+E32+E30+E33+E29+E31</f>
        <v>16643014</v>
      </c>
      <c r="F16" s="378" t="n">
        <f aca="false">+F17+F21+F32+F30+F33+F29+F31</f>
        <v>202574</v>
      </c>
      <c r="G16" s="378" t="n">
        <f aca="false">+G17+G21+G32+G30+G33+G29+G31</f>
        <v>0</v>
      </c>
    </row>
    <row r="17" customFormat="false" ht="14.25" hidden="false" customHeight="false" outlineLevel="0" collapsed="false">
      <c r="A17" s="379" t="s">
        <v>18</v>
      </c>
      <c r="B17" s="162" t="n">
        <f aca="false">SUM(B18:B20)</f>
        <v>13321551</v>
      </c>
      <c r="C17" s="380"/>
      <c r="D17" s="162" t="n">
        <f aca="false">+D18+D19+D20</f>
        <v>16019503</v>
      </c>
      <c r="E17" s="381" t="n">
        <f aca="false">SUM(E18:E20)</f>
        <v>16019503</v>
      </c>
      <c r="F17" s="162" t="n">
        <f aca="false">+F18+F19+F20</f>
        <v>0</v>
      </c>
      <c r="G17" s="162" t="n">
        <f aca="false">+G18+G19+G20</f>
        <v>0</v>
      </c>
    </row>
    <row r="18" customFormat="false" ht="11.1" hidden="false" customHeight="true" outlineLevel="0" collapsed="false">
      <c r="A18" s="367" t="s">
        <v>19</v>
      </c>
      <c r="B18" s="382" t="n">
        <v>10280393</v>
      </c>
      <c r="C18" s="383"/>
      <c r="D18" s="368" t="n">
        <f aca="false">SUM(E18:G18)</f>
        <v>15917171</v>
      </c>
      <c r="E18" s="384" t="n">
        <f aca="false">81294+38316+15797561</f>
        <v>15917171</v>
      </c>
      <c r="F18" s="382"/>
      <c r="G18" s="368"/>
    </row>
    <row r="19" customFormat="false" ht="11.1" hidden="false" customHeight="true" outlineLevel="0" collapsed="false">
      <c r="A19" s="273" t="s">
        <v>20</v>
      </c>
      <c r="B19" s="385" t="n">
        <v>695281</v>
      </c>
      <c r="C19" s="386"/>
      <c r="D19" s="368" t="n">
        <f aca="false">SUM(E19:G19)</f>
        <v>66328</v>
      </c>
      <c r="E19" s="385" t="n">
        <f aca="false">51808+14520</f>
        <v>66328</v>
      </c>
      <c r="F19" s="385"/>
      <c r="G19" s="368"/>
    </row>
    <row r="20" customFormat="false" ht="11.1" hidden="false" customHeight="true" outlineLevel="0" collapsed="false">
      <c r="A20" s="273" t="s">
        <v>21</v>
      </c>
      <c r="B20" s="382" t="n">
        <v>2345877</v>
      </c>
      <c r="C20" s="383"/>
      <c r="D20" s="368" t="n">
        <f aca="false">SUM(E20:G20)</f>
        <v>36004</v>
      </c>
      <c r="E20" s="382" t="n">
        <f aca="false">1658+34346</f>
        <v>36004</v>
      </c>
      <c r="F20" s="382"/>
      <c r="G20" s="368"/>
    </row>
    <row r="21" customFormat="false" ht="13.5" hidden="false" customHeight="true" outlineLevel="0" collapsed="false">
      <c r="A21" s="370" t="s">
        <v>95</v>
      </c>
      <c r="B21" s="387" t="n">
        <v>2381724</v>
      </c>
      <c r="C21" s="374"/>
      <c r="D21" s="371" t="n">
        <f aca="false">SUM(E21:G21)</f>
        <v>704985</v>
      </c>
      <c r="E21" s="387" t="n">
        <f aca="false">279614+336752+1045</f>
        <v>617411</v>
      </c>
      <c r="F21" s="156" t="n">
        <f aca="false">46574+41000</f>
        <v>87574</v>
      </c>
      <c r="G21" s="365"/>
    </row>
    <row r="22" customFormat="false" ht="11.1" hidden="false" customHeight="true" outlineLevel="0" collapsed="false">
      <c r="A22" s="367" t="s">
        <v>96</v>
      </c>
      <c r="B22" s="382" t="n">
        <v>367114</v>
      </c>
      <c r="C22" s="383"/>
      <c r="D22" s="368" t="n">
        <f aca="false">SUM(E22:G22)</f>
        <v>16418</v>
      </c>
      <c r="E22" s="382" t="n">
        <f aca="false">1418+15000</f>
        <v>16418</v>
      </c>
      <c r="F22" s="382"/>
      <c r="G22" s="388"/>
    </row>
    <row r="23" customFormat="false" ht="11.1" hidden="false" customHeight="true" outlineLevel="0" collapsed="false">
      <c r="A23" s="389" t="s">
        <v>97</v>
      </c>
      <c r="B23" s="382" t="n">
        <v>127419</v>
      </c>
      <c r="C23" s="383"/>
      <c r="D23" s="368" t="n">
        <f aca="false">SUM(E23:G23)</f>
        <v>38344</v>
      </c>
      <c r="E23" s="382" t="n">
        <f aca="false">12744+25600</f>
        <v>38344</v>
      </c>
      <c r="F23" s="382"/>
      <c r="G23" s="390"/>
    </row>
    <row r="24" customFormat="false" ht="11.1" hidden="false" customHeight="true" outlineLevel="0" collapsed="false">
      <c r="A24" s="389" t="s">
        <v>98</v>
      </c>
      <c r="B24" s="382" t="n">
        <v>385488</v>
      </c>
      <c r="C24" s="383"/>
      <c r="D24" s="368" t="n">
        <f aca="false">SUM(E24:G24)</f>
        <v>137391</v>
      </c>
      <c r="E24" s="382" t="n">
        <f aca="false">74455+62936</f>
        <v>137391</v>
      </c>
      <c r="F24" s="382"/>
      <c r="G24" s="390"/>
    </row>
    <row r="25" customFormat="false" ht="11.1" hidden="false" customHeight="true" outlineLevel="0" collapsed="false">
      <c r="A25" s="367" t="s">
        <v>99</v>
      </c>
      <c r="B25" s="382" t="n">
        <v>413434</v>
      </c>
      <c r="C25" s="383"/>
      <c r="D25" s="368" t="n">
        <f aca="false">SUM(E25:G25)</f>
        <v>182780</v>
      </c>
      <c r="E25" s="382" t="n">
        <f aca="false">111864+70916</f>
        <v>182780</v>
      </c>
      <c r="F25" s="382"/>
      <c r="G25" s="390"/>
    </row>
    <row r="26" s="391" customFormat="true" ht="11.1" hidden="false" customHeight="true" outlineLevel="0" collapsed="false">
      <c r="A26" s="367" t="s">
        <v>33</v>
      </c>
      <c r="B26" s="382" t="n">
        <v>612654</v>
      </c>
      <c r="C26" s="383"/>
      <c r="D26" s="368" t="n">
        <f aca="false">SUM(E26:G26)</f>
        <v>173751</v>
      </c>
      <c r="E26" s="382" t="n">
        <f aca="false">59951+113800</f>
        <v>173751</v>
      </c>
      <c r="F26" s="382"/>
      <c r="G26" s="390"/>
    </row>
    <row r="27" s="391" customFormat="true" ht="11.1" hidden="false" customHeight="true" outlineLevel="0" collapsed="false">
      <c r="A27" s="367" t="s">
        <v>100</v>
      </c>
      <c r="B27" s="382" t="n">
        <v>385970</v>
      </c>
      <c r="C27" s="383"/>
      <c r="D27" s="368" t="n">
        <f aca="false">SUM(E27:G27)</f>
        <v>93923</v>
      </c>
      <c r="E27" s="382" t="n">
        <f aca="false">10623+42300</f>
        <v>52923</v>
      </c>
      <c r="F27" s="382" t="n">
        <v>41000</v>
      </c>
      <c r="G27" s="390"/>
    </row>
    <row r="28" s="391" customFormat="true" ht="11.1" hidden="false" customHeight="true" outlineLevel="0" collapsed="false">
      <c r="A28" s="389" t="s">
        <v>101</v>
      </c>
      <c r="B28" s="382" t="n">
        <v>31915</v>
      </c>
      <c r="C28" s="383"/>
      <c r="D28" s="368" t="n">
        <f aca="false">SUM(E28:G28)</f>
        <v>13748</v>
      </c>
      <c r="E28" s="382" t="n">
        <f aca="false">8548+5200</f>
        <v>13748</v>
      </c>
      <c r="F28" s="382"/>
      <c r="G28" s="390"/>
    </row>
    <row r="29" customFormat="false" ht="14.1" hidden="false" customHeight="true" outlineLevel="0" collapsed="false">
      <c r="A29" s="69" t="s">
        <v>42</v>
      </c>
      <c r="B29" s="392" t="n">
        <v>39423</v>
      </c>
      <c r="C29" s="393"/>
      <c r="D29" s="392" t="n">
        <f aca="false">SUM(E29:G29)</f>
        <v>4</v>
      </c>
      <c r="E29" s="392" t="n">
        <v>4</v>
      </c>
      <c r="F29" s="392"/>
      <c r="G29" s="37"/>
    </row>
    <row r="30" s="395" customFormat="true" ht="12" hidden="false" customHeight="true" outlineLevel="0" collapsed="false">
      <c r="A30" s="370" t="s">
        <v>102</v>
      </c>
      <c r="B30" s="394" t="n">
        <v>88561</v>
      </c>
      <c r="C30" s="374"/>
      <c r="D30" s="371" t="n">
        <f aca="false">SUM(E30:G30)</f>
        <v>6096</v>
      </c>
      <c r="E30" s="394" t="n">
        <v>6096</v>
      </c>
      <c r="F30" s="373"/>
      <c r="G30" s="52"/>
    </row>
    <row r="31" s="395" customFormat="true" ht="12" hidden="false" customHeight="true" outlineLevel="0" collapsed="false">
      <c r="A31" s="370" t="s">
        <v>103</v>
      </c>
      <c r="B31" s="394" t="n">
        <v>1900</v>
      </c>
      <c r="C31" s="374"/>
      <c r="D31" s="371" t="n">
        <f aca="false">SUM(E31:G31)</f>
        <v>0</v>
      </c>
      <c r="E31" s="394"/>
      <c r="F31" s="373"/>
      <c r="G31" s="52"/>
    </row>
    <row r="32" customFormat="false" ht="13.5" hidden="false" customHeight="true" outlineLevel="0" collapsed="false">
      <c r="A32" s="370" t="s">
        <v>66</v>
      </c>
      <c r="B32" s="394" t="n">
        <v>80000</v>
      </c>
      <c r="C32" s="383"/>
      <c r="D32" s="371" t="n">
        <f aca="false">SUM(E32:G32)</f>
        <v>115000</v>
      </c>
      <c r="E32" s="394"/>
      <c r="F32" s="373" t="n">
        <f aca="false">109000+6000</f>
        <v>115000</v>
      </c>
      <c r="G32" s="390"/>
    </row>
    <row r="33" s="360" customFormat="true" ht="14.25" hidden="false" customHeight="true" outlineLevel="0" collapsed="false">
      <c r="A33" s="375" t="s">
        <v>93</v>
      </c>
      <c r="B33" s="376" t="n">
        <v>80000</v>
      </c>
      <c r="C33" s="396"/>
      <c r="D33" s="376" t="n">
        <f aca="false">SUM(E33:G33)</f>
        <v>0</v>
      </c>
      <c r="E33" s="376"/>
      <c r="F33" s="376"/>
      <c r="G33" s="397"/>
    </row>
    <row r="34" s="400" customFormat="true" ht="27" hidden="true" customHeight="true" outlineLevel="0" collapsed="false">
      <c r="A34" s="398"/>
      <c r="B34" s="176"/>
      <c r="C34" s="399"/>
      <c r="D34" s="176" t="n">
        <f aca="false">+D35+D39+D43+D44</f>
        <v>0</v>
      </c>
      <c r="E34" s="176" t="n">
        <f aca="false">+E35+E39+E43+E44</f>
        <v>0</v>
      </c>
      <c r="F34" s="176" t="n">
        <f aca="false">+F35+F39+F43+F44</f>
        <v>0</v>
      </c>
      <c r="G34" s="176" t="n">
        <f aca="false">+G35+G39+G43+G44</f>
        <v>0</v>
      </c>
    </row>
    <row r="35" customFormat="false" ht="12" hidden="true" customHeight="true" outlineLevel="0" collapsed="false">
      <c r="A35" s="401"/>
      <c r="B35" s="402"/>
      <c r="C35" s="403"/>
      <c r="D35" s="404" t="n">
        <f aca="false">+D36+D37+D38</f>
        <v>0</v>
      </c>
      <c r="E35" s="402" t="n">
        <f aca="false">+E36+E37+E38</f>
        <v>0</v>
      </c>
      <c r="F35" s="404" t="n">
        <f aca="false">+F36+F37+F38</f>
        <v>0</v>
      </c>
      <c r="G35" s="404" t="n">
        <f aca="false">+G36+G37+G38</f>
        <v>0</v>
      </c>
    </row>
    <row r="36" customFormat="false" ht="12" hidden="true" customHeight="true" outlineLevel="0" collapsed="false">
      <c r="A36" s="367"/>
      <c r="B36" s="405"/>
      <c r="C36" s="383"/>
      <c r="D36" s="390" t="n">
        <f aca="false">SUM(E36:G36)</f>
        <v>0</v>
      </c>
      <c r="E36" s="405"/>
      <c r="F36" s="390"/>
      <c r="G36" s="33"/>
    </row>
    <row r="37" customFormat="false" ht="12" hidden="true" customHeight="true" outlineLevel="0" collapsed="false">
      <c r="A37" s="273"/>
      <c r="B37" s="405"/>
      <c r="C37" s="383"/>
      <c r="D37" s="390" t="n">
        <f aca="false">SUM(E37:G37)</f>
        <v>0</v>
      </c>
      <c r="E37" s="405"/>
      <c r="F37" s="390"/>
      <c r="G37" s="33"/>
    </row>
    <row r="38" customFormat="false" ht="12" hidden="true" customHeight="true" outlineLevel="0" collapsed="false">
      <c r="A38" s="273"/>
      <c r="B38" s="405"/>
      <c r="C38" s="383"/>
      <c r="D38" s="390" t="n">
        <f aca="false">SUM(E38:G38)</f>
        <v>0</v>
      </c>
      <c r="E38" s="405"/>
      <c r="F38" s="390"/>
      <c r="G38" s="33"/>
    </row>
    <row r="39" customFormat="false" ht="12" hidden="true" customHeight="true" outlineLevel="0" collapsed="false">
      <c r="A39" s="406"/>
      <c r="B39" s="392"/>
      <c r="C39" s="374"/>
      <c r="D39" s="52" t="n">
        <f aca="false">SUM(E39:G39)</f>
        <v>0</v>
      </c>
      <c r="E39" s="392"/>
      <c r="F39" s="52"/>
      <c r="G39" s="371"/>
    </row>
    <row r="40" customFormat="false" ht="12" hidden="true" customHeight="true" outlineLevel="0" collapsed="false">
      <c r="A40" s="367"/>
      <c r="B40" s="405"/>
      <c r="C40" s="383"/>
      <c r="D40" s="390" t="n">
        <f aca="false">SUM(E40:G40)</f>
        <v>0</v>
      </c>
      <c r="E40" s="405"/>
      <c r="F40" s="390"/>
      <c r="G40" s="388"/>
    </row>
    <row r="41" customFormat="false" ht="12" hidden="true" customHeight="true" outlineLevel="0" collapsed="false">
      <c r="A41" s="407"/>
      <c r="B41" s="408"/>
      <c r="C41" s="409"/>
      <c r="D41" s="390" t="n">
        <f aca="false">SUM(E41:G41)</f>
        <v>0</v>
      </c>
      <c r="E41" s="408"/>
      <c r="F41" s="382"/>
      <c r="G41" s="382"/>
    </row>
    <row r="42" customFormat="false" ht="10.5" hidden="true" customHeight="true" outlineLevel="0" collapsed="false">
      <c r="A42" s="389"/>
      <c r="B42" s="408"/>
      <c r="C42" s="409"/>
      <c r="D42" s="390" t="n">
        <f aca="false">SUM(E42:G42)</f>
        <v>0</v>
      </c>
      <c r="E42" s="408"/>
      <c r="F42" s="382"/>
      <c r="G42" s="382"/>
    </row>
    <row r="43" customFormat="false" ht="12" hidden="true" customHeight="true" outlineLevel="0" collapsed="false">
      <c r="A43" s="410"/>
      <c r="B43" s="411"/>
      <c r="C43" s="412"/>
      <c r="D43" s="413" t="n">
        <f aca="false">SUM(E43:G43)</f>
        <v>0</v>
      </c>
      <c r="E43" s="411"/>
      <c r="F43" s="414"/>
      <c r="G43" s="414"/>
    </row>
    <row r="44" s="360" customFormat="true" ht="15.75" hidden="true" customHeight="false" outlineLevel="0" collapsed="false">
      <c r="A44" s="375" t="s">
        <v>24</v>
      </c>
      <c r="B44" s="375"/>
      <c r="C44" s="377"/>
      <c r="D44" s="376" t="n">
        <f aca="false">SUM(E44:G44)</f>
        <v>0</v>
      </c>
      <c r="E44" s="376"/>
      <c r="F44" s="376"/>
      <c r="G44" s="397"/>
    </row>
    <row r="45" s="400" customFormat="true" ht="25.5" hidden="true" customHeight="true" outlineLevel="0" collapsed="false">
      <c r="A45" s="415" t="s">
        <v>104</v>
      </c>
      <c r="B45" s="415"/>
      <c r="C45" s="415"/>
      <c r="D45" s="415"/>
      <c r="E45" s="415"/>
      <c r="F45" s="415"/>
      <c r="G45" s="415"/>
    </row>
    <row r="46" s="400" customFormat="true" ht="27.75" hidden="true" customHeight="true" outlineLevel="0" collapsed="false">
      <c r="A46" s="416" t="s">
        <v>105</v>
      </c>
      <c r="B46" s="416"/>
      <c r="C46" s="416"/>
      <c r="D46" s="416"/>
      <c r="E46" s="416"/>
      <c r="F46" s="416"/>
      <c r="G46" s="416"/>
    </row>
    <row r="47" customFormat="false" ht="40.5" hidden="true" customHeight="true" outlineLevel="0" collapsed="false">
      <c r="A47" s="417"/>
      <c r="B47" s="417"/>
      <c r="C47" s="418"/>
      <c r="D47" s="419"/>
      <c r="E47" s="419"/>
      <c r="F47" s="419"/>
      <c r="G47" s="419"/>
    </row>
    <row r="48" customFormat="false" ht="13.5" hidden="true" customHeight="true" outlineLevel="0" collapsed="false">
      <c r="A48" s="417"/>
      <c r="B48" s="417"/>
      <c r="C48" s="418"/>
      <c r="D48" s="419"/>
      <c r="E48" s="419"/>
      <c r="F48" s="419"/>
      <c r="G48" s="419"/>
    </row>
    <row r="49" s="360" customFormat="true" ht="19.5" hidden="true" customHeight="false" outlineLevel="0" collapsed="false">
      <c r="A49" s="354" t="s">
        <v>90</v>
      </c>
      <c r="B49" s="354"/>
      <c r="C49" s="356"/>
      <c r="D49" s="357"/>
      <c r="E49" s="358"/>
      <c r="F49" s="358"/>
      <c r="G49" s="359"/>
    </row>
    <row r="50" customFormat="false" ht="9" hidden="true" customHeight="true" outlineLevel="0" collapsed="false">
      <c r="A50" s="420"/>
      <c r="B50" s="420"/>
      <c r="C50" s="420"/>
      <c r="D50" s="420"/>
      <c r="E50" s="420"/>
      <c r="F50" s="420"/>
      <c r="G50" s="421" t="s">
        <v>1</v>
      </c>
    </row>
    <row r="51" s="1" customFormat="true" ht="15" hidden="true" customHeight="true" outlineLevel="0" collapsed="false">
      <c r="A51" s="112" t="s">
        <v>2</v>
      </c>
      <c r="B51" s="112"/>
      <c r="C51" s="13" t="s">
        <v>50</v>
      </c>
      <c r="D51" s="13" t="s">
        <v>51</v>
      </c>
      <c r="E51" s="13"/>
      <c r="F51" s="13"/>
      <c r="G51" s="13"/>
    </row>
    <row r="52" s="1" customFormat="true" ht="11.25" hidden="true" customHeight="true" outlineLevel="0" collapsed="false">
      <c r="A52" s="113"/>
      <c r="B52" s="113"/>
      <c r="C52" s="13"/>
      <c r="D52" s="20" t="s">
        <v>52</v>
      </c>
      <c r="E52" s="17" t="s">
        <v>8</v>
      </c>
      <c r="F52" s="17"/>
      <c r="G52" s="17"/>
    </row>
    <row r="53" s="1" customFormat="true" ht="11.25" hidden="true" customHeight="true" outlineLevel="0" collapsed="false">
      <c r="A53" s="114" t="s">
        <v>53</v>
      </c>
      <c r="B53" s="114"/>
      <c r="C53" s="13"/>
      <c r="D53" s="115" t="s">
        <v>54</v>
      </c>
      <c r="E53" s="19" t="s">
        <v>10</v>
      </c>
      <c r="F53" s="20" t="s">
        <v>11</v>
      </c>
      <c r="G53" s="21" t="s">
        <v>12</v>
      </c>
    </row>
    <row r="54" s="1" customFormat="true" ht="12" hidden="true" customHeight="true" outlineLevel="0" collapsed="false">
      <c r="A54" s="114" t="s">
        <v>55</v>
      </c>
      <c r="B54" s="114"/>
      <c r="C54" s="13"/>
      <c r="D54" s="116"/>
      <c r="E54" s="117" t="s">
        <v>16</v>
      </c>
      <c r="F54" s="23" t="s">
        <v>15</v>
      </c>
      <c r="G54" s="24" t="s">
        <v>16</v>
      </c>
    </row>
    <row r="55" customFormat="false" ht="11.25" hidden="true" customHeight="true" outlineLevel="0" collapsed="false">
      <c r="A55" s="422" t="n">
        <v>1</v>
      </c>
      <c r="B55" s="422"/>
      <c r="C55" s="25" t="n">
        <v>2</v>
      </c>
      <c r="D55" s="25" t="n">
        <v>3</v>
      </c>
      <c r="E55" s="25" t="n">
        <v>4</v>
      </c>
      <c r="F55" s="25" t="n">
        <v>5</v>
      </c>
      <c r="G55" s="25" t="n">
        <v>6</v>
      </c>
    </row>
    <row r="56" customFormat="false" ht="15" hidden="false" customHeight="false" outlineLevel="0" collapsed="false">
      <c r="A56" s="361" t="s">
        <v>106</v>
      </c>
      <c r="B56" s="362" t="n">
        <f aca="false">+B57+B61+B65+B66</f>
        <v>1044886</v>
      </c>
      <c r="C56" s="423" t="n">
        <v>25.5</v>
      </c>
      <c r="D56" s="362" t="n">
        <f aca="false">+D57+D61+D65+D64</f>
        <v>986105</v>
      </c>
      <c r="E56" s="362" t="n">
        <f aca="false">+E57+E61+E65+E64</f>
        <v>966105</v>
      </c>
      <c r="F56" s="362" t="n">
        <f aca="false">+F57+F61+F65+F64</f>
        <v>20000</v>
      </c>
      <c r="G56" s="362" t="n">
        <f aca="false">+G57+G61+G65+G64</f>
        <v>0</v>
      </c>
    </row>
    <row r="57" customFormat="false" ht="14.25" hidden="false" customHeight="false" outlineLevel="0" collapsed="false">
      <c r="A57" s="364" t="s">
        <v>75</v>
      </c>
      <c r="B57" s="381" t="n">
        <f aca="false">+B58+B59+B60</f>
        <v>681800</v>
      </c>
      <c r="C57" s="424"/>
      <c r="D57" s="162" t="n">
        <f aca="false">SUM(E57:G57)</f>
        <v>666500</v>
      </c>
      <c r="E57" s="381" t="n">
        <f aca="false">+E58+E59+E60</f>
        <v>666500</v>
      </c>
      <c r="F57" s="381" t="n">
        <f aca="false">+F58+F59+F60</f>
        <v>0</v>
      </c>
      <c r="G57" s="381" t="n">
        <f aca="false">+G58+G59+G60</f>
        <v>0</v>
      </c>
    </row>
    <row r="58" customFormat="false" ht="11.1" hidden="false" customHeight="true" outlineLevel="0" collapsed="false">
      <c r="A58" s="367" t="s">
        <v>19</v>
      </c>
      <c r="B58" s="390" t="n">
        <v>534000</v>
      </c>
      <c r="C58" s="383"/>
      <c r="D58" s="390" t="n">
        <f aca="false">SUM(E58:G58)</f>
        <v>550000</v>
      </c>
      <c r="E58" s="390" t="n">
        <v>550000</v>
      </c>
      <c r="F58" s="390"/>
      <c r="G58" s="390"/>
    </row>
    <row r="59" customFormat="false" ht="11.1" hidden="false" customHeight="true" outlineLevel="0" collapsed="false">
      <c r="A59" s="273" t="s">
        <v>20</v>
      </c>
      <c r="B59" s="390" t="n">
        <v>33300</v>
      </c>
      <c r="C59" s="383"/>
      <c r="D59" s="390" t="n">
        <f aca="false">SUM(E59:G59)</f>
        <v>18500</v>
      </c>
      <c r="E59" s="390" t="n">
        <v>18500</v>
      </c>
      <c r="F59" s="390"/>
      <c r="G59" s="390"/>
    </row>
    <row r="60" customFormat="false" ht="11.1" hidden="false" customHeight="true" outlineLevel="0" collapsed="false">
      <c r="A60" s="273" t="s">
        <v>21</v>
      </c>
      <c r="B60" s="390" t="n">
        <v>114500</v>
      </c>
      <c r="C60" s="383"/>
      <c r="D60" s="57" t="n">
        <f aca="false">SUM(E60:G60)</f>
        <v>98000</v>
      </c>
      <c r="E60" s="390" t="n">
        <v>98000</v>
      </c>
      <c r="F60" s="390"/>
      <c r="G60" s="390"/>
    </row>
    <row r="61" customFormat="false" ht="14.25" hidden="false" customHeight="false" outlineLevel="0" collapsed="false">
      <c r="A61" s="406" t="s">
        <v>107</v>
      </c>
      <c r="B61" s="425" t="n">
        <v>201499</v>
      </c>
      <c r="C61" s="425"/>
      <c r="D61" s="425" t="n">
        <f aca="false">SUM(E61:G61)</f>
        <v>289105</v>
      </c>
      <c r="E61" s="425" t="n">
        <f aca="false">257605+11500</f>
        <v>269105</v>
      </c>
      <c r="F61" s="425" t="n">
        <v>20000</v>
      </c>
      <c r="G61" s="425"/>
    </row>
    <row r="62" customFormat="false" ht="11.1" hidden="false" customHeight="true" outlineLevel="0" collapsed="false">
      <c r="A62" s="367" t="s">
        <v>99</v>
      </c>
      <c r="B62" s="57" t="n">
        <v>128200</v>
      </c>
      <c r="C62" s="57"/>
      <c r="D62" s="390" t="n">
        <f aca="false">SUM(E62:G62)</f>
        <v>11500</v>
      </c>
      <c r="E62" s="390" t="n">
        <v>11500</v>
      </c>
      <c r="F62" s="390"/>
      <c r="G62" s="57"/>
    </row>
    <row r="63" customFormat="false" ht="11.1" hidden="false" customHeight="true" outlineLevel="0" collapsed="false">
      <c r="A63" s="367" t="s">
        <v>108</v>
      </c>
      <c r="B63" s="426" t="n">
        <v>39052</v>
      </c>
      <c r="C63" s="57"/>
      <c r="D63" s="405" t="n">
        <f aca="false">SUM(E63:G63)</f>
        <v>0</v>
      </c>
      <c r="E63" s="405"/>
      <c r="F63" s="405"/>
      <c r="G63" s="57"/>
    </row>
    <row r="64" customFormat="false" ht="14.1" hidden="false" customHeight="true" outlineLevel="0" collapsed="false">
      <c r="A64" s="69" t="s">
        <v>42</v>
      </c>
      <c r="B64" s="37"/>
      <c r="C64" s="393"/>
      <c r="D64" s="392" t="n">
        <f aca="false">SUM(E64:G64)</f>
        <v>30500</v>
      </c>
      <c r="E64" s="392" t="n">
        <v>30500</v>
      </c>
      <c r="F64" s="392"/>
      <c r="G64" s="37"/>
    </row>
    <row r="65" customFormat="false" ht="12.75" hidden="false" customHeight="true" outlineLevel="0" collapsed="false">
      <c r="A65" s="370" t="s">
        <v>23</v>
      </c>
      <c r="B65" s="52" t="n">
        <v>161587</v>
      </c>
      <c r="C65" s="52"/>
      <c r="D65" s="52" t="n">
        <f aca="false">SUM(E65:G65)</f>
        <v>0</v>
      </c>
      <c r="E65" s="37"/>
      <c r="F65" s="52"/>
      <c r="G65" s="52"/>
    </row>
    <row r="66" s="360" customFormat="true" ht="15.75" hidden="true" customHeight="false" outlineLevel="0" collapsed="false">
      <c r="A66" s="375" t="s">
        <v>24</v>
      </c>
      <c r="B66" s="376"/>
      <c r="C66" s="377"/>
      <c r="D66" s="376" t="n">
        <f aca="false">SUM(E66:G66)</f>
        <v>0</v>
      </c>
      <c r="E66" s="376"/>
      <c r="F66" s="376"/>
      <c r="G66" s="397"/>
    </row>
    <row r="67" customFormat="false" ht="12.75" hidden="false" customHeight="true" outlineLevel="0" collapsed="false">
      <c r="A67" s="361" t="s">
        <v>109</v>
      </c>
      <c r="B67" s="362" t="n">
        <f aca="false">B72+B68+B96+B97</f>
        <v>46670</v>
      </c>
      <c r="C67" s="153" t="n">
        <v>1</v>
      </c>
      <c r="D67" s="362" t="n">
        <f aca="false">D72+D68+D96+D97</f>
        <v>51196</v>
      </c>
      <c r="E67" s="362" t="n">
        <f aca="false">E72+E68+E96+E97</f>
        <v>55372</v>
      </c>
      <c r="F67" s="362" t="n">
        <f aca="false">F72+F68+F96+F97</f>
        <v>0</v>
      </c>
      <c r="G67" s="362" t="n">
        <f aca="false">G72+G68+G96+G97</f>
        <v>0</v>
      </c>
    </row>
    <row r="68" customFormat="false" ht="14.25" hidden="false" customHeight="false" outlineLevel="0" collapsed="false">
      <c r="A68" s="364" t="s">
        <v>75</v>
      </c>
      <c r="B68" s="381" t="n">
        <f aca="false">+B69+B70+B71</f>
        <v>33860</v>
      </c>
      <c r="C68" s="424"/>
      <c r="D68" s="162" t="n">
        <f aca="false">+D69+D70+D71</f>
        <v>51196</v>
      </c>
      <c r="E68" s="381" t="n">
        <f aca="false">+E69+E70+E71</f>
        <v>51196</v>
      </c>
      <c r="F68" s="381" t="n">
        <f aca="false">+F69+F70+F71</f>
        <v>0</v>
      </c>
      <c r="G68" s="381" t="n">
        <f aca="false">+G69+G70+G71</f>
        <v>0</v>
      </c>
    </row>
    <row r="69" customFormat="false" ht="11.1" hidden="false" customHeight="true" outlineLevel="0" collapsed="false">
      <c r="A69" s="367" t="s">
        <v>19</v>
      </c>
      <c r="B69" s="54" t="n">
        <v>27000</v>
      </c>
      <c r="C69" s="383"/>
      <c r="D69" s="390" t="n">
        <f aca="false">SUM(E69:G69)</f>
        <v>51196</v>
      </c>
      <c r="E69" s="194" t="n">
        <v>51196</v>
      </c>
      <c r="F69" s="390"/>
      <c r="G69" s="390"/>
    </row>
    <row r="70" customFormat="false" ht="11.1" hidden="false" customHeight="true" outlineLevel="0" collapsed="false">
      <c r="A70" s="273" t="s">
        <v>20</v>
      </c>
      <c r="B70" s="390" t="n">
        <v>1100</v>
      </c>
      <c r="C70" s="383"/>
      <c r="D70" s="390" t="n">
        <f aca="false">SUM(E70:G70)</f>
        <v>0</v>
      </c>
      <c r="E70" s="390"/>
      <c r="F70" s="390"/>
      <c r="G70" s="390"/>
    </row>
    <row r="71" customFormat="false" ht="11.1" hidden="false" customHeight="true" outlineLevel="0" collapsed="false">
      <c r="A71" s="273" t="s">
        <v>21</v>
      </c>
      <c r="B71" s="390" t="n">
        <v>5760</v>
      </c>
      <c r="C71" s="383"/>
      <c r="D71" s="390" t="n">
        <f aca="false">SUM(E71:G71)</f>
        <v>0</v>
      </c>
      <c r="E71" s="390"/>
      <c r="F71" s="390"/>
      <c r="G71" s="390"/>
    </row>
    <row r="72" customFormat="false" ht="12.75" hidden="false" customHeight="true" outlineLevel="0" collapsed="false">
      <c r="A72" s="370" t="s">
        <v>60</v>
      </c>
      <c r="B72" s="52" t="n">
        <v>12810</v>
      </c>
      <c r="C72" s="374"/>
      <c r="D72" s="52" t="n">
        <f aca="false">SUM(E72:G72)</f>
        <v>0</v>
      </c>
      <c r="E72" s="52"/>
      <c r="F72" s="52"/>
      <c r="G72" s="52"/>
    </row>
    <row r="73" customFormat="false" ht="11.1" hidden="true" customHeight="true" outlineLevel="0" collapsed="false">
      <c r="A73" s="367" t="s">
        <v>99</v>
      </c>
      <c r="B73" s="57"/>
      <c r="C73" s="427"/>
      <c r="D73" s="390" t="n">
        <f aca="false">SUM(E73:G73)</f>
        <v>0</v>
      </c>
      <c r="E73" s="57"/>
      <c r="F73" s="57"/>
      <c r="G73" s="57"/>
    </row>
    <row r="74" customFormat="false" ht="11.1" hidden="true" customHeight="true" outlineLevel="0" collapsed="false">
      <c r="A74" s="367" t="s">
        <v>97</v>
      </c>
      <c r="B74" s="390"/>
      <c r="C74" s="383"/>
      <c r="D74" s="390" t="n">
        <f aca="false">SUM(E74:G74)</f>
        <v>0</v>
      </c>
      <c r="E74" s="390"/>
      <c r="F74" s="390"/>
      <c r="G74" s="390"/>
    </row>
    <row r="75" customFormat="false" ht="15" hidden="true" customHeight="true" outlineLevel="0" collapsed="false">
      <c r="A75" s="428"/>
      <c r="B75" s="397"/>
      <c r="C75" s="396"/>
      <c r="D75" s="397"/>
      <c r="E75" s="397"/>
      <c r="F75" s="397"/>
      <c r="G75" s="397"/>
    </row>
    <row r="76" customFormat="false" ht="14.25" hidden="true" customHeight="false" outlineLevel="0" collapsed="false">
      <c r="A76" s="364"/>
      <c r="B76" s="379"/>
      <c r="C76" s="424"/>
      <c r="D76" s="162"/>
      <c r="E76" s="381"/>
      <c r="F76" s="381"/>
      <c r="G76" s="381"/>
    </row>
    <row r="77" customFormat="false" ht="14.25" hidden="true" customHeight="false" outlineLevel="0" collapsed="false">
      <c r="A77" s="367"/>
      <c r="B77" s="367"/>
      <c r="C77" s="383"/>
      <c r="D77" s="390"/>
      <c r="E77" s="390"/>
      <c r="F77" s="390"/>
      <c r="G77" s="390"/>
    </row>
    <row r="78" customFormat="false" ht="15" hidden="true" customHeight="true" outlineLevel="0" collapsed="false">
      <c r="A78" s="273"/>
      <c r="B78" s="273"/>
      <c r="C78" s="383"/>
      <c r="D78" s="390"/>
      <c r="E78" s="390"/>
      <c r="F78" s="390"/>
      <c r="G78" s="390"/>
    </row>
    <row r="79" customFormat="false" ht="15" hidden="true" customHeight="true" outlineLevel="0" collapsed="false">
      <c r="A79" s="273"/>
      <c r="B79" s="273"/>
      <c r="C79" s="383"/>
      <c r="D79" s="390"/>
      <c r="E79" s="390"/>
      <c r="F79" s="390"/>
      <c r="G79" s="390"/>
    </row>
    <row r="80" customFormat="false" ht="15" hidden="true" customHeight="true" outlineLevel="0" collapsed="false">
      <c r="A80" s="406"/>
      <c r="B80" s="406"/>
      <c r="C80" s="429"/>
      <c r="D80" s="430"/>
      <c r="E80" s="425"/>
      <c r="F80" s="425"/>
      <c r="G80" s="425"/>
    </row>
    <row r="81" customFormat="false" ht="15" hidden="true" customHeight="true" outlineLevel="0" collapsed="false">
      <c r="A81" s="389"/>
      <c r="B81" s="389"/>
      <c r="C81" s="427"/>
      <c r="D81" s="390"/>
      <c r="E81" s="57"/>
      <c r="F81" s="57"/>
      <c r="G81" s="57"/>
    </row>
    <row r="82" customFormat="false" ht="15" hidden="true" customHeight="true" outlineLevel="0" collapsed="false">
      <c r="A82" s="431"/>
      <c r="B82" s="431"/>
      <c r="C82" s="432"/>
      <c r="D82" s="433"/>
      <c r="E82" s="433"/>
      <c r="F82" s="433"/>
      <c r="G82" s="433"/>
    </row>
    <row r="83" customFormat="false" ht="15" hidden="true" customHeight="true" outlineLevel="0" collapsed="false">
      <c r="A83" s="434"/>
      <c r="B83" s="434"/>
      <c r="C83" s="435"/>
      <c r="D83" s="436"/>
      <c r="E83" s="437"/>
      <c r="F83" s="437"/>
      <c r="G83" s="438"/>
    </row>
    <row r="84" customFormat="false" ht="15" hidden="true" customHeight="true" outlineLevel="0" collapsed="false">
      <c r="A84" s="434"/>
      <c r="B84" s="434"/>
      <c r="C84" s="435"/>
      <c r="D84" s="436"/>
      <c r="E84" s="437"/>
      <c r="F84" s="437"/>
      <c r="G84" s="438"/>
    </row>
    <row r="85" customFormat="false" ht="15" hidden="true" customHeight="true" outlineLevel="0" collapsed="false">
      <c r="A85" s="434"/>
      <c r="B85" s="434"/>
      <c r="C85" s="435"/>
      <c r="D85" s="436"/>
      <c r="E85" s="437"/>
      <c r="F85" s="437"/>
      <c r="G85" s="438"/>
    </row>
    <row r="86" customFormat="false" ht="15" hidden="true" customHeight="true" outlineLevel="0" collapsed="false">
      <c r="A86" s="434"/>
      <c r="B86" s="434"/>
      <c r="C86" s="435"/>
      <c r="D86" s="436"/>
      <c r="E86" s="437"/>
      <c r="F86" s="437"/>
      <c r="G86" s="438"/>
    </row>
    <row r="87" customFormat="false" ht="15" hidden="true" customHeight="true" outlineLevel="0" collapsed="false">
      <c r="A87" s="434"/>
      <c r="B87" s="434"/>
      <c r="C87" s="435"/>
      <c r="D87" s="436"/>
      <c r="E87" s="437"/>
      <c r="F87" s="437"/>
      <c r="G87" s="438"/>
    </row>
    <row r="88" customFormat="false" ht="18.75" hidden="true" customHeight="false" outlineLevel="0" collapsed="false">
      <c r="A88" s="439" t="s">
        <v>79</v>
      </c>
      <c r="B88" s="439"/>
      <c r="C88" s="420"/>
      <c r="D88" s="440"/>
      <c r="E88" s="441"/>
      <c r="F88" s="441"/>
      <c r="G88" s="442"/>
    </row>
    <row r="89" customFormat="false" ht="18" hidden="true" customHeight="false" outlineLevel="0" collapsed="false">
      <c r="A89" s="439"/>
      <c r="B89" s="439"/>
      <c r="C89" s="420"/>
      <c r="D89" s="440"/>
      <c r="E89" s="441"/>
      <c r="F89" s="441"/>
      <c r="G89" s="442"/>
    </row>
    <row r="90" customFormat="false" ht="15" hidden="true" customHeight="true" outlineLevel="0" collapsed="false">
      <c r="A90" s="420"/>
      <c r="B90" s="420"/>
      <c r="C90" s="420"/>
      <c r="D90" s="443"/>
      <c r="E90" s="444"/>
      <c r="F90" s="444"/>
      <c r="G90" s="445" t="s">
        <v>1</v>
      </c>
    </row>
    <row r="91" customFormat="false" ht="15" hidden="true" customHeight="true" outlineLevel="0" collapsed="false">
      <c r="A91" s="446" t="s">
        <v>2</v>
      </c>
      <c r="B91" s="447"/>
      <c r="C91" s="448"/>
      <c r="D91" s="449" t="s">
        <v>80</v>
      </c>
      <c r="E91" s="449"/>
      <c r="F91" s="449"/>
      <c r="G91" s="449"/>
    </row>
    <row r="92" customFormat="false" ht="15" hidden="true" customHeight="true" outlineLevel="0" collapsed="false">
      <c r="A92" s="450"/>
      <c r="B92" s="450"/>
      <c r="C92" s="451"/>
      <c r="D92" s="452" t="s">
        <v>52</v>
      </c>
      <c r="E92" s="453" t="s">
        <v>81</v>
      </c>
      <c r="F92" s="454"/>
      <c r="G92" s="455"/>
    </row>
    <row r="93" customFormat="false" ht="15" hidden="true" customHeight="true" outlineLevel="0" collapsed="false">
      <c r="A93" s="456" t="s">
        <v>53</v>
      </c>
      <c r="B93" s="456"/>
      <c r="C93" s="457"/>
      <c r="D93" s="458" t="s">
        <v>54</v>
      </c>
      <c r="E93" s="459" t="s">
        <v>10</v>
      </c>
      <c r="F93" s="452" t="s">
        <v>11</v>
      </c>
      <c r="G93" s="460" t="s">
        <v>12</v>
      </c>
    </row>
    <row r="94" customFormat="false" ht="15" hidden="true" customHeight="true" outlineLevel="0" collapsed="false">
      <c r="A94" s="456" t="s">
        <v>55</v>
      </c>
      <c r="B94" s="456"/>
      <c r="C94" s="461"/>
      <c r="D94" s="462"/>
      <c r="E94" s="463" t="s">
        <v>16</v>
      </c>
      <c r="F94" s="464" t="s">
        <v>15</v>
      </c>
      <c r="G94" s="465" t="s">
        <v>16</v>
      </c>
    </row>
    <row r="95" customFormat="false" ht="15" hidden="true" customHeight="true" outlineLevel="0" collapsed="false">
      <c r="A95" s="422" t="n">
        <v>1</v>
      </c>
      <c r="B95" s="422"/>
      <c r="C95" s="422"/>
      <c r="D95" s="422" t="n">
        <v>8</v>
      </c>
      <c r="E95" s="466" t="n">
        <v>9</v>
      </c>
      <c r="F95" s="422" t="n">
        <v>10</v>
      </c>
      <c r="G95" s="422" t="n">
        <v>11</v>
      </c>
    </row>
    <row r="96" s="360" customFormat="true" ht="15.75" hidden="true" customHeight="false" outlineLevel="0" collapsed="false">
      <c r="A96" s="375" t="s">
        <v>24</v>
      </c>
      <c r="B96" s="375"/>
      <c r="C96" s="377"/>
      <c r="D96" s="376" t="n">
        <f aca="false">SUM(E96:G96)</f>
        <v>0</v>
      </c>
      <c r="E96" s="376"/>
      <c r="F96" s="376"/>
      <c r="G96" s="397"/>
    </row>
    <row r="97" s="360" customFormat="true" ht="15.75" hidden="false" customHeight="false" outlineLevel="0" collapsed="false">
      <c r="A97" s="370" t="s">
        <v>103</v>
      </c>
      <c r="B97" s="375"/>
      <c r="C97" s="377"/>
      <c r="D97" s="376"/>
      <c r="E97" s="52" t="n">
        <v>4176</v>
      </c>
      <c r="F97" s="376"/>
      <c r="G97" s="397"/>
    </row>
    <row r="98" customFormat="false" ht="15" hidden="false" customHeight="false" outlineLevel="0" collapsed="false">
      <c r="A98" s="361" t="s">
        <v>110</v>
      </c>
      <c r="B98" s="362" t="n">
        <f aca="false">+B99+B103+B108+B109+B107</f>
        <v>353570</v>
      </c>
      <c r="C98" s="467" t="n">
        <v>14.93</v>
      </c>
      <c r="D98" s="362" t="n">
        <f aca="false">+D99+D103+D108+D109+D107</f>
        <v>473753</v>
      </c>
      <c r="E98" s="362" t="n">
        <f aca="false">+E99+E103+E108+E109+E107</f>
        <v>260503</v>
      </c>
      <c r="F98" s="362" t="n">
        <f aca="false">+F99+F103+F108+F109+F107</f>
        <v>0</v>
      </c>
      <c r="G98" s="362" t="n">
        <f aca="false">+G99+G103+G108+G109+G107</f>
        <v>213250</v>
      </c>
    </row>
    <row r="99" customFormat="false" ht="14.25" hidden="false" customHeight="false" outlineLevel="0" collapsed="false">
      <c r="A99" s="401" t="s">
        <v>111</v>
      </c>
      <c r="B99" s="162" t="n">
        <f aca="false">+B100+B101+B102</f>
        <v>322057</v>
      </c>
      <c r="C99" s="468"/>
      <c r="D99" s="162" t="n">
        <f aca="false">+D100+D101+D102</f>
        <v>404776</v>
      </c>
      <c r="E99" s="162" t="n">
        <f aca="false">+E100+E101+E102</f>
        <v>260379</v>
      </c>
      <c r="F99" s="162" t="n">
        <f aca="false">+F100+F101+F102</f>
        <v>0</v>
      </c>
      <c r="G99" s="165" t="n">
        <f aca="false">+G100+G101+G102</f>
        <v>144397</v>
      </c>
    </row>
    <row r="100" customFormat="false" ht="11.1" hidden="false" customHeight="true" outlineLevel="0" collapsed="false">
      <c r="A100" s="367" t="s">
        <v>112</v>
      </c>
      <c r="B100" s="469" t="n">
        <v>254157</v>
      </c>
      <c r="C100" s="383"/>
      <c r="D100" s="54" t="n">
        <f aca="false">SUM(E100:G100)</f>
        <v>320436</v>
      </c>
      <c r="E100" s="469" t="n">
        <v>260379</v>
      </c>
      <c r="F100" s="405"/>
      <c r="G100" s="54" t="n">
        <v>60057</v>
      </c>
    </row>
    <row r="101" customFormat="false" ht="11.1" hidden="false" customHeight="true" outlineLevel="0" collapsed="false">
      <c r="A101" s="273" t="s">
        <v>20</v>
      </c>
      <c r="B101" s="405" t="n">
        <v>12000</v>
      </c>
      <c r="C101" s="383"/>
      <c r="D101" s="390" t="n">
        <f aca="false">+E101+G101</f>
        <v>13420</v>
      </c>
      <c r="E101" s="405"/>
      <c r="F101" s="405"/>
      <c r="G101" s="54" t="n">
        <v>13420</v>
      </c>
    </row>
    <row r="102" customFormat="false" ht="11.1" hidden="false" customHeight="true" outlineLevel="0" collapsed="false">
      <c r="A102" s="273" t="s">
        <v>21</v>
      </c>
      <c r="B102" s="405" t="n">
        <v>55900</v>
      </c>
      <c r="C102" s="383"/>
      <c r="D102" s="390" t="n">
        <f aca="false">+E102+G102</f>
        <v>70920</v>
      </c>
      <c r="E102" s="405"/>
      <c r="F102" s="405"/>
      <c r="G102" s="54" t="n">
        <v>70920</v>
      </c>
    </row>
    <row r="103" customFormat="false" ht="14.25" hidden="false" customHeight="false" outlineLevel="0" collapsed="false">
      <c r="A103" s="370" t="s">
        <v>60</v>
      </c>
      <c r="B103" s="52" t="n">
        <v>31393</v>
      </c>
      <c r="C103" s="374"/>
      <c r="D103" s="52" t="n">
        <f aca="false">SUM(E103:G103)</f>
        <v>57607</v>
      </c>
      <c r="E103" s="52" t="n">
        <v>124</v>
      </c>
      <c r="F103" s="52"/>
      <c r="G103" s="37" t="n">
        <f aca="false">57673+5810-6000</f>
        <v>57483</v>
      </c>
    </row>
    <row r="104" s="470" customFormat="true" ht="11.1" hidden="true" customHeight="true" outlineLevel="0" collapsed="false">
      <c r="A104" s="367" t="s">
        <v>85</v>
      </c>
      <c r="B104" s="390"/>
      <c r="C104" s="383"/>
      <c r="D104" s="390" t="n">
        <f aca="false">SUM(E104:G104)</f>
        <v>0</v>
      </c>
      <c r="E104" s="390"/>
      <c r="F104" s="390"/>
      <c r="G104" s="54"/>
    </row>
    <row r="105" s="470" customFormat="true" ht="11.1" hidden="true" customHeight="true" outlineLevel="0" collapsed="false">
      <c r="A105" s="389" t="s">
        <v>98</v>
      </c>
      <c r="B105" s="390"/>
      <c r="C105" s="383"/>
      <c r="D105" s="390" t="n">
        <f aca="false">SUM(E105:G105)</f>
        <v>0</v>
      </c>
      <c r="E105" s="390"/>
      <c r="F105" s="390"/>
      <c r="G105" s="54"/>
    </row>
    <row r="106" customFormat="false" ht="11.1" hidden="true" customHeight="true" outlineLevel="0" collapsed="false">
      <c r="A106" s="367" t="s">
        <v>99</v>
      </c>
      <c r="B106" s="390"/>
      <c r="C106" s="383"/>
      <c r="D106" s="390" t="n">
        <f aca="false">SUM(E106:G106)</f>
        <v>0</v>
      </c>
      <c r="E106" s="390"/>
      <c r="F106" s="390"/>
      <c r="G106" s="54"/>
    </row>
    <row r="107" customFormat="false" ht="12.75" hidden="false" customHeight="true" outlineLevel="0" collapsed="false">
      <c r="A107" s="144" t="s">
        <v>113</v>
      </c>
      <c r="B107" s="471" t="n">
        <v>120</v>
      </c>
      <c r="C107" s="427"/>
      <c r="D107" s="52" t="n">
        <f aca="false">SUM(E107:G107)</f>
        <v>120</v>
      </c>
      <c r="E107" s="426"/>
      <c r="F107" s="426"/>
      <c r="G107" s="37" t="n">
        <v>120</v>
      </c>
    </row>
    <row r="108" customFormat="false" ht="12.75" hidden="false" customHeight="true" outlineLevel="0" collapsed="false">
      <c r="A108" s="410" t="s">
        <v>66</v>
      </c>
      <c r="B108" s="472"/>
      <c r="C108" s="473"/>
      <c r="D108" s="263" t="n">
        <f aca="false">SUM(E108:G108)</f>
        <v>11250</v>
      </c>
      <c r="E108" s="472"/>
      <c r="F108" s="472"/>
      <c r="G108" s="474" t="n">
        <f aca="false">6000+5250</f>
        <v>11250</v>
      </c>
    </row>
    <row r="109" s="360" customFormat="true" ht="15" hidden="true" customHeight="false" outlineLevel="0" collapsed="false">
      <c r="A109" s="475" t="s">
        <v>24</v>
      </c>
      <c r="B109" s="475"/>
      <c r="C109" s="476"/>
      <c r="D109" s="477" t="n">
        <f aca="false">SUM(E109:G109)</f>
        <v>0</v>
      </c>
      <c r="E109" s="477"/>
      <c r="F109" s="477"/>
      <c r="G109" s="478"/>
    </row>
    <row r="110" customFormat="false" ht="15" hidden="false" customHeight="false" outlineLevel="0" collapsed="false">
      <c r="A110" s="428" t="s">
        <v>114</v>
      </c>
      <c r="B110" s="397" t="n">
        <f aca="false">+B111+B115+B117+B118</f>
        <v>415610</v>
      </c>
      <c r="C110" s="479" t="n">
        <v>17.7</v>
      </c>
      <c r="D110" s="397" t="n">
        <f aca="false">+D111+D115+D117+D118+D116</f>
        <v>445922</v>
      </c>
      <c r="E110" s="397" t="n">
        <f aca="false">+E111+E115+E117+E118+E116</f>
        <v>317922</v>
      </c>
      <c r="F110" s="397" t="n">
        <f aca="false">+F111+F115+F117+F118+F116</f>
        <v>0</v>
      </c>
      <c r="G110" s="397" t="n">
        <f aca="false">+G111+G115+G117+G118+G116</f>
        <v>128000</v>
      </c>
    </row>
    <row r="111" customFormat="false" ht="14.25" hidden="false" customHeight="false" outlineLevel="0" collapsed="false">
      <c r="A111" s="480" t="s">
        <v>115</v>
      </c>
      <c r="B111" s="162" t="n">
        <f aca="false">+B112+B113+B114</f>
        <v>337746</v>
      </c>
      <c r="C111" s="481"/>
      <c r="D111" s="162" t="n">
        <f aca="false">+D112+D113+D114</f>
        <v>351322</v>
      </c>
      <c r="E111" s="162" t="n">
        <f aca="false">+E112+E113+E114</f>
        <v>265322</v>
      </c>
      <c r="F111" s="162" t="n">
        <f aca="false">+F112+F113+F114</f>
        <v>0</v>
      </c>
      <c r="G111" s="165" t="n">
        <f aca="false">SUM(G112:G114)</f>
        <v>86000</v>
      </c>
    </row>
    <row r="112" customFormat="false" ht="11.1" hidden="false" customHeight="true" outlineLevel="0" collapsed="false">
      <c r="A112" s="367" t="s">
        <v>19</v>
      </c>
      <c r="B112" s="54" t="n">
        <v>261784</v>
      </c>
      <c r="C112" s="482"/>
      <c r="D112" s="54" t="n">
        <f aca="false">SUM(E112:G112)</f>
        <v>273274</v>
      </c>
      <c r="E112" s="54" t="n">
        <v>203274</v>
      </c>
      <c r="F112" s="390"/>
      <c r="G112" s="54" t="n">
        <v>70000</v>
      </c>
    </row>
    <row r="113" customFormat="false" ht="11.1" hidden="false" customHeight="true" outlineLevel="0" collapsed="false">
      <c r="A113" s="273" t="s">
        <v>116</v>
      </c>
      <c r="B113" s="390" t="n">
        <v>13962</v>
      </c>
      <c r="C113" s="482"/>
      <c r="D113" s="390" t="n">
        <f aca="false">+E113+G113</f>
        <v>18848</v>
      </c>
      <c r="E113" s="54" t="n">
        <v>12548</v>
      </c>
      <c r="F113" s="390"/>
      <c r="G113" s="54" t="n">
        <v>6300</v>
      </c>
    </row>
    <row r="114" customFormat="false" ht="11.1" hidden="false" customHeight="true" outlineLevel="0" collapsed="false">
      <c r="A114" s="273" t="s">
        <v>21</v>
      </c>
      <c r="B114" s="390" t="n">
        <v>62000</v>
      </c>
      <c r="C114" s="482"/>
      <c r="D114" s="390" t="n">
        <f aca="false">+E114+G114</f>
        <v>59200</v>
      </c>
      <c r="E114" s="54" t="n">
        <v>49500</v>
      </c>
      <c r="F114" s="390"/>
      <c r="G114" s="54" t="n">
        <v>9700</v>
      </c>
    </row>
    <row r="115" customFormat="false" ht="14.25" hidden="false" customHeight="false" outlineLevel="0" collapsed="false">
      <c r="A115" s="370" t="s">
        <v>117</v>
      </c>
      <c r="B115" s="52" t="n">
        <v>77864</v>
      </c>
      <c r="C115" s="483"/>
      <c r="D115" s="52" t="n">
        <f aca="false">SUM(E115:G115)</f>
        <v>90600</v>
      </c>
      <c r="E115" s="37" t="n">
        <v>52600</v>
      </c>
      <c r="F115" s="52"/>
      <c r="G115" s="37" t="n">
        <v>38000</v>
      </c>
    </row>
    <row r="116" customFormat="false" ht="14.1" hidden="false" customHeight="true" outlineLevel="0" collapsed="false">
      <c r="A116" s="69" t="s">
        <v>42</v>
      </c>
      <c r="B116" s="37"/>
      <c r="C116" s="393"/>
      <c r="D116" s="392" t="n">
        <f aca="false">SUM(E116:G116)</f>
        <v>4000</v>
      </c>
      <c r="E116" s="392"/>
      <c r="F116" s="392"/>
      <c r="G116" s="37" t="n">
        <v>4000</v>
      </c>
    </row>
    <row r="117" s="395" customFormat="true" ht="13.5" hidden="false" customHeight="true" outlineLevel="0" collapsed="false">
      <c r="A117" s="410" t="s">
        <v>66</v>
      </c>
      <c r="B117" s="414"/>
      <c r="C117" s="484"/>
      <c r="D117" s="263" t="n">
        <f aca="false">SUM(E117:G117)</f>
        <v>0</v>
      </c>
      <c r="E117" s="414"/>
      <c r="F117" s="414"/>
      <c r="G117" s="201"/>
    </row>
    <row r="118" s="360" customFormat="true" ht="15" hidden="true" customHeight="false" outlineLevel="0" collapsed="false">
      <c r="A118" s="475" t="s">
        <v>24</v>
      </c>
      <c r="B118" s="477"/>
      <c r="C118" s="485"/>
      <c r="D118" s="477" t="n">
        <f aca="false">SUM(E118:G118)</f>
        <v>0</v>
      </c>
      <c r="E118" s="477"/>
      <c r="F118" s="477"/>
      <c r="G118" s="478"/>
    </row>
    <row r="119" s="400" customFormat="true" ht="29.25" hidden="false" customHeight="true" outlineLevel="0" collapsed="false">
      <c r="A119" s="486" t="s">
        <v>118</v>
      </c>
      <c r="B119" s="486"/>
      <c r="C119" s="486"/>
      <c r="D119" s="486"/>
      <c r="E119" s="486"/>
      <c r="F119" s="486"/>
      <c r="G119" s="486"/>
    </row>
    <row r="120" s="400" customFormat="true" ht="39.75" hidden="false" customHeight="true" outlineLevel="0" collapsed="false">
      <c r="A120" s="487" t="s">
        <v>119</v>
      </c>
      <c r="B120" s="487"/>
      <c r="C120" s="487"/>
      <c r="D120" s="487"/>
      <c r="E120" s="487"/>
      <c r="F120" s="487"/>
      <c r="G120" s="487"/>
    </row>
    <row r="121" s="360" customFormat="true" ht="18.75" hidden="false" customHeight="false" outlineLevel="0" collapsed="false">
      <c r="A121" s="354" t="s">
        <v>90</v>
      </c>
      <c r="B121" s="354"/>
      <c r="C121" s="356"/>
      <c r="D121" s="357"/>
      <c r="E121" s="358"/>
      <c r="F121" s="358"/>
      <c r="G121" s="359"/>
    </row>
    <row r="122" customFormat="false" ht="17.25" hidden="false" customHeight="true" outlineLevel="0" collapsed="false">
      <c r="A122" s="420"/>
      <c r="B122" s="420"/>
      <c r="C122" s="420"/>
      <c r="D122" s="420"/>
      <c r="E122" s="420"/>
      <c r="F122" s="420"/>
      <c r="G122" s="421" t="s">
        <v>1</v>
      </c>
    </row>
    <row r="123" s="14" customFormat="true" ht="15" hidden="false" customHeight="true" outlineLevel="0" collapsed="false">
      <c r="A123" s="11" t="s">
        <v>2</v>
      </c>
      <c r="B123" s="12" t="s">
        <v>3</v>
      </c>
      <c r="C123" s="13" t="s">
        <v>4</v>
      </c>
      <c r="D123" s="13" t="s">
        <v>5</v>
      </c>
      <c r="E123" s="13"/>
      <c r="F123" s="13"/>
      <c r="G123" s="13"/>
    </row>
    <row r="124" s="14" customFormat="true" ht="11.25" hidden="false" customHeight="true" outlineLevel="0" collapsed="false">
      <c r="A124" s="15" t="s">
        <v>6</v>
      </c>
      <c r="B124" s="12"/>
      <c r="C124" s="13"/>
      <c r="D124" s="16" t="s">
        <v>7</v>
      </c>
      <c r="E124" s="17" t="s">
        <v>8</v>
      </c>
      <c r="F124" s="17"/>
      <c r="G124" s="17"/>
    </row>
    <row r="125" s="14" customFormat="true" ht="11.25" hidden="false" customHeight="true" outlineLevel="0" collapsed="false">
      <c r="A125" s="18" t="s">
        <v>9</v>
      </c>
      <c r="B125" s="12"/>
      <c r="C125" s="13"/>
      <c r="D125" s="16"/>
      <c r="E125" s="19" t="s">
        <v>10</v>
      </c>
      <c r="F125" s="20" t="s">
        <v>11</v>
      </c>
      <c r="G125" s="21" t="s">
        <v>12</v>
      </c>
    </row>
    <row r="126" s="14" customFormat="true" ht="13.5" hidden="false" customHeight="true" outlineLevel="0" collapsed="false">
      <c r="A126" s="18" t="s">
        <v>13</v>
      </c>
      <c r="B126" s="12"/>
      <c r="C126" s="13"/>
      <c r="D126" s="16"/>
      <c r="E126" s="22" t="s">
        <v>14</v>
      </c>
      <c r="F126" s="23" t="s">
        <v>15</v>
      </c>
      <c r="G126" s="24" t="s">
        <v>16</v>
      </c>
    </row>
    <row r="127" s="1" customFormat="true" ht="12" hidden="false" customHeight="true" outlineLevel="0" collapsed="false">
      <c r="A127" s="25" t="n">
        <v>1</v>
      </c>
      <c r="B127" s="25" t="n">
        <v>2</v>
      </c>
      <c r="C127" s="25" t="n">
        <v>3</v>
      </c>
      <c r="D127" s="25" t="n">
        <v>4</v>
      </c>
      <c r="E127" s="25" t="n">
        <v>5</v>
      </c>
      <c r="F127" s="25" t="n">
        <v>6</v>
      </c>
      <c r="G127" s="25" t="n">
        <v>7</v>
      </c>
    </row>
    <row r="128" s="400" customFormat="true" ht="27" hidden="true" customHeight="true" outlineLevel="0" collapsed="false">
      <c r="A128" s="398"/>
      <c r="B128" s="176" t="n">
        <f aca="false">+B129+B133+B137</f>
        <v>0</v>
      </c>
      <c r="C128" s="399"/>
      <c r="D128" s="176" t="n">
        <f aca="false">+D129+D133+D137</f>
        <v>0</v>
      </c>
      <c r="E128" s="176" t="n">
        <f aca="false">+E129+E133+E137</f>
        <v>0</v>
      </c>
      <c r="F128" s="176" t="n">
        <f aca="false">+F129+F133+F137</f>
        <v>0</v>
      </c>
      <c r="G128" s="176" t="n">
        <f aca="false">+G129+G133+G137</f>
        <v>0</v>
      </c>
    </row>
    <row r="129" customFormat="false" ht="12" hidden="true" customHeight="true" outlineLevel="0" collapsed="false">
      <c r="A129" s="401" t="s">
        <v>111</v>
      </c>
      <c r="B129" s="402" t="n">
        <f aca="false">+B130+B131+B132</f>
        <v>0</v>
      </c>
      <c r="C129" s="403"/>
      <c r="D129" s="404" t="n">
        <f aca="false">+D130+D131+D132</f>
        <v>0</v>
      </c>
      <c r="E129" s="402" t="n">
        <f aca="false">+E130+E131+E132</f>
        <v>0</v>
      </c>
      <c r="F129" s="404" t="n">
        <f aca="false">+F130+F131+F132</f>
        <v>0</v>
      </c>
      <c r="G129" s="404" t="n">
        <f aca="false">+G130+G131+G132</f>
        <v>0</v>
      </c>
    </row>
    <row r="130" customFormat="false" ht="12" hidden="true" customHeight="true" outlineLevel="0" collapsed="false">
      <c r="A130" s="367" t="s">
        <v>46</v>
      </c>
      <c r="B130" s="405"/>
      <c r="C130" s="383"/>
      <c r="D130" s="390" t="n">
        <f aca="false">SUM(E130:G130)</f>
        <v>0</v>
      </c>
      <c r="E130" s="405"/>
      <c r="F130" s="390"/>
      <c r="G130" s="33"/>
    </row>
    <row r="131" customFormat="false" ht="12" hidden="true" customHeight="true" outlineLevel="0" collapsed="false">
      <c r="A131" s="273" t="s">
        <v>47</v>
      </c>
      <c r="B131" s="405"/>
      <c r="C131" s="383"/>
      <c r="D131" s="390" t="n">
        <f aca="false">SUM(E131:G131)</f>
        <v>0</v>
      </c>
      <c r="E131" s="405"/>
      <c r="F131" s="390"/>
      <c r="G131" s="33"/>
    </row>
    <row r="132" customFormat="false" ht="12" hidden="true" customHeight="true" outlineLevel="0" collapsed="false">
      <c r="A132" s="273" t="s">
        <v>21</v>
      </c>
      <c r="B132" s="405"/>
      <c r="C132" s="383"/>
      <c r="D132" s="390" t="n">
        <f aca="false">SUM(E132:G132)</f>
        <v>0</v>
      </c>
      <c r="E132" s="405"/>
      <c r="F132" s="390"/>
      <c r="G132" s="33"/>
    </row>
    <row r="133" customFormat="false" ht="12" hidden="true" customHeight="true" outlineLevel="0" collapsed="false">
      <c r="A133" s="406" t="s">
        <v>65</v>
      </c>
      <c r="B133" s="392"/>
      <c r="C133" s="374"/>
      <c r="D133" s="52" t="n">
        <f aca="false">SUM(E133:G133)</f>
        <v>0</v>
      </c>
      <c r="E133" s="392"/>
      <c r="F133" s="52"/>
      <c r="G133" s="371"/>
    </row>
    <row r="134" customFormat="false" ht="12" hidden="true" customHeight="true" outlineLevel="0" collapsed="false">
      <c r="A134" s="367" t="s">
        <v>99</v>
      </c>
      <c r="B134" s="405"/>
      <c r="C134" s="383"/>
      <c r="D134" s="390" t="n">
        <f aca="false">SUM(E134:G134)</f>
        <v>0</v>
      </c>
      <c r="E134" s="405"/>
      <c r="F134" s="390"/>
      <c r="G134" s="388"/>
    </row>
    <row r="135" customFormat="false" ht="12" hidden="true" customHeight="true" outlineLevel="0" collapsed="false">
      <c r="A135" s="407" t="s">
        <v>72</v>
      </c>
      <c r="B135" s="408"/>
      <c r="C135" s="409"/>
      <c r="D135" s="390" t="n">
        <f aca="false">SUM(E135:G135)</f>
        <v>0</v>
      </c>
      <c r="E135" s="408"/>
      <c r="F135" s="382"/>
      <c r="G135" s="382"/>
    </row>
    <row r="136" customFormat="false" ht="10.5" hidden="true" customHeight="true" outlineLevel="0" collapsed="false">
      <c r="A136" s="389" t="s">
        <v>97</v>
      </c>
      <c r="B136" s="408"/>
      <c r="C136" s="409"/>
      <c r="D136" s="390" t="n">
        <f aca="false">SUM(E136:G136)</f>
        <v>0</v>
      </c>
      <c r="E136" s="408"/>
      <c r="F136" s="382"/>
      <c r="G136" s="382"/>
    </row>
    <row r="137" customFormat="false" ht="12" hidden="true" customHeight="true" outlineLevel="0" collapsed="false">
      <c r="A137" s="410" t="s">
        <v>23</v>
      </c>
      <c r="B137" s="411"/>
      <c r="C137" s="412"/>
      <c r="D137" s="413" t="n">
        <f aca="false">SUM(E137:G137)</f>
        <v>0</v>
      </c>
      <c r="E137" s="411"/>
      <c r="F137" s="414"/>
      <c r="G137" s="414"/>
    </row>
    <row r="138" customFormat="false" ht="15" hidden="false" customHeight="false" outlineLevel="0" collapsed="false">
      <c r="A138" s="361" t="s">
        <v>120</v>
      </c>
      <c r="B138" s="362" t="n">
        <f aca="false">+B139+B143+B145+B157+B144</f>
        <v>354110</v>
      </c>
      <c r="C138" s="488" t="n">
        <v>12.8</v>
      </c>
      <c r="D138" s="362" t="n">
        <f aca="false">+D139+D143+D145+D157+D144</f>
        <v>400066</v>
      </c>
      <c r="E138" s="362" t="n">
        <f aca="false">+E139+E143+E145+E157+E144</f>
        <v>368066</v>
      </c>
      <c r="F138" s="362" t="n">
        <f aca="false">+F139+F143+F145+F157</f>
        <v>0</v>
      </c>
      <c r="G138" s="362" t="n">
        <f aca="false">+G139+G143+G145+G157+G144</f>
        <v>32000</v>
      </c>
    </row>
    <row r="139" customFormat="false" ht="14.25" hidden="false" customHeight="false" outlineLevel="0" collapsed="false">
      <c r="A139" s="480" t="s">
        <v>121</v>
      </c>
      <c r="B139" s="489" t="n">
        <f aca="false">+B140+B141+B142</f>
        <v>311630</v>
      </c>
      <c r="C139" s="490"/>
      <c r="D139" s="162" t="n">
        <f aca="false">+D140+D141+D142</f>
        <v>361419</v>
      </c>
      <c r="E139" s="489" t="n">
        <f aca="false">+E140+E141+E142</f>
        <v>332899</v>
      </c>
      <c r="F139" s="162" t="n">
        <f aca="false">+F140+F141+F142</f>
        <v>0</v>
      </c>
      <c r="G139" s="491" t="n">
        <f aca="false">+G140+G141+G142</f>
        <v>28520</v>
      </c>
    </row>
    <row r="140" customFormat="false" ht="11.1" hidden="false" customHeight="true" outlineLevel="0" collapsed="false">
      <c r="A140" s="367" t="s">
        <v>19</v>
      </c>
      <c r="B140" s="492" t="n">
        <v>241130</v>
      </c>
      <c r="C140" s="493"/>
      <c r="D140" s="54" t="n">
        <f aca="false">SUM(E140:G140)</f>
        <v>269852</v>
      </c>
      <c r="E140" s="54" t="n">
        <v>254206</v>
      </c>
      <c r="F140" s="390"/>
      <c r="G140" s="54" t="n">
        <v>15646</v>
      </c>
    </row>
    <row r="141" customFormat="false" ht="11.1" hidden="false" customHeight="true" outlineLevel="0" collapsed="false">
      <c r="A141" s="273" t="s">
        <v>20</v>
      </c>
      <c r="B141" s="492" t="n">
        <v>14620</v>
      </c>
      <c r="C141" s="493"/>
      <c r="D141" s="390" t="n">
        <f aca="false">+E141+G141</f>
        <v>27467</v>
      </c>
      <c r="E141" s="54" t="n">
        <v>19460</v>
      </c>
      <c r="F141" s="54"/>
      <c r="G141" s="54" t="n">
        <v>8007</v>
      </c>
    </row>
    <row r="142" customFormat="false" ht="11.1" hidden="false" customHeight="true" outlineLevel="0" collapsed="false">
      <c r="A142" s="273" t="s">
        <v>21</v>
      </c>
      <c r="B142" s="492" t="n">
        <v>55880</v>
      </c>
      <c r="C142" s="493"/>
      <c r="D142" s="390" t="n">
        <f aca="false">+E142+G142</f>
        <v>64100</v>
      </c>
      <c r="E142" s="54" t="n">
        <v>59233</v>
      </c>
      <c r="F142" s="390"/>
      <c r="G142" s="54" t="n">
        <v>4867</v>
      </c>
    </row>
    <row r="143" customFormat="false" ht="14.25" hidden="false" customHeight="false" outlineLevel="0" collapsed="false">
      <c r="A143" s="370" t="s">
        <v>117</v>
      </c>
      <c r="B143" s="494" t="n">
        <v>42360</v>
      </c>
      <c r="C143" s="495"/>
      <c r="D143" s="52" t="n">
        <f aca="false">SUM(E143:G143)</f>
        <v>38527</v>
      </c>
      <c r="E143" s="496" t="n">
        <v>35167</v>
      </c>
      <c r="F143" s="497"/>
      <c r="G143" s="498" t="n">
        <v>3360</v>
      </c>
    </row>
    <row r="144" customFormat="false" ht="12.75" hidden="false" customHeight="true" outlineLevel="0" collapsed="false">
      <c r="A144" s="144" t="s">
        <v>122</v>
      </c>
      <c r="B144" s="471" t="n">
        <v>120</v>
      </c>
      <c r="C144" s="427"/>
      <c r="D144" s="52" t="n">
        <f aca="false">SUM(E144:G144)</f>
        <v>120</v>
      </c>
      <c r="E144" s="426"/>
      <c r="F144" s="426"/>
      <c r="G144" s="37" t="n">
        <v>120</v>
      </c>
    </row>
    <row r="145" customFormat="false" ht="14.25" hidden="false" customHeight="true" outlineLevel="0" collapsed="false">
      <c r="A145" s="370" t="s">
        <v>23</v>
      </c>
      <c r="B145" s="499"/>
      <c r="C145" s="500"/>
      <c r="D145" s="263" t="n">
        <f aca="false">SUM(E145:G145)</f>
        <v>0</v>
      </c>
      <c r="E145" s="499"/>
      <c r="F145" s="263"/>
      <c r="G145" s="501"/>
    </row>
    <row r="146" customFormat="false" ht="9.95" hidden="true" customHeight="true" outlineLevel="0" collapsed="false">
      <c r="A146" s="502"/>
      <c r="B146" s="502"/>
      <c r="C146" s="418"/>
      <c r="D146" s="503"/>
      <c r="E146" s="419"/>
      <c r="F146" s="419"/>
      <c r="G146" s="504"/>
    </row>
    <row r="147" customFormat="false" ht="9.95" hidden="true" customHeight="true" outlineLevel="0" collapsed="false">
      <c r="A147" s="502"/>
      <c r="B147" s="502"/>
      <c r="C147" s="418"/>
      <c r="D147" s="503"/>
      <c r="E147" s="419"/>
      <c r="F147" s="419"/>
      <c r="G147" s="504"/>
    </row>
    <row r="148" customFormat="false" ht="9.95" hidden="true" customHeight="true" outlineLevel="0" collapsed="false">
      <c r="A148" s="502"/>
      <c r="B148" s="502"/>
      <c r="C148" s="418"/>
      <c r="D148" s="503"/>
      <c r="E148" s="419"/>
      <c r="F148" s="419"/>
      <c r="G148" s="504"/>
    </row>
    <row r="149" customFormat="false" ht="9.95" hidden="true" customHeight="true" outlineLevel="0" collapsed="false">
      <c r="A149" s="502"/>
      <c r="B149" s="502"/>
      <c r="C149" s="418"/>
      <c r="D149" s="503"/>
      <c r="E149" s="419"/>
      <c r="F149" s="419"/>
      <c r="G149" s="504"/>
    </row>
    <row r="150" customFormat="false" ht="19.5" hidden="true" customHeight="false" outlineLevel="0" collapsed="false">
      <c r="A150" s="439" t="s">
        <v>79</v>
      </c>
      <c r="B150" s="439"/>
      <c r="C150" s="420"/>
      <c r="D150" s="440"/>
      <c r="E150" s="441"/>
      <c r="F150" s="441"/>
      <c r="G150" s="442"/>
    </row>
    <row r="151" customFormat="false" ht="9.95" hidden="true" customHeight="true" outlineLevel="0" collapsed="false">
      <c r="A151" s="420"/>
      <c r="B151" s="420"/>
      <c r="C151" s="420"/>
      <c r="D151" s="443"/>
      <c r="E151" s="444"/>
      <c r="F151" s="444"/>
      <c r="G151" s="445" t="s">
        <v>1</v>
      </c>
    </row>
    <row r="152" customFormat="false" ht="9.95" hidden="true" customHeight="true" outlineLevel="0" collapsed="false">
      <c r="A152" s="446" t="s">
        <v>2</v>
      </c>
      <c r="B152" s="447"/>
      <c r="C152" s="448"/>
      <c r="D152" s="449" t="s">
        <v>80</v>
      </c>
      <c r="E152" s="449"/>
      <c r="F152" s="449"/>
      <c r="G152" s="449"/>
    </row>
    <row r="153" customFormat="false" ht="9.95" hidden="true" customHeight="true" outlineLevel="0" collapsed="false">
      <c r="A153" s="450"/>
      <c r="B153" s="450"/>
      <c r="C153" s="451"/>
      <c r="D153" s="452" t="s">
        <v>52</v>
      </c>
      <c r="E153" s="453" t="s">
        <v>81</v>
      </c>
      <c r="F153" s="454"/>
      <c r="G153" s="455"/>
    </row>
    <row r="154" customFormat="false" ht="9.95" hidden="true" customHeight="true" outlineLevel="0" collapsed="false">
      <c r="A154" s="456" t="s">
        <v>53</v>
      </c>
      <c r="B154" s="456"/>
      <c r="C154" s="457"/>
      <c r="D154" s="458" t="s">
        <v>54</v>
      </c>
      <c r="E154" s="459" t="s">
        <v>10</v>
      </c>
      <c r="F154" s="452" t="s">
        <v>11</v>
      </c>
      <c r="G154" s="460" t="s">
        <v>12</v>
      </c>
    </row>
    <row r="155" customFormat="false" ht="9.95" hidden="true" customHeight="true" outlineLevel="0" collapsed="false">
      <c r="A155" s="456" t="s">
        <v>55</v>
      </c>
      <c r="B155" s="456"/>
      <c r="C155" s="461"/>
      <c r="D155" s="462"/>
      <c r="E155" s="463" t="s">
        <v>16</v>
      </c>
      <c r="F155" s="464" t="s">
        <v>15</v>
      </c>
      <c r="G155" s="465" t="s">
        <v>16</v>
      </c>
    </row>
    <row r="156" customFormat="false" ht="9.95" hidden="true" customHeight="true" outlineLevel="0" collapsed="false">
      <c r="A156" s="422" t="n">
        <v>1</v>
      </c>
      <c r="B156" s="422"/>
      <c r="C156" s="422"/>
      <c r="D156" s="422" t="n">
        <v>8</v>
      </c>
      <c r="E156" s="466" t="n">
        <v>9</v>
      </c>
      <c r="F156" s="422" t="n">
        <v>10</v>
      </c>
      <c r="G156" s="422" t="n">
        <v>11</v>
      </c>
    </row>
    <row r="157" s="360" customFormat="true" ht="15.75" hidden="true" customHeight="false" outlineLevel="0" collapsed="false">
      <c r="A157" s="375" t="s">
        <v>24</v>
      </c>
      <c r="B157" s="375"/>
      <c r="C157" s="377"/>
      <c r="D157" s="376" t="n">
        <f aca="false">SUM(E157:G157)</f>
        <v>0</v>
      </c>
      <c r="E157" s="376"/>
      <c r="F157" s="376"/>
      <c r="G157" s="397"/>
    </row>
    <row r="158" customFormat="false" ht="15" hidden="false" customHeight="false" outlineLevel="0" collapsed="false">
      <c r="A158" s="505" t="s">
        <v>123</v>
      </c>
      <c r="B158" s="362" t="n">
        <f aca="false">+B159+B170+B163+B164+B171+B169+B168</f>
        <v>7524897</v>
      </c>
      <c r="C158" s="506" t="n">
        <v>294.75</v>
      </c>
      <c r="D158" s="362" t="n">
        <f aca="false">+D159+D164+D168+D170+D169</f>
        <v>7988921</v>
      </c>
      <c r="E158" s="362" t="n">
        <f aca="false">+E159+E170+E163+E164+E171+E169+E168</f>
        <v>7299151</v>
      </c>
      <c r="F158" s="362" t="n">
        <f aca="false">+F159+F170+F163+F164+F171+F169+F168</f>
        <v>0</v>
      </c>
      <c r="G158" s="362" t="n">
        <f aca="false">+G159+G170+G163+G164+G171+G169+G168</f>
        <v>689770</v>
      </c>
    </row>
    <row r="159" customFormat="false" ht="14.25" hidden="false" customHeight="false" outlineLevel="0" collapsed="false">
      <c r="A159" s="507" t="s">
        <v>124</v>
      </c>
      <c r="B159" s="402" t="n">
        <f aca="false">+B160+B161+B162</f>
        <v>5937153</v>
      </c>
      <c r="C159" s="508"/>
      <c r="D159" s="162" t="n">
        <f aca="false">+D160+D161+D162</f>
        <v>7134233</v>
      </c>
      <c r="E159" s="402" t="n">
        <f aca="false">+E160+E161+E162</f>
        <v>7134233</v>
      </c>
      <c r="F159" s="402" t="n">
        <f aca="false">+F160+F161+F162</f>
        <v>0</v>
      </c>
      <c r="G159" s="205" t="n">
        <f aca="false">+G160+G161+G162</f>
        <v>0</v>
      </c>
    </row>
    <row r="160" customFormat="false" ht="11.1" hidden="false" customHeight="true" outlineLevel="0" collapsed="false">
      <c r="A160" s="367" t="s">
        <v>46</v>
      </c>
      <c r="B160" s="469" t="n">
        <v>4558064</v>
      </c>
      <c r="C160" s="493"/>
      <c r="D160" s="390" t="n">
        <f aca="false">SUM(E160:G160)</f>
        <v>7131178</v>
      </c>
      <c r="E160" s="469" t="n">
        <f aca="false">69109+7062069</f>
        <v>7131178</v>
      </c>
      <c r="F160" s="405"/>
      <c r="G160" s="54"/>
    </row>
    <row r="161" customFormat="false" ht="11.1" hidden="false" customHeight="true" outlineLevel="0" collapsed="false">
      <c r="A161" s="273" t="s">
        <v>47</v>
      </c>
      <c r="B161" s="405" t="n">
        <v>347424</v>
      </c>
      <c r="C161" s="509"/>
      <c r="D161" s="390" t="n">
        <f aca="false">SUM(E161:G161)</f>
        <v>366</v>
      </c>
      <c r="E161" s="405" t="n">
        <v>366</v>
      </c>
      <c r="F161" s="405"/>
      <c r="G161" s="54"/>
    </row>
    <row r="162" customFormat="false" ht="11.1" hidden="false" customHeight="true" outlineLevel="0" collapsed="false">
      <c r="A162" s="273" t="s">
        <v>21</v>
      </c>
      <c r="B162" s="405" t="n">
        <v>1031665</v>
      </c>
      <c r="C162" s="493"/>
      <c r="D162" s="390" t="n">
        <f aca="false">SUM(E162:G162)</f>
        <v>2689</v>
      </c>
      <c r="E162" s="405" t="n">
        <v>2689</v>
      </c>
      <c r="F162" s="405"/>
      <c r="G162" s="54"/>
    </row>
    <row r="163" customFormat="false" ht="14.25" hidden="true" customHeight="false" outlineLevel="0" collapsed="false">
      <c r="A163" s="370" t="s">
        <v>125</v>
      </c>
      <c r="B163" s="392"/>
      <c r="C163" s="509"/>
      <c r="D163" s="392" t="n">
        <f aca="false">SUM(E163:G163)</f>
        <v>0</v>
      </c>
      <c r="E163" s="392"/>
      <c r="F163" s="392"/>
      <c r="G163" s="37"/>
    </row>
    <row r="164" customFormat="false" ht="12.75" hidden="false" customHeight="true" outlineLevel="0" collapsed="false">
      <c r="A164" s="370" t="s">
        <v>65</v>
      </c>
      <c r="B164" s="392" t="n">
        <v>1251687</v>
      </c>
      <c r="C164" s="393"/>
      <c r="D164" s="392" t="n">
        <f aca="false">SUM(E164:G164)</f>
        <v>663949</v>
      </c>
      <c r="E164" s="392" t="n">
        <f aca="false">39419+4450</f>
        <v>43869</v>
      </c>
      <c r="F164" s="392"/>
      <c r="G164" s="37" t="n">
        <f aca="false">450680+2400+60000+107000</f>
        <v>620080</v>
      </c>
    </row>
    <row r="165" customFormat="false" ht="9.95" hidden="true" customHeight="true" outlineLevel="0" collapsed="false">
      <c r="A165" s="367"/>
      <c r="B165" s="405"/>
      <c r="C165" s="493"/>
      <c r="D165" s="390"/>
      <c r="E165" s="405"/>
      <c r="F165" s="405"/>
      <c r="G165" s="54"/>
    </row>
    <row r="166" customFormat="false" ht="9.95" hidden="true" customHeight="true" outlineLevel="0" collapsed="false">
      <c r="A166" s="367"/>
      <c r="B166" s="510"/>
      <c r="C166" s="511"/>
      <c r="D166" s="390"/>
      <c r="E166" s="510"/>
      <c r="F166" s="510"/>
      <c r="G166" s="63"/>
    </row>
    <row r="167" customFormat="false" ht="9.95" hidden="true" customHeight="true" outlineLevel="0" collapsed="false">
      <c r="A167" s="273"/>
      <c r="B167" s="408"/>
      <c r="C167" s="512"/>
      <c r="D167" s="390"/>
      <c r="E167" s="382"/>
      <c r="F167" s="382"/>
      <c r="G167" s="194"/>
    </row>
    <row r="168" customFormat="false" ht="14.1" hidden="false" customHeight="true" outlineLevel="0" collapsed="false">
      <c r="A168" s="69" t="s">
        <v>42</v>
      </c>
      <c r="B168" s="387" t="n">
        <v>19818</v>
      </c>
      <c r="C168" s="393"/>
      <c r="D168" s="392" t="n">
        <f aca="false">SUM(E168:G168)</f>
        <v>60190</v>
      </c>
      <c r="E168" s="392"/>
      <c r="F168" s="392"/>
      <c r="G168" s="37" t="n">
        <v>60190</v>
      </c>
    </row>
    <row r="169" s="395" customFormat="true" ht="12" hidden="false" customHeight="true" outlineLevel="0" collapsed="false">
      <c r="A169" s="370" t="s">
        <v>103</v>
      </c>
      <c r="B169" s="394" t="n">
        <v>113797</v>
      </c>
      <c r="C169" s="374"/>
      <c r="D169" s="371" t="n">
        <f aca="false">SUM(E169:G169)</f>
        <v>118299</v>
      </c>
      <c r="E169" s="394" t="n">
        <v>118299</v>
      </c>
      <c r="F169" s="373"/>
      <c r="G169" s="52"/>
    </row>
    <row r="170" customFormat="false" ht="14.25" hidden="false" customHeight="true" outlineLevel="0" collapsed="false">
      <c r="A170" s="513" t="s">
        <v>23</v>
      </c>
      <c r="B170" s="411" t="n">
        <v>202442</v>
      </c>
      <c r="C170" s="514"/>
      <c r="D170" s="263" t="n">
        <f aca="false">SUM(E170:G170)</f>
        <v>12250</v>
      </c>
      <c r="E170" s="411" t="n">
        <v>2750</v>
      </c>
      <c r="F170" s="411"/>
      <c r="G170" s="201" t="n">
        <f aca="false">3500+6000</f>
        <v>9500</v>
      </c>
    </row>
    <row r="171" s="360" customFormat="true" ht="11.1" hidden="true" customHeight="true" outlineLevel="0" collapsed="false">
      <c r="A171" s="375" t="s">
        <v>24</v>
      </c>
      <c r="B171" s="375"/>
      <c r="C171" s="377"/>
      <c r="D171" s="376" t="n">
        <f aca="false">SUM(E171:G171)</f>
        <v>0</v>
      </c>
      <c r="E171" s="376"/>
      <c r="F171" s="376"/>
      <c r="G171" s="397"/>
    </row>
    <row r="172" customFormat="false" ht="11.1" hidden="true" customHeight="true" outlineLevel="0" collapsed="false">
      <c r="A172" s="515"/>
      <c r="B172" s="515"/>
      <c r="C172" s="516"/>
      <c r="D172" s="419"/>
      <c r="E172" s="494"/>
      <c r="F172" s="494"/>
      <c r="G172" s="494"/>
    </row>
    <row r="173" customFormat="false" ht="11.1" hidden="true" customHeight="true" outlineLevel="0" collapsed="false">
      <c r="A173" s="515"/>
      <c r="B173" s="515"/>
      <c r="C173" s="516"/>
      <c r="D173" s="419"/>
      <c r="E173" s="494"/>
      <c r="F173" s="494"/>
      <c r="G173" s="494"/>
    </row>
    <row r="174" customFormat="false" ht="11.1" hidden="true" customHeight="true" outlineLevel="0" collapsed="false">
      <c r="A174" s="515"/>
      <c r="B174" s="515"/>
      <c r="C174" s="516"/>
      <c r="D174" s="419"/>
      <c r="E174" s="494"/>
      <c r="F174" s="494"/>
      <c r="G174" s="494"/>
    </row>
    <row r="175" customFormat="false" ht="11.1" hidden="true" customHeight="true" outlineLevel="0" collapsed="false">
      <c r="A175" s="515"/>
      <c r="B175" s="515"/>
      <c r="C175" s="516"/>
      <c r="D175" s="419"/>
      <c r="E175" s="494"/>
      <c r="F175" s="494"/>
      <c r="G175" s="494"/>
    </row>
    <row r="176" s="400" customFormat="true" ht="11.1" hidden="true" customHeight="true" outlineLevel="0" collapsed="false">
      <c r="A176" s="416"/>
      <c r="B176" s="416"/>
      <c r="C176" s="416"/>
      <c r="D176" s="416"/>
      <c r="E176" s="416"/>
      <c r="F176" s="416"/>
      <c r="G176" s="416"/>
    </row>
    <row r="177" s="360" customFormat="true" ht="11.1" hidden="true" customHeight="true" outlineLevel="0" collapsed="false">
      <c r="A177" s="354" t="s">
        <v>90</v>
      </c>
      <c r="B177" s="354"/>
      <c r="C177" s="356"/>
      <c r="D177" s="357"/>
      <c r="E177" s="358"/>
      <c r="F177" s="358"/>
      <c r="G177" s="359"/>
    </row>
    <row r="178" customFormat="false" ht="11.1" hidden="true" customHeight="true" outlineLevel="0" collapsed="false">
      <c r="A178" s="420"/>
      <c r="B178" s="420"/>
      <c r="C178" s="420"/>
      <c r="D178" s="420"/>
      <c r="E178" s="420"/>
      <c r="F178" s="420"/>
      <c r="G178" s="421" t="s">
        <v>1</v>
      </c>
    </row>
    <row r="179" s="1" customFormat="true" ht="11.1" hidden="true" customHeight="true" outlineLevel="0" collapsed="false">
      <c r="A179" s="112" t="s">
        <v>2</v>
      </c>
      <c r="B179" s="112"/>
      <c r="C179" s="13" t="s">
        <v>50</v>
      </c>
      <c r="D179" s="13" t="s">
        <v>51</v>
      </c>
      <c r="E179" s="13"/>
      <c r="F179" s="13"/>
      <c r="G179" s="13"/>
    </row>
    <row r="180" s="1" customFormat="true" ht="11.1" hidden="true" customHeight="true" outlineLevel="0" collapsed="false">
      <c r="A180" s="113"/>
      <c r="B180" s="113"/>
      <c r="C180" s="13"/>
      <c r="D180" s="20" t="s">
        <v>52</v>
      </c>
      <c r="E180" s="17" t="s">
        <v>8</v>
      </c>
      <c r="F180" s="17"/>
      <c r="G180" s="17"/>
    </row>
    <row r="181" s="1" customFormat="true" ht="11.1" hidden="true" customHeight="true" outlineLevel="0" collapsed="false">
      <c r="A181" s="114" t="s">
        <v>53</v>
      </c>
      <c r="B181" s="114"/>
      <c r="C181" s="13"/>
      <c r="D181" s="115" t="s">
        <v>54</v>
      </c>
      <c r="E181" s="19" t="s">
        <v>10</v>
      </c>
      <c r="F181" s="20" t="s">
        <v>11</v>
      </c>
      <c r="G181" s="21" t="s">
        <v>12</v>
      </c>
    </row>
    <row r="182" s="1" customFormat="true" ht="11.1" hidden="true" customHeight="true" outlineLevel="0" collapsed="false">
      <c r="A182" s="114" t="s">
        <v>55</v>
      </c>
      <c r="B182" s="114"/>
      <c r="C182" s="13"/>
      <c r="D182" s="116"/>
      <c r="E182" s="117" t="s">
        <v>16</v>
      </c>
      <c r="F182" s="23" t="s">
        <v>15</v>
      </c>
      <c r="G182" s="24" t="s">
        <v>16</v>
      </c>
    </row>
    <row r="183" customFormat="false" ht="11.1" hidden="true" customHeight="true" outlineLevel="0" collapsed="false">
      <c r="A183" s="422" t="n">
        <v>1</v>
      </c>
      <c r="B183" s="422"/>
      <c r="C183" s="25" t="n">
        <v>2</v>
      </c>
      <c r="D183" s="25" t="n">
        <v>3</v>
      </c>
      <c r="E183" s="25" t="n">
        <v>4</v>
      </c>
      <c r="F183" s="25" t="n">
        <v>5</v>
      </c>
      <c r="G183" s="25" t="n">
        <v>6</v>
      </c>
    </row>
    <row r="184" s="400" customFormat="true" ht="29.25" hidden="false" customHeight="true" outlineLevel="0" collapsed="false">
      <c r="A184" s="517" t="s">
        <v>126</v>
      </c>
      <c r="B184" s="518" t="n">
        <f aca="false">+B185+B189+B193+B200+B197+B199+B198</f>
        <v>368569</v>
      </c>
      <c r="C184" s="519" t="n">
        <v>10</v>
      </c>
      <c r="D184" s="518" t="n">
        <f aca="false">+D185+D189+D193+D200+D197+D199+D198</f>
        <v>522601</v>
      </c>
      <c r="E184" s="518" t="n">
        <f aca="false">+E185+E189+E193+E200+E197+E199</f>
        <v>287976</v>
      </c>
      <c r="F184" s="518" t="n">
        <f aca="false">+F185+F189+F193+F200+F197+F199</f>
        <v>0</v>
      </c>
      <c r="G184" s="176" t="n">
        <f aca="false">+G185+G189+G193+G200+G197+G199+G198</f>
        <v>234625</v>
      </c>
    </row>
    <row r="185" customFormat="false" ht="14.25" hidden="false" customHeight="false" outlineLevel="0" collapsed="false">
      <c r="A185" s="520" t="s">
        <v>127</v>
      </c>
      <c r="B185" s="402" t="n">
        <f aca="false">+B186+B187+B188</f>
        <v>209617</v>
      </c>
      <c r="C185" s="490" t="s">
        <v>128</v>
      </c>
      <c r="D185" s="521" t="n">
        <f aca="false">+D186+D187+D188</f>
        <v>205155</v>
      </c>
      <c r="E185" s="402" t="n">
        <f aca="false">+E186+E187+E188</f>
        <v>24790</v>
      </c>
      <c r="F185" s="402" t="n">
        <f aca="false">+F186+F187+F188</f>
        <v>0</v>
      </c>
      <c r="G185" s="522" t="n">
        <f aca="false">+G186+G187+G188</f>
        <v>180365</v>
      </c>
    </row>
    <row r="186" customFormat="false" ht="11.1" hidden="false" customHeight="true" outlineLevel="0" collapsed="false">
      <c r="A186" s="367" t="s">
        <v>19</v>
      </c>
      <c r="B186" s="54" t="n">
        <v>166955</v>
      </c>
      <c r="C186" s="493" t="s">
        <v>129</v>
      </c>
      <c r="D186" s="405" t="n">
        <f aca="false">SUM(E186:G186)</f>
        <v>163933</v>
      </c>
      <c r="E186" s="405" t="n">
        <v>17300</v>
      </c>
      <c r="F186" s="405"/>
      <c r="G186" s="54" t="n">
        <v>146633</v>
      </c>
    </row>
    <row r="187" customFormat="false" ht="11.1" hidden="false" customHeight="true" outlineLevel="0" collapsed="false">
      <c r="A187" s="273" t="s">
        <v>20</v>
      </c>
      <c r="B187" s="54" t="n">
        <v>7359</v>
      </c>
      <c r="C187" s="493" t="s">
        <v>130</v>
      </c>
      <c r="D187" s="405" t="n">
        <f aca="false">SUM(E187:G187)</f>
        <v>8443</v>
      </c>
      <c r="E187" s="405" t="n">
        <v>2600</v>
      </c>
      <c r="F187" s="405"/>
      <c r="G187" s="54" t="n">
        <f aca="false">3843+2000</f>
        <v>5843</v>
      </c>
    </row>
    <row r="188" customFormat="false" ht="11.1" hidden="false" customHeight="true" outlineLevel="0" collapsed="false">
      <c r="A188" s="273" t="s">
        <v>21</v>
      </c>
      <c r="B188" s="54" t="n">
        <v>35303</v>
      </c>
      <c r="C188" s="493" t="s">
        <v>131</v>
      </c>
      <c r="D188" s="405" t="n">
        <f aca="false">SUM(E188:G188)</f>
        <v>32779</v>
      </c>
      <c r="E188" s="405" t="n">
        <v>4890</v>
      </c>
      <c r="F188" s="405"/>
      <c r="G188" s="54" t="n">
        <v>27889</v>
      </c>
    </row>
    <row r="189" customFormat="false" ht="14.1" hidden="false" customHeight="true" outlineLevel="0" collapsed="false">
      <c r="A189" s="523" t="s">
        <v>117</v>
      </c>
      <c r="B189" s="37" t="n">
        <v>132027</v>
      </c>
      <c r="C189" s="393"/>
      <c r="D189" s="392" t="n">
        <f aca="false">SUM(E189:G189)</f>
        <v>282161</v>
      </c>
      <c r="E189" s="392" t="n">
        <f aca="false">206598+55063</f>
        <v>261661</v>
      </c>
      <c r="F189" s="392"/>
      <c r="G189" s="37" t="n">
        <v>20500</v>
      </c>
    </row>
    <row r="190" customFormat="false" ht="11.1" hidden="true" customHeight="true" outlineLevel="0" collapsed="false">
      <c r="A190" s="389" t="s">
        <v>98</v>
      </c>
      <c r="B190" s="54"/>
      <c r="C190" s="393"/>
      <c r="D190" s="405" t="n">
        <f aca="false">SUM(E190:G190)</f>
        <v>0</v>
      </c>
      <c r="E190" s="405"/>
      <c r="F190" s="405"/>
      <c r="G190" s="54"/>
    </row>
    <row r="191" s="470" customFormat="true" ht="11.1" hidden="true" customHeight="true" outlineLevel="0" collapsed="false">
      <c r="A191" s="367" t="s">
        <v>99</v>
      </c>
      <c r="B191" s="54"/>
      <c r="C191" s="493"/>
      <c r="D191" s="405" t="n">
        <f aca="false">SUM(E191:G191)</f>
        <v>0</v>
      </c>
      <c r="E191" s="405"/>
      <c r="F191" s="405"/>
      <c r="G191" s="54"/>
    </row>
    <row r="192" s="470" customFormat="true" ht="11.1" hidden="true" customHeight="true" outlineLevel="0" collapsed="false">
      <c r="A192" s="320" t="s">
        <v>33</v>
      </c>
      <c r="B192" s="54"/>
      <c r="C192" s="493"/>
      <c r="D192" s="405" t="n">
        <f aca="false">SUM(E192:G192)</f>
        <v>0</v>
      </c>
      <c r="E192" s="405"/>
      <c r="F192" s="405"/>
      <c r="G192" s="54"/>
    </row>
    <row r="193" customFormat="false" ht="14.1" hidden="true" customHeight="true" outlineLevel="0" collapsed="false">
      <c r="A193" s="523"/>
      <c r="B193" s="37"/>
      <c r="C193" s="393"/>
      <c r="D193" s="392" t="n">
        <f aca="false">SUM(E193:G193)</f>
        <v>0</v>
      </c>
      <c r="E193" s="392"/>
      <c r="F193" s="392"/>
      <c r="G193" s="37"/>
    </row>
    <row r="194" customFormat="false" ht="11.1" hidden="true" customHeight="true" outlineLevel="0" collapsed="false">
      <c r="A194" s="389"/>
      <c r="B194" s="54"/>
      <c r="C194" s="393"/>
      <c r="D194" s="405" t="n">
        <f aca="false">SUM(E194:G194)</f>
        <v>0</v>
      </c>
      <c r="E194" s="405"/>
      <c r="F194" s="405"/>
      <c r="G194" s="54"/>
    </row>
    <row r="195" customFormat="false" ht="11.1" hidden="true" customHeight="true" outlineLevel="0" collapsed="false">
      <c r="A195" s="320"/>
      <c r="B195" s="54"/>
      <c r="C195" s="393"/>
      <c r="D195" s="405" t="n">
        <f aca="false">SUM(E195:G195)</f>
        <v>0</v>
      </c>
      <c r="E195" s="405"/>
      <c r="F195" s="405"/>
      <c r="G195" s="54"/>
    </row>
    <row r="196" s="395" customFormat="true" ht="12" hidden="true" customHeight="true" outlineLevel="0" collapsed="false">
      <c r="A196" s="370"/>
      <c r="B196" s="37"/>
      <c r="C196" s="374"/>
      <c r="D196" s="371"/>
      <c r="E196" s="394"/>
      <c r="F196" s="373"/>
      <c r="G196" s="37"/>
    </row>
    <row r="197" customFormat="false" ht="14.1" hidden="false" customHeight="true" outlineLevel="0" collapsed="false">
      <c r="A197" s="69" t="s">
        <v>42</v>
      </c>
      <c r="B197" s="37" t="n">
        <v>1925</v>
      </c>
      <c r="C197" s="393"/>
      <c r="D197" s="392" t="n">
        <f aca="false">SUM(E197:G197)</f>
        <v>1685</v>
      </c>
      <c r="E197" s="392" t="n">
        <v>1525</v>
      </c>
      <c r="F197" s="392"/>
      <c r="G197" s="37" t="n">
        <v>160</v>
      </c>
    </row>
    <row r="198" s="74" customFormat="true" ht="13.5" hidden="false" customHeight="true" outlineLevel="0" collapsed="false">
      <c r="A198" s="69" t="s">
        <v>132</v>
      </c>
      <c r="B198" s="70" t="n">
        <v>25000</v>
      </c>
      <c r="C198" s="71"/>
      <c r="D198" s="50" t="n">
        <f aca="false">SUM(E198:G198)</f>
        <v>30000</v>
      </c>
      <c r="E198" s="72"/>
      <c r="F198" s="72"/>
      <c r="G198" s="70" t="n">
        <v>30000</v>
      </c>
    </row>
    <row r="199" customFormat="false" ht="15" hidden="false" customHeight="false" outlineLevel="0" collapsed="false">
      <c r="A199" s="524" t="s">
        <v>23</v>
      </c>
      <c r="B199" s="156"/>
      <c r="C199" s="512"/>
      <c r="D199" s="525" t="n">
        <f aca="false">SUM(E199:G199)</f>
        <v>3600</v>
      </c>
      <c r="E199" s="394"/>
      <c r="F199" s="394"/>
      <c r="G199" s="156" t="n">
        <v>3600</v>
      </c>
    </row>
    <row r="200" s="360" customFormat="true" ht="12.75" hidden="true" customHeight="true" outlineLevel="0" collapsed="false">
      <c r="A200" s="375" t="s">
        <v>24</v>
      </c>
      <c r="B200" s="376"/>
      <c r="C200" s="377"/>
      <c r="D200" s="526" t="n">
        <f aca="false">SUM(E200:G200)</f>
        <v>0</v>
      </c>
      <c r="E200" s="376"/>
      <c r="F200" s="376"/>
      <c r="G200" s="397"/>
    </row>
    <row r="201" customFormat="false" ht="15" hidden="false" customHeight="false" outlineLevel="0" collapsed="false">
      <c r="A201" s="527" t="s">
        <v>133</v>
      </c>
      <c r="B201" s="528" t="n">
        <f aca="false">+B202+B206+B208+B215+B207</f>
        <v>977720</v>
      </c>
      <c r="C201" s="529" t="n">
        <v>49</v>
      </c>
      <c r="D201" s="528" t="n">
        <f aca="false">+D202+D206+D208+D215+D207</f>
        <v>1025100</v>
      </c>
      <c r="E201" s="528" t="n">
        <f aca="false">+E202+E206+E208+E215</f>
        <v>0</v>
      </c>
      <c r="F201" s="528" t="n">
        <f aca="false">+F202+F206+F208+F215</f>
        <v>0</v>
      </c>
      <c r="G201" s="27" t="n">
        <f aca="false">+G202+G206+G208+G215+G207</f>
        <v>1025100</v>
      </c>
    </row>
    <row r="202" customFormat="false" ht="14.25" hidden="false" customHeight="false" outlineLevel="0" collapsed="false">
      <c r="A202" s="520" t="s">
        <v>134</v>
      </c>
      <c r="B202" s="402" t="n">
        <f aca="false">+B203+B204+B205</f>
        <v>640900</v>
      </c>
      <c r="C202" s="490"/>
      <c r="D202" s="521" t="n">
        <f aca="false">+D203+D204+D205</f>
        <v>669582</v>
      </c>
      <c r="E202" s="402" t="n">
        <f aca="false">+E203+E204+E205</f>
        <v>0</v>
      </c>
      <c r="F202" s="402" t="n">
        <f aca="false">+F203+F204+F205</f>
        <v>0</v>
      </c>
      <c r="G202" s="522" t="n">
        <f aca="false">+G203+G204+G205</f>
        <v>669582</v>
      </c>
    </row>
    <row r="203" customFormat="false" ht="11.1" hidden="false" customHeight="true" outlineLevel="0" collapsed="false">
      <c r="A203" s="367" t="s">
        <v>19</v>
      </c>
      <c r="B203" s="390" t="n">
        <v>486900</v>
      </c>
      <c r="C203" s="493"/>
      <c r="D203" s="405" t="n">
        <f aca="false">SUM(E203:G203)</f>
        <v>505024</v>
      </c>
      <c r="E203" s="405"/>
      <c r="F203" s="405"/>
      <c r="G203" s="54" t="n">
        <v>505024</v>
      </c>
    </row>
    <row r="204" customFormat="false" ht="11.1" hidden="false" customHeight="true" outlineLevel="0" collapsed="false">
      <c r="A204" s="273" t="s">
        <v>20</v>
      </c>
      <c r="B204" s="390" t="n">
        <v>47900</v>
      </c>
      <c r="C204" s="493"/>
      <c r="D204" s="405" t="n">
        <f aca="false">SUM(E204:G204)</f>
        <v>68500</v>
      </c>
      <c r="E204" s="405"/>
      <c r="F204" s="405"/>
      <c r="G204" s="54" t="n">
        <v>68500</v>
      </c>
    </row>
    <row r="205" customFormat="false" ht="11.1" hidden="false" customHeight="true" outlineLevel="0" collapsed="false">
      <c r="A205" s="273" t="s">
        <v>21</v>
      </c>
      <c r="B205" s="390" t="n">
        <v>106100</v>
      </c>
      <c r="C205" s="493"/>
      <c r="D205" s="405" t="n">
        <f aca="false">SUM(E205:G205)</f>
        <v>96058</v>
      </c>
      <c r="E205" s="405"/>
      <c r="F205" s="405"/>
      <c r="G205" s="54" t="n">
        <v>96058</v>
      </c>
    </row>
    <row r="206" customFormat="false" ht="12.75" hidden="false" customHeight="true" outlineLevel="0" collapsed="false">
      <c r="A206" s="523" t="s">
        <v>65</v>
      </c>
      <c r="B206" s="52" t="n">
        <v>258800</v>
      </c>
      <c r="C206" s="393"/>
      <c r="D206" s="392" t="n">
        <f aca="false">SUM(E206:G206)</f>
        <v>312000</v>
      </c>
      <c r="E206" s="392"/>
      <c r="F206" s="392"/>
      <c r="G206" s="37" t="n">
        <v>312000</v>
      </c>
    </row>
    <row r="207" customFormat="false" ht="14.1" hidden="false" customHeight="true" outlineLevel="0" collapsed="false">
      <c r="A207" s="69" t="s">
        <v>42</v>
      </c>
      <c r="B207" s="52" t="n">
        <v>1000</v>
      </c>
      <c r="C207" s="393"/>
      <c r="D207" s="392" t="n">
        <f aca="false">SUM(E207:G207)</f>
        <v>1600</v>
      </c>
      <c r="E207" s="392"/>
      <c r="F207" s="392"/>
      <c r="G207" s="37" t="n">
        <v>1600</v>
      </c>
    </row>
    <row r="208" customFormat="false" ht="13.5" hidden="false" customHeight="true" outlineLevel="0" collapsed="false">
      <c r="A208" s="524" t="s">
        <v>23</v>
      </c>
      <c r="B208" s="52" t="n">
        <v>77020</v>
      </c>
      <c r="C208" s="512"/>
      <c r="D208" s="392" t="n">
        <f aca="false">SUM(E208:G208)</f>
        <v>41918</v>
      </c>
      <c r="E208" s="394"/>
      <c r="F208" s="394"/>
      <c r="G208" s="37" t="n">
        <f aca="false">40618+1300</f>
        <v>41918</v>
      </c>
    </row>
    <row r="209" s="530" customFormat="true" ht="15.75" hidden="true" customHeight="false" outlineLevel="0" collapsed="false">
      <c r="A209" s="530" t="s">
        <v>135</v>
      </c>
      <c r="B209" s="531"/>
      <c r="C209" s="532"/>
      <c r="D209" s="530" t="n">
        <f aca="false">E209</f>
        <v>0</v>
      </c>
      <c r="E209" s="531"/>
      <c r="G209" s="533"/>
    </row>
    <row r="210" customFormat="false" ht="15" hidden="true" customHeight="false" outlineLevel="0" collapsed="false">
      <c r="B210" s="534"/>
      <c r="E210" s="534"/>
      <c r="F210" s="535"/>
      <c r="G210" s="536"/>
    </row>
    <row r="211" customFormat="false" ht="15" hidden="true" customHeight="false" outlineLevel="0" collapsed="false">
      <c r="B211" s="534"/>
      <c r="E211" s="534"/>
      <c r="F211" s="535"/>
      <c r="G211" s="536"/>
    </row>
    <row r="212" customFormat="false" ht="15" hidden="true" customHeight="false" outlineLevel="0" collapsed="false">
      <c r="B212" s="534"/>
      <c r="E212" s="534"/>
      <c r="F212" s="535"/>
      <c r="G212" s="536"/>
    </row>
    <row r="213" customFormat="false" ht="19.5" hidden="true" customHeight="false" outlineLevel="0" collapsed="false">
      <c r="A213" s="439" t="s">
        <v>79</v>
      </c>
      <c r="B213" s="440"/>
      <c r="C213" s="420"/>
      <c r="D213" s="537"/>
      <c r="E213" s="440"/>
      <c r="F213" s="441"/>
      <c r="G213" s="442"/>
    </row>
    <row r="214" customFormat="false" ht="15" hidden="true" customHeight="true" outlineLevel="0" collapsed="false">
      <c r="A214" s="420"/>
      <c r="B214" s="534"/>
      <c r="C214" s="420"/>
      <c r="E214" s="534"/>
      <c r="F214" s="535"/>
      <c r="G214" s="445" t="s">
        <v>1</v>
      </c>
    </row>
    <row r="215" s="360" customFormat="true" ht="15.75" hidden="true" customHeight="false" outlineLevel="0" collapsed="false">
      <c r="A215" s="375" t="s">
        <v>24</v>
      </c>
      <c r="B215" s="376"/>
      <c r="C215" s="377"/>
      <c r="D215" s="526" t="n">
        <f aca="false">SUM(E215:G215)</f>
        <v>0</v>
      </c>
      <c r="E215" s="376"/>
      <c r="F215" s="376"/>
      <c r="G215" s="397"/>
    </row>
    <row r="216" customFormat="false" ht="15" hidden="false" customHeight="false" outlineLevel="0" collapsed="false">
      <c r="A216" s="361" t="s">
        <v>136</v>
      </c>
      <c r="B216" s="378" t="n">
        <f aca="false">+B217+B221+B228+B229+B227+B226</f>
        <v>569866</v>
      </c>
      <c r="C216" s="538" t="n">
        <v>15.32</v>
      </c>
      <c r="D216" s="539" t="n">
        <f aca="false">+D217+D221+D228+D229+D227+D226</f>
        <v>630778</v>
      </c>
      <c r="E216" s="378" t="n">
        <f aca="false">+E217+E221+E228+E229+E227+E226</f>
        <v>610778</v>
      </c>
      <c r="F216" s="378" t="n">
        <f aca="false">+F217+F221+F228+F229+F226</f>
        <v>20000</v>
      </c>
      <c r="G216" s="378" t="n">
        <f aca="false">+G217+G221+G228+G229+G226</f>
        <v>0</v>
      </c>
    </row>
    <row r="217" customFormat="false" ht="14.25" hidden="false" customHeight="false" outlineLevel="0" collapsed="false">
      <c r="A217" s="379" t="s">
        <v>18</v>
      </c>
      <c r="B217" s="521" t="n">
        <f aca="false">+B218+B219+B220</f>
        <v>413000</v>
      </c>
      <c r="C217" s="380"/>
      <c r="D217" s="521" t="n">
        <f aca="false">+D218+D219+D220</f>
        <v>596566</v>
      </c>
      <c r="E217" s="521" t="n">
        <f aca="false">+E218+E219+E220</f>
        <v>596566</v>
      </c>
      <c r="F217" s="521" t="n">
        <f aca="false">+F218+F219+F220</f>
        <v>0</v>
      </c>
      <c r="G217" s="162" t="n">
        <f aca="false">+G218+G219+G220</f>
        <v>0</v>
      </c>
    </row>
    <row r="218" customFormat="false" ht="11.1" hidden="false" customHeight="true" outlineLevel="0" collapsed="false">
      <c r="A218" s="367" t="s">
        <v>19</v>
      </c>
      <c r="B218" s="469" t="n">
        <v>320000</v>
      </c>
      <c r="C218" s="383"/>
      <c r="D218" s="540" t="n">
        <f aca="false">SUM(E218:G218)</f>
        <v>596566</v>
      </c>
      <c r="E218" s="469" t="n">
        <v>596566</v>
      </c>
      <c r="F218" s="405"/>
      <c r="G218" s="390"/>
    </row>
    <row r="219" customFormat="false" ht="11.1" hidden="false" customHeight="true" outlineLevel="0" collapsed="false">
      <c r="A219" s="273" t="s">
        <v>20</v>
      </c>
      <c r="B219" s="541" t="n">
        <v>20000</v>
      </c>
      <c r="C219" s="386"/>
      <c r="D219" s="540" t="n">
        <f aca="false">SUM(E219:G219)</f>
        <v>0</v>
      </c>
      <c r="E219" s="541"/>
      <c r="F219" s="541"/>
      <c r="G219" s="542"/>
    </row>
    <row r="220" customFormat="false" ht="11.1" hidden="false" customHeight="true" outlineLevel="0" collapsed="false">
      <c r="A220" s="273" t="s">
        <v>21</v>
      </c>
      <c r="B220" s="405" t="n">
        <v>73000</v>
      </c>
      <c r="C220" s="383"/>
      <c r="D220" s="540" t="n">
        <f aca="false">SUM(E220:G220)</f>
        <v>0</v>
      </c>
      <c r="E220" s="405"/>
      <c r="F220" s="405"/>
      <c r="G220" s="390"/>
    </row>
    <row r="221" customFormat="false" ht="13.5" hidden="false" customHeight="true" outlineLevel="0" collapsed="false">
      <c r="A221" s="370" t="s">
        <v>60</v>
      </c>
      <c r="B221" s="52" t="n">
        <v>140020</v>
      </c>
      <c r="C221" s="374"/>
      <c r="D221" s="543" t="n">
        <f aca="false">SUM(E221:G221)</f>
        <v>31471</v>
      </c>
      <c r="E221" s="52" t="n">
        <v>11471</v>
      </c>
      <c r="F221" s="37" t="n">
        <v>20000</v>
      </c>
      <c r="G221" s="52"/>
    </row>
    <row r="222" customFormat="false" ht="11.1" hidden="true" customHeight="true" outlineLevel="0" collapsed="false">
      <c r="A222" s="367" t="s">
        <v>137</v>
      </c>
      <c r="B222" s="405"/>
      <c r="C222" s="383"/>
      <c r="D222" s="540" t="n">
        <f aca="false">SUM(E222:G222)</f>
        <v>0</v>
      </c>
      <c r="E222" s="405"/>
      <c r="F222" s="405"/>
      <c r="G222" s="390"/>
    </row>
    <row r="223" customFormat="false" ht="11.1" hidden="true" customHeight="true" outlineLevel="0" collapsed="false">
      <c r="A223" s="367" t="s">
        <v>99</v>
      </c>
      <c r="B223" s="405"/>
      <c r="C223" s="383"/>
      <c r="D223" s="540" t="n">
        <f aca="false">SUM(E223:G223)</f>
        <v>0</v>
      </c>
      <c r="E223" s="405"/>
      <c r="F223" s="544"/>
      <c r="G223" s="545"/>
    </row>
    <row r="224" customFormat="false" ht="11.1" hidden="true" customHeight="true" outlineLevel="0" collapsed="false">
      <c r="A224" s="367" t="s">
        <v>33</v>
      </c>
      <c r="B224" s="544"/>
      <c r="C224" s="383"/>
      <c r="D224" s="540" t="n">
        <f aca="false">SUM(E224:G224)</f>
        <v>0</v>
      </c>
      <c r="E224" s="544"/>
      <c r="F224" s="544"/>
      <c r="G224" s="545"/>
    </row>
    <row r="225" s="391" customFormat="true" ht="11.1" hidden="true" customHeight="true" outlineLevel="0" collapsed="false">
      <c r="A225" s="389" t="s">
        <v>98</v>
      </c>
      <c r="B225" s="544"/>
      <c r="C225" s="383"/>
      <c r="D225" s="540" t="n">
        <f aca="false">SUM(E225:G225)</f>
        <v>0</v>
      </c>
      <c r="E225" s="544"/>
      <c r="F225" s="544"/>
      <c r="G225" s="545"/>
    </row>
    <row r="226" customFormat="false" ht="14.1" hidden="false" customHeight="true" outlineLevel="0" collapsed="false">
      <c r="A226" s="69" t="s">
        <v>42</v>
      </c>
      <c r="B226" s="52" t="n">
        <v>3000</v>
      </c>
      <c r="C226" s="393"/>
      <c r="D226" s="392" t="n">
        <f aca="false">SUM(E226:G226)</f>
        <v>0</v>
      </c>
      <c r="E226" s="392"/>
      <c r="F226" s="392"/>
      <c r="G226" s="37"/>
    </row>
    <row r="227" s="395" customFormat="true" ht="12" hidden="false" customHeight="true" outlineLevel="0" collapsed="false">
      <c r="A227" s="370" t="s">
        <v>138</v>
      </c>
      <c r="B227" s="394" t="n">
        <v>13846</v>
      </c>
      <c r="C227" s="374"/>
      <c r="D227" s="371" t="n">
        <f aca="false">SUM(E227:G227)</f>
        <v>2741</v>
      </c>
      <c r="E227" s="394" t="n">
        <v>2741</v>
      </c>
      <c r="F227" s="373"/>
      <c r="G227" s="52"/>
    </row>
    <row r="228" customFormat="false" ht="15.75" hidden="false" customHeight="true" outlineLevel="0" collapsed="false">
      <c r="A228" s="410" t="s">
        <v>66</v>
      </c>
      <c r="B228" s="546"/>
      <c r="C228" s="547"/>
      <c r="D228" s="548" t="n">
        <f aca="false">SUM(E228:G228)</f>
        <v>0</v>
      </c>
      <c r="E228" s="546"/>
      <c r="F228" s="546"/>
      <c r="G228" s="549"/>
    </row>
    <row r="229" s="360" customFormat="true" ht="15.75" hidden="true" customHeight="false" outlineLevel="0" collapsed="false">
      <c r="A229" s="375" t="s">
        <v>24</v>
      </c>
      <c r="B229" s="375"/>
      <c r="C229" s="377"/>
      <c r="D229" s="526" t="n">
        <f aca="false">SUM(E229:G229)</f>
        <v>0</v>
      </c>
      <c r="E229" s="376"/>
      <c r="F229" s="376"/>
      <c r="G229" s="397"/>
    </row>
    <row r="230" customFormat="false" ht="15" hidden="true" customHeight="false" outlineLevel="0" collapsed="false">
      <c r="A230" s="505" t="s">
        <v>139</v>
      </c>
      <c r="B230" s="505"/>
      <c r="C230" s="550"/>
      <c r="D230" s="539" t="e">
        <f aca="false">+D231+D236+#REF!+#REF!</f>
        <v>#VALUE!</v>
      </c>
      <c r="E230" s="378" t="e">
        <f aca="false">+E231+E236+#REF!+#REF!</f>
        <v>#VALUE!</v>
      </c>
      <c r="F230" s="378" t="e">
        <f aca="false">+F231+F236+#REF!+#REF!</f>
        <v>#VALUE!</v>
      </c>
      <c r="G230" s="378" t="e">
        <f aca="false">+G231+G236+#REF!+#REF!</f>
        <v>#VALUE!</v>
      </c>
    </row>
    <row r="231" customFormat="false" ht="15" hidden="true" customHeight="false" outlineLevel="0" collapsed="false">
      <c r="A231" s="551" t="s">
        <v>65</v>
      </c>
      <c r="B231" s="551"/>
      <c r="C231" s="552"/>
      <c r="D231" s="553" t="n">
        <f aca="false">SUM(E231:G231)</f>
        <v>0</v>
      </c>
      <c r="E231" s="553"/>
      <c r="F231" s="553"/>
      <c r="G231" s="381"/>
    </row>
    <row r="232" customFormat="false" ht="15" hidden="true" customHeight="false" outlineLevel="0" collapsed="false">
      <c r="A232" s="554" t="s">
        <v>23</v>
      </c>
      <c r="B232" s="554"/>
      <c r="C232" s="514"/>
      <c r="D232" s="472" t="n">
        <f aca="false">SUM(E232:G232)</f>
        <v>0</v>
      </c>
      <c r="E232" s="411"/>
      <c r="F232" s="411"/>
      <c r="G232" s="414"/>
    </row>
    <row r="233" s="555" customFormat="true" ht="12.75" hidden="true" customHeight="false" outlineLevel="0" collapsed="false"/>
    <row r="234" s="555" customFormat="true" ht="12.75" hidden="true" customHeight="false" outlineLevel="0" collapsed="false"/>
    <row r="235" customFormat="false" ht="15" hidden="true" customHeight="false" outlineLevel="0" collapsed="false"/>
    <row r="236" customFormat="false" ht="27" hidden="true" customHeight="true" outlineLevel="0" collapsed="false"/>
    <row r="237" s="360" customFormat="true" ht="19.5" hidden="true" customHeight="false" outlineLevel="0" collapsed="false">
      <c r="A237" s="354" t="s">
        <v>90</v>
      </c>
      <c r="B237" s="354"/>
      <c r="C237" s="356"/>
      <c r="D237" s="357"/>
      <c r="E237" s="358"/>
      <c r="F237" s="358"/>
      <c r="G237" s="359"/>
    </row>
    <row r="238" customFormat="false" ht="9.75" hidden="true" customHeight="true" outlineLevel="0" collapsed="false">
      <c r="A238" s="420"/>
      <c r="B238" s="420"/>
      <c r="C238" s="420"/>
      <c r="D238" s="420"/>
      <c r="E238" s="420"/>
      <c r="F238" s="420"/>
      <c r="G238" s="421" t="s">
        <v>1</v>
      </c>
    </row>
    <row r="239" s="1" customFormat="true" ht="15" hidden="true" customHeight="true" outlineLevel="0" collapsed="false">
      <c r="A239" s="112" t="s">
        <v>2</v>
      </c>
      <c r="B239" s="295"/>
      <c r="C239" s="238"/>
      <c r="D239" s="239" t="s">
        <v>140</v>
      </c>
      <c r="E239" s="239"/>
      <c r="F239" s="239"/>
      <c r="G239" s="239"/>
    </row>
    <row r="240" s="1" customFormat="true" ht="11.25" hidden="true" customHeight="true" outlineLevel="0" collapsed="false">
      <c r="A240" s="113"/>
      <c r="B240" s="113"/>
      <c r="C240" s="240" t="s">
        <v>141</v>
      </c>
      <c r="D240" s="241" t="s">
        <v>52</v>
      </c>
      <c r="E240" s="242" t="s">
        <v>81</v>
      </c>
      <c r="F240" s="243"/>
      <c r="G240" s="244"/>
    </row>
    <row r="241" s="1" customFormat="true" ht="11.25" hidden="true" customHeight="true" outlineLevel="0" collapsed="false">
      <c r="A241" s="114" t="s">
        <v>53</v>
      </c>
      <c r="B241" s="114"/>
      <c r="C241" s="245" t="s">
        <v>142</v>
      </c>
      <c r="D241" s="246" t="s">
        <v>54</v>
      </c>
      <c r="E241" s="247" t="s">
        <v>10</v>
      </c>
      <c r="F241" s="241" t="s">
        <v>11</v>
      </c>
      <c r="G241" s="248" t="s">
        <v>12</v>
      </c>
    </row>
    <row r="242" s="1" customFormat="true" ht="12" hidden="true" customHeight="true" outlineLevel="0" collapsed="false">
      <c r="A242" s="114" t="s">
        <v>55</v>
      </c>
      <c r="B242" s="114"/>
      <c r="C242" s="556"/>
      <c r="D242" s="250"/>
      <c r="E242" s="251" t="s">
        <v>16</v>
      </c>
      <c r="F242" s="252" t="s">
        <v>15</v>
      </c>
      <c r="G242" s="253" t="s">
        <v>16</v>
      </c>
    </row>
    <row r="243" customFormat="false" ht="9" hidden="true" customHeight="true" outlineLevel="0" collapsed="false">
      <c r="A243" s="422" t="n">
        <v>1</v>
      </c>
      <c r="B243" s="422"/>
      <c r="C243" s="422" t="n">
        <v>3</v>
      </c>
      <c r="D243" s="557" t="n">
        <v>8</v>
      </c>
      <c r="E243" s="557" t="n">
        <v>9</v>
      </c>
      <c r="F243" s="422" t="n">
        <v>10</v>
      </c>
      <c r="G243" s="422" t="n">
        <v>11</v>
      </c>
    </row>
    <row r="244" s="360" customFormat="true" ht="12.75" hidden="true" customHeight="true" outlineLevel="0" collapsed="false">
      <c r="A244" s="375" t="s">
        <v>24</v>
      </c>
      <c r="B244" s="375"/>
      <c r="C244" s="377"/>
      <c r="D244" s="526" t="n">
        <f aca="false">SUM(E244:G244)</f>
        <v>0</v>
      </c>
      <c r="E244" s="376"/>
      <c r="F244" s="376"/>
      <c r="G244" s="397"/>
    </row>
    <row r="245" customFormat="false" ht="15" hidden="true" customHeight="false" outlineLevel="0" collapsed="false">
      <c r="A245" s="527" t="s">
        <v>143</v>
      </c>
      <c r="B245" s="527"/>
      <c r="C245" s="558"/>
      <c r="D245" s="528" t="n">
        <f aca="false">+D246+D250+D251+D258</f>
        <v>0</v>
      </c>
      <c r="E245" s="528" t="n">
        <f aca="false">+E246+E250+E251+E258</f>
        <v>0</v>
      </c>
      <c r="F245" s="528" t="n">
        <f aca="false">+F246+F250+F251+F258</f>
        <v>0</v>
      </c>
      <c r="G245" s="362" t="n">
        <f aca="false">+G246+G250+G251+G258</f>
        <v>0</v>
      </c>
    </row>
    <row r="246" customFormat="false" ht="15" hidden="true" customHeight="false" outlineLevel="0" collapsed="false">
      <c r="A246" s="520" t="s">
        <v>134</v>
      </c>
      <c r="B246" s="520"/>
      <c r="C246" s="490"/>
      <c r="D246" s="521" t="n">
        <f aca="false">+D247+D248+D249</f>
        <v>0</v>
      </c>
      <c r="E246" s="402" t="n">
        <f aca="false">+E247+E248+E249</f>
        <v>0</v>
      </c>
      <c r="F246" s="402" t="n">
        <f aca="false">+F247+F248+F249</f>
        <v>0</v>
      </c>
      <c r="G246" s="404" t="n">
        <f aca="false">+G247+G248+G249</f>
        <v>0</v>
      </c>
    </row>
    <row r="247" customFormat="false" ht="11.1" hidden="true" customHeight="true" outlineLevel="0" collapsed="false">
      <c r="A247" s="367" t="s">
        <v>46</v>
      </c>
      <c r="B247" s="367"/>
      <c r="C247" s="493"/>
      <c r="D247" s="405" t="n">
        <f aca="false">SUM(E247:G247)</f>
        <v>0</v>
      </c>
      <c r="E247" s="405"/>
      <c r="F247" s="405"/>
      <c r="G247" s="390"/>
    </row>
    <row r="248" customFormat="false" ht="11.1" hidden="true" customHeight="true" outlineLevel="0" collapsed="false">
      <c r="A248" s="273" t="s">
        <v>47</v>
      </c>
      <c r="B248" s="273"/>
      <c r="C248" s="493"/>
      <c r="D248" s="405" t="n">
        <f aca="false">SUM(E248:G248)</f>
        <v>0</v>
      </c>
      <c r="E248" s="405"/>
      <c r="F248" s="405"/>
      <c r="G248" s="390"/>
    </row>
    <row r="249" customFormat="false" ht="11.1" hidden="true" customHeight="true" outlineLevel="0" collapsed="false">
      <c r="A249" s="559" t="s">
        <v>21</v>
      </c>
      <c r="B249" s="559"/>
      <c r="C249" s="560"/>
      <c r="D249" s="561" t="n">
        <f aca="false">SUM(E249:G249)</f>
        <v>0</v>
      </c>
      <c r="E249" s="561"/>
      <c r="F249" s="561"/>
      <c r="G249" s="433"/>
    </row>
    <row r="250" customFormat="false" ht="12.75" hidden="true" customHeight="true" outlineLevel="0" collapsed="false">
      <c r="A250" s="520" t="s">
        <v>65</v>
      </c>
      <c r="B250" s="520"/>
      <c r="C250" s="562"/>
      <c r="D250" s="402" t="n">
        <f aca="false">SUM(E250:G250)</f>
        <v>0</v>
      </c>
      <c r="E250" s="402"/>
      <c r="F250" s="402"/>
      <c r="G250" s="404"/>
    </row>
    <row r="251" customFormat="false" ht="15" hidden="true" customHeight="false" outlineLevel="0" collapsed="false">
      <c r="A251" s="563" t="s">
        <v>23</v>
      </c>
      <c r="B251" s="563"/>
      <c r="C251" s="564"/>
      <c r="D251" s="471" t="n">
        <f aca="false">SUM(E251:G251)</f>
        <v>0</v>
      </c>
      <c r="E251" s="565"/>
      <c r="F251" s="565"/>
      <c r="G251" s="566"/>
    </row>
    <row r="252" customFormat="false" ht="15" hidden="false" customHeight="false" outlineLevel="0" collapsed="false">
      <c r="A252" s="361" t="s">
        <v>144</v>
      </c>
      <c r="B252" s="378" t="n">
        <f aca="false">+B253+B257+B264+B271+B263+B262</f>
        <v>919778</v>
      </c>
      <c r="C252" s="48" t="n">
        <v>28</v>
      </c>
      <c r="D252" s="539" t="n">
        <f aca="false">+D253+D257+D264+D271+D263+D262</f>
        <v>1329354</v>
      </c>
      <c r="E252" s="378" t="n">
        <f aca="false">+E253+E257+E264+E271+E263+E262</f>
        <v>1329354</v>
      </c>
      <c r="F252" s="378" t="n">
        <f aca="false">+F253+F257+F264+F271+F262</f>
        <v>0</v>
      </c>
      <c r="G252" s="378" t="n">
        <f aca="false">+G253+G257+G264+G271</f>
        <v>0</v>
      </c>
    </row>
    <row r="253" customFormat="false" ht="14.25" hidden="false" customHeight="false" outlineLevel="0" collapsed="false">
      <c r="A253" s="379" t="s">
        <v>18</v>
      </c>
      <c r="B253" s="521" t="n">
        <f aca="false">+B254+B255+B256</f>
        <v>577145</v>
      </c>
      <c r="C253" s="380"/>
      <c r="D253" s="521" t="n">
        <f aca="false">+D254+D255+D256</f>
        <v>1154114</v>
      </c>
      <c r="E253" s="521" t="n">
        <f aca="false">+E254+E255+E256</f>
        <v>1154114</v>
      </c>
      <c r="F253" s="521" t="n">
        <f aca="false">+F254+F255+F256</f>
        <v>0</v>
      </c>
      <c r="G253" s="162" t="n">
        <f aca="false">+G254+G255+G256</f>
        <v>0</v>
      </c>
    </row>
    <row r="254" customFormat="false" ht="11.1" hidden="false" customHeight="true" outlineLevel="0" collapsed="false">
      <c r="A254" s="367" t="s">
        <v>19</v>
      </c>
      <c r="B254" s="469" t="n">
        <v>441100</v>
      </c>
      <c r="C254" s="383"/>
      <c r="D254" s="540" t="n">
        <f aca="false">SUM(E254:G254)</f>
        <v>1151384</v>
      </c>
      <c r="E254" s="469" t="n">
        <f aca="false">12490+10000+1128894</f>
        <v>1151384</v>
      </c>
      <c r="F254" s="405"/>
      <c r="G254" s="390"/>
    </row>
    <row r="255" customFormat="false" ht="11.1" hidden="false" customHeight="true" outlineLevel="0" collapsed="false">
      <c r="A255" s="273" t="s">
        <v>20</v>
      </c>
      <c r="B255" s="541" t="n">
        <v>32400</v>
      </c>
      <c r="C255" s="386"/>
      <c r="D255" s="540" t="n">
        <f aca="false">SUM(E255:G255)</f>
        <v>0</v>
      </c>
      <c r="E255" s="541"/>
      <c r="F255" s="541"/>
      <c r="G255" s="542"/>
    </row>
    <row r="256" customFormat="false" ht="11.1" hidden="false" customHeight="true" outlineLevel="0" collapsed="false">
      <c r="A256" s="273" t="s">
        <v>21</v>
      </c>
      <c r="B256" s="405" t="n">
        <v>103645</v>
      </c>
      <c r="C256" s="383"/>
      <c r="D256" s="540" t="n">
        <f aca="false">SUM(E256:G256)</f>
        <v>2730</v>
      </c>
      <c r="E256" s="405" t="n">
        <v>2730</v>
      </c>
      <c r="F256" s="405"/>
      <c r="G256" s="390"/>
    </row>
    <row r="257" customFormat="false" ht="13.5" hidden="false" customHeight="true" outlineLevel="0" collapsed="false">
      <c r="A257" s="370" t="s">
        <v>60</v>
      </c>
      <c r="B257" s="52" t="n">
        <v>324703</v>
      </c>
      <c r="C257" s="374"/>
      <c r="D257" s="543" t="n">
        <f aca="false">SUM(E257:G257)</f>
        <v>159558</v>
      </c>
      <c r="E257" s="52" t="n">
        <f aca="false">4558+155000</f>
        <v>159558</v>
      </c>
      <c r="F257" s="52"/>
      <c r="G257" s="52"/>
    </row>
    <row r="258" customFormat="false" ht="11.1" hidden="true" customHeight="true" outlineLevel="0" collapsed="false">
      <c r="A258" s="367" t="s">
        <v>137</v>
      </c>
      <c r="B258" s="405"/>
      <c r="C258" s="383"/>
      <c r="D258" s="540" t="n">
        <f aca="false">SUM(E258:G258)</f>
        <v>0</v>
      </c>
      <c r="E258" s="405"/>
      <c r="F258" s="405"/>
      <c r="G258" s="390"/>
    </row>
    <row r="259" customFormat="false" ht="11.1" hidden="true" customHeight="true" outlineLevel="0" collapsed="false">
      <c r="A259" s="367" t="s">
        <v>99</v>
      </c>
      <c r="B259" s="405"/>
      <c r="C259" s="383"/>
      <c r="D259" s="540" t="n">
        <f aca="false">SUM(E259:G259)</f>
        <v>0</v>
      </c>
      <c r="E259" s="405"/>
      <c r="F259" s="544"/>
      <c r="G259" s="545"/>
    </row>
    <row r="260" customFormat="false" ht="11.1" hidden="true" customHeight="true" outlineLevel="0" collapsed="false">
      <c r="A260" s="367" t="s">
        <v>33</v>
      </c>
      <c r="B260" s="544"/>
      <c r="C260" s="383"/>
      <c r="D260" s="540" t="n">
        <f aca="false">SUM(E260:G260)</f>
        <v>0</v>
      </c>
      <c r="E260" s="544"/>
      <c r="F260" s="544"/>
      <c r="G260" s="545"/>
    </row>
    <row r="261" s="391" customFormat="true" ht="11.1" hidden="true" customHeight="true" outlineLevel="0" collapsed="false">
      <c r="A261" s="389" t="s">
        <v>98</v>
      </c>
      <c r="B261" s="544"/>
      <c r="C261" s="383"/>
      <c r="D261" s="540" t="n">
        <f aca="false">SUM(E261:G261)</f>
        <v>0</v>
      </c>
      <c r="E261" s="544"/>
      <c r="F261" s="544"/>
      <c r="G261" s="545"/>
    </row>
    <row r="262" s="391" customFormat="true" ht="13.5" hidden="false" customHeight="true" outlineLevel="0" collapsed="false">
      <c r="A262" s="69" t="s">
        <v>42</v>
      </c>
      <c r="B262" s="567" t="n">
        <v>-15000</v>
      </c>
      <c r="C262" s="383"/>
      <c r="D262" s="543" t="n">
        <f aca="false">SUM(E262:G262)</f>
        <v>-20000</v>
      </c>
      <c r="E262" s="567" t="n">
        <v>-20000</v>
      </c>
      <c r="F262" s="544"/>
      <c r="G262" s="545"/>
    </row>
    <row r="263" s="395" customFormat="true" ht="12" hidden="false" customHeight="true" outlineLevel="0" collapsed="false">
      <c r="A263" s="370" t="s">
        <v>138</v>
      </c>
      <c r="B263" s="394" t="n">
        <v>22930</v>
      </c>
      <c r="C263" s="374"/>
      <c r="D263" s="371" t="n">
        <f aca="false">SUM(E263:G263)</f>
        <v>5912</v>
      </c>
      <c r="E263" s="394" t="n">
        <v>5912</v>
      </c>
      <c r="F263" s="373"/>
      <c r="G263" s="52"/>
    </row>
    <row r="264" customFormat="false" ht="14.25" hidden="false" customHeight="true" outlineLevel="0" collapsed="false">
      <c r="A264" s="410" t="s">
        <v>66</v>
      </c>
      <c r="B264" s="546" t="n">
        <v>10000</v>
      </c>
      <c r="C264" s="432"/>
      <c r="D264" s="548" t="n">
        <f aca="false">SUM(E264:G264)</f>
        <v>29770</v>
      </c>
      <c r="E264" s="546" t="n">
        <v>29770</v>
      </c>
      <c r="F264" s="546"/>
      <c r="G264" s="549"/>
    </row>
    <row r="265" customFormat="false" ht="12.75" hidden="false" customHeight="true" outlineLevel="0" collapsed="false">
      <c r="A265" s="361" t="s">
        <v>145</v>
      </c>
      <c r="B265" s="362" t="n">
        <f aca="false">B270+B266+B291</f>
        <v>368632</v>
      </c>
      <c r="C265" s="153"/>
      <c r="D265" s="362" t="n">
        <f aca="false">D270+D266+D291</f>
        <v>377043</v>
      </c>
      <c r="E265" s="362" t="n">
        <f aca="false">E270+E266+E291</f>
        <v>377043</v>
      </c>
      <c r="F265" s="362" t="n">
        <f aca="false">F270+F266+F291</f>
        <v>0</v>
      </c>
      <c r="G265" s="362" t="n">
        <f aca="false">G270+G266+G291</f>
        <v>0</v>
      </c>
    </row>
    <row r="266" customFormat="false" ht="14.25" hidden="false" customHeight="false" outlineLevel="0" collapsed="false">
      <c r="A266" s="364" t="s">
        <v>75</v>
      </c>
      <c r="B266" s="381" t="n">
        <f aca="false">+B267+B268+B269</f>
        <v>254441</v>
      </c>
      <c r="C266" s="424"/>
      <c r="D266" s="162" t="n">
        <f aca="false">+D267+D268+D269</f>
        <v>363967</v>
      </c>
      <c r="E266" s="381" t="n">
        <f aca="false">+E267+E268+E269</f>
        <v>363967</v>
      </c>
      <c r="F266" s="381" t="n">
        <f aca="false">+F267+F268+F269</f>
        <v>0</v>
      </c>
      <c r="G266" s="381" t="n">
        <f aca="false">+G267+G268+G269</f>
        <v>0</v>
      </c>
    </row>
    <row r="267" customFormat="false" ht="11.1" hidden="false" customHeight="true" outlineLevel="0" collapsed="false">
      <c r="A267" s="367" t="s">
        <v>19</v>
      </c>
      <c r="B267" s="54" t="n">
        <v>199064</v>
      </c>
      <c r="C267" s="383"/>
      <c r="D267" s="390" t="n">
        <f aca="false">SUM(E267:G267)</f>
        <v>359123</v>
      </c>
      <c r="E267" s="54" t="n">
        <f aca="false">23472+335651</f>
        <v>359123</v>
      </c>
      <c r="F267" s="390"/>
      <c r="G267" s="390"/>
    </row>
    <row r="268" customFormat="false" ht="11.1" hidden="false" customHeight="true" outlineLevel="0" collapsed="false">
      <c r="A268" s="273" t="s">
        <v>20</v>
      </c>
      <c r="B268" s="390" t="n">
        <v>6221</v>
      </c>
      <c r="C268" s="383"/>
      <c r="D268" s="390" t="n">
        <f aca="false">SUM(E268:G268)</f>
        <v>0</v>
      </c>
      <c r="E268" s="390"/>
      <c r="F268" s="390"/>
      <c r="G268" s="390"/>
    </row>
    <row r="269" customFormat="false" ht="11.1" hidden="false" customHeight="true" outlineLevel="0" collapsed="false">
      <c r="A269" s="273" t="s">
        <v>21</v>
      </c>
      <c r="B269" s="390" t="n">
        <v>49156</v>
      </c>
      <c r="C269" s="383"/>
      <c r="D269" s="390" t="n">
        <f aca="false">SUM(E269:G269)</f>
        <v>4844</v>
      </c>
      <c r="E269" s="390" t="n">
        <v>4844</v>
      </c>
      <c r="F269" s="390"/>
      <c r="G269" s="390"/>
    </row>
    <row r="270" customFormat="false" ht="12.75" hidden="false" customHeight="true" outlineLevel="0" collapsed="false">
      <c r="A270" s="410" t="s">
        <v>60</v>
      </c>
      <c r="B270" s="263" t="n">
        <v>114191</v>
      </c>
      <c r="C270" s="473"/>
      <c r="D270" s="263" t="n">
        <f aca="false">SUM(E270:G270)</f>
        <v>13076</v>
      </c>
      <c r="E270" s="263" t="n">
        <v>13076</v>
      </c>
      <c r="F270" s="263"/>
      <c r="G270" s="263"/>
    </row>
    <row r="271" s="400" customFormat="true" ht="26.25" hidden="true" customHeight="true" outlineLevel="0" collapsed="false">
      <c r="A271" s="568"/>
      <c r="B271" s="568"/>
      <c r="C271" s="568"/>
      <c r="D271" s="568"/>
      <c r="E271" s="568"/>
      <c r="F271" s="568"/>
      <c r="G271" s="568"/>
    </row>
    <row r="272" s="535" customFormat="true" ht="15" hidden="true" customHeight="false" outlineLevel="0" collapsed="false"/>
    <row r="273" s="360" customFormat="true" ht="18.75" hidden="true" customHeight="false" outlineLevel="0" collapsed="false">
      <c r="A273" s="354"/>
      <c r="B273" s="354"/>
      <c r="C273" s="356"/>
      <c r="D273" s="357"/>
      <c r="E273" s="358"/>
      <c r="F273" s="358"/>
      <c r="G273" s="359"/>
    </row>
    <row r="274" customFormat="false" ht="17.25" hidden="true" customHeight="true" outlineLevel="0" collapsed="false">
      <c r="A274" s="420"/>
      <c r="B274" s="420"/>
      <c r="C274" s="420"/>
      <c r="D274" s="420"/>
      <c r="E274" s="420"/>
      <c r="F274" s="420"/>
      <c r="G274" s="421"/>
    </row>
    <row r="275" s="14" customFormat="true" ht="15" hidden="true" customHeight="true" outlineLevel="0" collapsed="false">
      <c r="A275" s="11"/>
      <c r="B275" s="12"/>
      <c r="C275" s="13"/>
      <c r="D275" s="13"/>
      <c r="E275" s="13"/>
      <c r="F275" s="13"/>
      <c r="G275" s="13"/>
    </row>
    <row r="276" s="14" customFormat="true" ht="11.25" hidden="true" customHeight="true" outlineLevel="0" collapsed="false">
      <c r="A276" s="15"/>
      <c r="B276" s="12"/>
      <c r="C276" s="13"/>
      <c r="D276" s="16"/>
      <c r="E276" s="17"/>
      <c r="F276" s="17"/>
      <c r="G276" s="17"/>
    </row>
    <row r="277" s="14" customFormat="true" ht="11.25" hidden="true" customHeight="true" outlineLevel="0" collapsed="false">
      <c r="A277" s="18"/>
      <c r="B277" s="12"/>
      <c r="C277" s="13"/>
      <c r="D277" s="16"/>
      <c r="E277" s="19"/>
      <c r="F277" s="20"/>
      <c r="G277" s="21"/>
    </row>
    <row r="278" s="14" customFormat="true" ht="13.5" hidden="true" customHeight="true" outlineLevel="0" collapsed="false">
      <c r="A278" s="18"/>
      <c r="B278" s="12"/>
      <c r="C278" s="13"/>
      <c r="D278" s="16"/>
      <c r="E278" s="22"/>
      <c r="F278" s="23"/>
      <c r="G278" s="24"/>
    </row>
    <row r="279" s="1" customFormat="true" ht="12" hidden="true" customHeight="true" outlineLevel="0" collapsed="false">
      <c r="A279" s="25"/>
      <c r="B279" s="25"/>
      <c r="C279" s="25"/>
      <c r="D279" s="25"/>
      <c r="E279" s="25"/>
      <c r="F279" s="25"/>
      <c r="G279" s="25"/>
    </row>
    <row r="280" s="400" customFormat="true" ht="27" hidden="false" customHeight="true" outlineLevel="0" collapsed="false">
      <c r="A280" s="398" t="s">
        <v>146</v>
      </c>
      <c r="B280" s="176" t="n">
        <f aca="false">B285+B281+B306</f>
        <v>87889</v>
      </c>
      <c r="C280" s="399"/>
      <c r="D280" s="176" t="n">
        <f aca="false">D285+D281+D306</f>
        <v>3236</v>
      </c>
      <c r="E280" s="176" t="n">
        <f aca="false">E285+E281+E306</f>
        <v>3236</v>
      </c>
      <c r="F280" s="176" t="n">
        <f aca="false">F285+F281+F306</f>
        <v>0</v>
      </c>
      <c r="G280" s="176" t="n">
        <f aca="false">G285+G281+G306</f>
        <v>0</v>
      </c>
    </row>
    <row r="281" customFormat="false" ht="14.25" hidden="false" customHeight="false" outlineLevel="0" collapsed="false">
      <c r="A281" s="364" t="s">
        <v>75</v>
      </c>
      <c r="B281" s="381" t="n">
        <f aca="false">+B282+B283+B284</f>
        <v>55050</v>
      </c>
      <c r="C281" s="424"/>
      <c r="D281" s="162" t="n">
        <f aca="false">+D282+D283+D284</f>
        <v>3236</v>
      </c>
      <c r="E281" s="381" t="n">
        <f aca="false">+E282+E283+E284</f>
        <v>3236</v>
      </c>
      <c r="F281" s="381" t="n">
        <f aca="false">+F282+F283+F284</f>
        <v>0</v>
      </c>
      <c r="G281" s="381" t="n">
        <f aca="false">+G282+G283+G284</f>
        <v>0</v>
      </c>
    </row>
    <row r="282" customFormat="false" ht="11.1" hidden="false" customHeight="true" outlineLevel="0" collapsed="false">
      <c r="A282" s="367" t="s">
        <v>19</v>
      </c>
      <c r="B282" s="54" t="n">
        <v>43700</v>
      </c>
      <c r="C282" s="383"/>
      <c r="D282" s="390" t="n">
        <f aca="false">SUM(E282:G282)</f>
        <v>3236</v>
      </c>
      <c r="E282" s="54" t="n">
        <v>3236</v>
      </c>
      <c r="F282" s="390"/>
      <c r="G282" s="390"/>
    </row>
    <row r="283" customFormat="false" ht="11.1" hidden="false" customHeight="true" outlineLevel="0" collapsed="false">
      <c r="A283" s="273" t="s">
        <v>20</v>
      </c>
      <c r="B283" s="390" t="n">
        <v>1160</v>
      </c>
      <c r="C283" s="383"/>
      <c r="D283" s="390" t="n">
        <f aca="false">SUM(E283:G283)</f>
        <v>0</v>
      </c>
      <c r="E283" s="390"/>
      <c r="F283" s="390"/>
      <c r="G283" s="390"/>
    </row>
    <row r="284" customFormat="false" ht="11.1" hidden="false" customHeight="true" outlineLevel="0" collapsed="false">
      <c r="A284" s="273" t="s">
        <v>21</v>
      </c>
      <c r="B284" s="390" t="n">
        <v>10190</v>
      </c>
      <c r="C284" s="383"/>
      <c r="D284" s="390" t="n">
        <f aca="false">SUM(E284:G284)</f>
        <v>0</v>
      </c>
      <c r="E284" s="390"/>
      <c r="F284" s="390"/>
      <c r="G284" s="390"/>
    </row>
    <row r="285" customFormat="false" ht="12.75" hidden="false" customHeight="true" outlineLevel="0" collapsed="false">
      <c r="A285" s="410" t="s">
        <v>60</v>
      </c>
      <c r="B285" s="263" t="n">
        <v>32839</v>
      </c>
      <c r="C285" s="473"/>
      <c r="D285" s="263" t="n">
        <f aca="false">SUM(E285:G285)</f>
        <v>0</v>
      </c>
      <c r="E285" s="263"/>
      <c r="F285" s="263"/>
      <c r="G285" s="263"/>
    </row>
    <row r="286" s="400" customFormat="true" ht="26.25" hidden="false" customHeight="true" outlineLevel="0" collapsed="false">
      <c r="A286" s="486" t="s">
        <v>147</v>
      </c>
      <c r="B286" s="486"/>
      <c r="C286" s="486"/>
      <c r="D286" s="486"/>
      <c r="E286" s="486"/>
      <c r="F286" s="486"/>
      <c r="G286" s="486"/>
    </row>
    <row r="287" s="535" customFormat="true" ht="14.25" hidden="false" customHeight="false" outlineLevel="0" collapsed="false"/>
    <row r="288" s="535" customFormat="true" ht="14.25" hidden="false" customHeight="false" outlineLevel="0" collapsed="false"/>
    <row r="289" s="535" customFormat="true" ht="14.25" hidden="false" customHeight="false" outlineLevel="0" collapsed="false"/>
    <row r="290" s="535" customFormat="true" ht="14.25" hidden="false" customHeight="false" outlineLevel="0" collapsed="false"/>
    <row r="291" s="535" customFormat="true" ht="14.25" hidden="false" customHeight="false" outlineLevel="0" collapsed="false"/>
    <row r="292" s="535" customFormat="true" ht="14.25" hidden="false" customHeight="false" outlineLevel="0" collapsed="false"/>
    <row r="293" s="535" customFormat="true" ht="14.25" hidden="false" customHeight="false" outlineLevel="0" collapsed="false"/>
    <row r="294" s="535" customFormat="true" ht="14.25" hidden="false" customHeight="false" outlineLevel="0" collapsed="false"/>
    <row r="295" s="535" customFormat="true" ht="14.25" hidden="false" customHeight="false" outlineLevel="0" collapsed="false"/>
    <row r="296" s="535" customFormat="true" ht="14.25" hidden="false" customHeight="false" outlineLevel="0" collapsed="false"/>
    <row r="297" s="535" customFormat="true" ht="14.25" hidden="false" customHeight="false" outlineLevel="0" collapsed="false"/>
    <row r="298" s="535" customFormat="true" ht="14.25" hidden="false" customHeight="false" outlineLevel="0" collapsed="false"/>
    <row r="299" s="535" customFormat="true" ht="14.25" hidden="false" customHeight="false" outlineLevel="0" collapsed="false"/>
    <row r="300" s="535" customFormat="true" ht="14.25" hidden="false" customHeight="false" outlineLevel="0" collapsed="false"/>
    <row r="301" s="535" customFormat="true" ht="14.25" hidden="false" customHeight="false" outlineLevel="0" collapsed="false"/>
    <row r="302" s="535" customFormat="true" ht="14.25" hidden="false" customHeight="false" outlineLevel="0" collapsed="false"/>
    <row r="303" s="535" customFormat="true" ht="14.25" hidden="false" customHeight="false" outlineLevel="0" collapsed="false"/>
    <row r="304" s="535" customFormat="true" ht="14.25" hidden="false" customHeight="false" outlineLevel="0" collapsed="false"/>
    <row r="305" s="535" customFormat="true" ht="14.25" hidden="false" customHeight="false" outlineLevel="0" collapsed="false"/>
    <row r="306" s="535" customFormat="true" ht="14.25" hidden="false" customHeight="false" outlineLevel="0" collapsed="false"/>
    <row r="307" s="535" customFormat="true" ht="14.25" hidden="false" customHeight="false" outlineLevel="0" collapsed="false"/>
    <row r="308" s="535" customFormat="true" ht="14.25" hidden="false" customHeight="false" outlineLevel="0" collapsed="false"/>
    <row r="309" s="535" customFormat="true" ht="14.25" hidden="false" customHeight="false" outlineLevel="0" collapsed="false"/>
    <row r="310" s="535" customFormat="true" ht="14.25" hidden="false" customHeight="false" outlineLevel="0" collapsed="false"/>
    <row r="311" s="535" customFormat="true" ht="14.25" hidden="false" customHeight="false" outlineLevel="0" collapsed="false"/>
    <row r="312" s="535" customFormat="true" ht="14.25" hidden="false" customHeight="false" outlineLevel="0" collapsed="false"/>
    <row r="313" s="535" customFormat="true" ht="14.25" hidden="false" customHeight="false" outlineLevel="0" collapsed="false"/>
    <row r="314" s="535" customFormat="true" ht="14.25" hidden="false" customHeight="false" outlineLevel="0" collapsed="false"/>
    <row r="315" s="535" customFormat="true" ht="14.25" hidden="false" customHeight="false" outlineLevel="0" collapsed="false"/>
    <row r="316" s="535" customFormat="true" ht="14.25" hidden="false" customHeight="false" outlineLevel="0" collapsed="false"/>
    <row r="317" s="535" customFormat="true" ht="14.25" hidden="false" customHeight="false" outlineLevel="0" collapsed="false"/>
    <row r="318" s="535" customFormat="true" ht="14.25" hidden="false" customHeight="false" outlineLevel="0" collapsed="false"/>
    <row r="319" s="535" customFormat="true" ht="14.25" hidden="false" customHeight="false" outlineLevel="0" collapsed="false"/>
    <row r="320" s="535" customFormat="true" ht="14.25" hidden="false" customHeight="false" outlineLevel="0" collapsed="false"/>
    <row r="321" s="535" customFormat="true" ht="14.25" hidden="false" customHeight="false" outlineLevel="0" collapsed="false"/>
    <row r="322" s="535" customFormat="true" ht="14.25" hidden="false" customHeight="false" outlineLevel="0" collapsed="false"/>
    <row r="323" s="535" customFormat="true" ht="14.25" hidden="false" customHeight="false" outlineLevel="0" collapsed="false"/>
    <row r="324" s="535" customFormat="true" ht="14.25" hidden="false" customHeight="false" outlineLevel="0" collapsed="false"/>
    <row r="325" s="535" customFormat="true" ht="14.25" hidden="false" customHeight="false" outlineLevel="0" collapsed="false"/>
    <row r="326" s="535" customFormat="true" ht="14.25" hidden="false" customHeight="false" outlineLevel="0" collapsed="false"/>
    <row r="327" s="535" customFormat="true" ht="14.25" hidden="false" customHeight="false" outlineLevel="0" collapsed="false"/>
    <row r="328" s="535" customFormat="true" ht="14.25" hidden="false" customHeight="false" outlineLevel="0" collapsed="false"/>
    <row r="329" s="535" customFormat="true" ht="14.25" hidden="false" customHeight="false" outlineLevel="0" collapsed="false"/>
    <row r="330" s="535" customFormat="true" ht="14.25" hidden="false" customHeight="false" outlineLevel="0" collapsed="false"/>
    <row r="331" s="535" customFormat="true" ht="14.25" hidden="false" customHeight="false" outlineLevel="0" collapsed="false"/>
    <row r="332" s="535" customFormat="true" ht="14.25" hidden="false" customHeight="false" outlineLevel="0" collapsed="false"/>
    <row r="333" s="535" customFormat="true" ht="14.25" hidden="false" customHeight="false" outlineLevel="0" collapsed="false"/>
    <row r="334" s="535" customFormat="true" ht="14.25" hidden="false" customHeight="false" outlineLevel="0" collapsed="false"/>
    <row r="335" s="535" customFormat="true" ht="14.25" hidden="false" customHeight="false" outlineLevel="0" collapsed="false"/>
    <row r="336" s="535" customFormat="true" ht="14.25" hidden="false" customHeight="false" outlineLevel="0" collapsed="false"/>
    <row r="337" s="535" customFormat="true" ht="14.25" hidden="false" customHeight="false" outlineLevel="0" collapsed="false"/>
    <row r="338" s="535" customFormat="true" ht="14.25" hidden="false" customHeight="false" outlineLevel="0" collapsed="false"/>
    <row r="339" s="535" customFormat="true" ht="14.25" hidden="false" customHeight="false" outlineLevel="0" collapsed="false"/>
    <row r="340" s="535" customFormat="true" ht="14.25" hidden="false" customHeight="false" outlineLevel="0" collapsed="false"/>
    <row r="341" s="535" customFormat="true" ht="14.25" hidden="false" customHeight="false" outlineLevel="0" collapsed="false"/>
    <row r="342" s="535" customFormat="true" ht="14.25" hidden="false" customHeight="false" outlineLevel="0" collapsed="false"/>
    <row r="343" s="535" customFormat="true" ht="14.25" hidden="false" customHeight="false" outlineLevel="0" collapsed="false"/>
    <row r="344" s="535" customFormat="true" ht="14.25" hidden="false" customHeight="false" outlineLevel="0" collapsed="false"/>
    <row r="345" s="535" customFormat="true" ht="14.25" hidden="false" customHeight="false" outlineLevel="0" collapsed="false"/>
    <row r="346" s="535" customFormat="true" ht="14.25" hidden="false" customHeight="false" outlineLevel="0" collapsed="false"/>
    <row r="347" s="535" customFormat="true" ht="14.25" hidden="false" customHeight="false" outlineLevel="0" collapsed="false"/>
    <row r="348" s="535" customFormat="true" ht="14.25" hidden="false" customHeight="false" outlineLevel="0" collapsed="false"/>
    <row r="349" s="535" customFormat="true" ht="14.25" hidden="false" customHeight="false" outlineLevel="0" collapsed="false"/>
    <row r="350" s="535" customFormat="true" ht="14.25" hidden="false" customHeight="false" outlineLevel="0" collapsed="false"/>
    <row r="351" s="535" customFormat="true" ht="14.25" hidden="false" customHeight="false" outlineLevel="0" collapsed="false"/>
    <row r="352" s="535" customFormat="true" ht="14.25" hidden="false" customHeight="false" outlineLevel="0" collapsed="false"/>
    <row r="353" s="535" customFormat="true" ht="14.25" hidden="false" customHeight="false" outlineLevel="0" collapsed="false"/>
    <row r="354" s="535" customFormat="true" ht="14.25" hidden="false" customHeight="false" outlineLevel="0" collapsed="false"/>
    <row r="355" s="535" customFormat="true" ht="14.25" hidden="false" customHeight="false" outlineLevel="0" collapsed="false"/>
    <row r="356" s="535" customFormat="true" ht="14.25" hidden="false" customHeight="false" outlineLevel="0" collapsed="false"/>
    <row r="357" s="535" customFormat="true" ht="14.25" hidden="false" customHeight="false" outlineLevel="0" collapsed="false"/>
    <row r="358" s="535" customFormat="true" ht="14.25" hidden="false" customHeight="false" outlineLevel="0" collapsed="false"/>
    <row r="359" s="535" customFormat="true" ht="14.25" hidden="false" customHeight="false" outlineLevel="0" collapsed="false"/>
    <row r="360" s="535" customFormat="true" ht="14.25" hidden="false" customHeight="false" outlineLevel="0" collapsed="false"/>
    <row r="361" s="535" customFormat="true" ht="14.25" hidden="false" customHeight="false" outlineLevel="0" collapsed="false"/>
    <row r="362" s="535" customFormat="true" ht="14.25" hidden="false" customHeight="false" outlineLevel="0" collapsed="false"/>
    <row r="363" s="535" customFormat="true" ht="14.25" hidden="false" customHeight="false" outlineLevel="0" collapsed="false"/>
    <row r="364" s="535" customFormat="true" ht="14.25" hidden="false" customHeight="false" outlineLevel="0" collapsed="false"/>
    <row r="365" s="535" customFormat="true" ht="14.25" hidden="false" customHeight="false" outlineLevel="0" collapsed="false"/>
    <row r="366" s="535" customFormat="true" ht="14.25" hidden="false" customHeight="false" outlineLevel="0" collapsed="false"/>
    <row r="367" s="535" customFormat="true" ht="14.25" hidden="false" customHeight="false" outlineLevel="0" collapsed="false"/>
    <row r="368" s="535" customFormat="true" ht="14.25" hidden="false" customHeight="false" outlineLevel="0" collapsed="false"/>
    <row r="369" s="535" customFormat="true" ht="14.25" hidden="false" customHeight="false" outlineLevel="0" collapsed="false"/>
    <row r="370" s="535" customFormat="true" ht="14.25" hidden="false" customHeight="false" outlineLevel="0" collapsed="false"/>
    <row r="371" s="535" customFormat="true" ht="14.25" hidden="false" customHeight="false" outlineLevel="0" collapsed="false"/>
    <row r="372" s="535" customFormat="true" ht="14.25" hidden="false" customHeight="false" outlineLevel="0" collapsed="false"/>
    <row r="373" s="535" customFormat="true" ht="14.25" hidden="false" customHeight="false" outlineLevel="0" collapsed="false"/>
    <row r="374" s="535" customFormat="true" ht="14.25" hidden="false" customHeight="false" outlineLevel="0" collapsed="false"/>
    <row r="375" s="535" customFormat="true" ht="14.25" hidden="false" customHeight="false" outlineLevel="0" collapsed="false"/>
    <row r="376" s="535" customFormat="true" ht="14.25" hidden="false" customHeight="false" outlineLevel="0" collapsed="false"/>
    <row r="377" s="535" customFormat="true" ht="14.25" hidden="false" customHeight="false" outlineLevel="0" collapsed="false"/>
    <row r="378" s="535" customFormat="true" ht="14.25" hidden="false" customHeight="false" outlineLevel="0" collapsed="false"/>
    <row r="379" s="535" customFormat="true" ht="14.25" hidden="false" customHeight="false" outlineLevel="0" collapsed="false"/>
    <row r="380" s="535" customFormat="true" ht="14.25" hidden="false" customHeight="false" outlineLevel="0" collapsed="false"/>
    <row r="381" s="535" customFormat="true" ht="14.25" hidden="false" customHeight="false" outlineLevel="0" collapsed="false"/>
    <row r="382" s="535" customFormat="true" ht="14.25" hidden="false" customHeight="false" outlineLevel="0" collapsed="false"/>
    <row r="383" s="535" customFormat="true" ht="14.25" hidden="false" customHeight="false" outlineLevel="0" collapsed="false"/>
    <row r="384" s="535" customFormat="true" ht="14.25" hidden="false" customHeight="false" outlineLevel="0" collapsed="false"/>
    <row r="385" s="535" customFormat="true" ht="14.25" hidden="false" customHeight="false" outlineLevel="0" collapsed="false"/>
    <row r="386" s="535" customFormat="true" ht="14.25" hidden="false" customHeight="false" outlineLevel="0" collapsed="false"/>
    <row r="387" s="535" customFormat="true" ht="14.25" hidden="false" customHeight="false" outlineLevel="0" collapsed="false"/>
    <row r="388" s="535" customFormat="true" ht="14.25" hidden="false" customHeight="false" outlineLevel="0" collapsed="false"/>
    <row r="389" s="535" customFormat="true" ht="14.25" hidden="false" customHeight="false" outlineLevel="0" collapsed="false"/>
    <row r="390" s="535" customFormat="true" ht="14.25" hidden="false" customHeight="false" outlineLevel="0" collapsed="false"/>
    <row r="391" s="535" customFormat="true" ht="14.25" hidden="false" customHeight="false" outlineLevel="0" collapsed="false"/>
    <row r="392" s="535" customFormat="true" ht="14.25" hidden="false" customHeight="false" outlineLevel="0" collapsed="false"/>
    <row r="393" s="535" customFormat="true" ht="14.25" hidden="false" customHeight="false" outlineLevel="0" collapsed="false"/>
    <row r="394" s="535" customFormat="true" ht="14.25" hidden="false" customHeight="false" outlineLevel="0" collapsed="false"/>
    <row r="395" s="535" customFormat="true" ht="14.25" hidden="false" customHeight="false" outlineLevel="0" collapsed="false"/>
    <row r="396" s="535" customFormat="true" ht="14.25" hidden="false" customHeight="false" outlineLevel="0" collapsed="false"/>
    <row r="397" s="535" customFormat="true" ht="14.25" hidden="false" customHeight="false" outlineLevel="0" collapsed="false"/>
    <row r="398" s="535" customFormat="true" ht="14.25" hidden="false" customHeight="false" outlineLevel="0" collapsed="false"/>
    <row r="399" s="535" customFormat="true" ht="14.25" hidden="false" customHeight="false" outlineLevel="0" collapsed="false"/>
    <row r="400" s="535" customFormat="true" ht="14.25" hidden="false" customHeight="false" outlineLevel="0" collapsed="false"/>
    <row r="401" s="535" customFormat="true" ht="14.25" hidden="false" customHeight="false" outlineLevel="0" collapsed="false"/>
    <row r="402" s="535" customFormat="true" ht="14.25" hidden="false" customHeight="false" outlineLevel="0" collapsed="false"/>
    <row r="403" s="535" customFormat="true" ht="14.25" hidden="false" customHeight="false" outlineLevel="0" collapsed="false"/>
    <row r="404" s="535" customFormat="true" ht="14.25" hidden="false" customHeight="false" outlineLevel="0" collapsed="false"/>
    <row r="405" s="535" customFormat="true" ht="14.25" hidden="false" customHeight="false" outlineLevel="0" collapsed="false"/>
    <row r="406" s="535" customFormat="true" ht="14.25" hidden="false" customHeight="false" outlineLevel="0" collapsed="false"/>
    <row r="407" s="535" customFormat="true" ht="14.25" hidden="false" customHeight="false" outlineLevel="0" collapsed="false"/>
    <row r="408" s="535" customFormat="true" ht="14.25" hidden="false" customHeight="false" outlineLevel="0" collapsed="false"/>
    <row r="409" s="535" customFormat="true" ht="14.25" hidden="false" customHeight="false" outlineLevel="0" collapsed="false"/>
    <row r="410" s="535" customFormat="true" ht="14.25" hidden="false" customHeight="false" outlineLevel="0" collapsed="false"/>
    <row r="411" s="535" customFormat="true" ht="14.25" hidden="false" customHeight="false" outlineLevel="0" collapsed="false"/>
    <row r="412" s="535" customFormat="true" ht="14.25" hidden="false" customHeight="false" outlineLevel="0" collapsed="false"/>
    <row r="413" s="535" customFormat="true" ht="14.25" hidden="false" customHeight="false" outlineLevel="0" collapsed="false"/>
    <row r="414" s="535" customFormat="true" ht="14.25" hidden="false" customHeight="false" outlineLevel="0" collapsed="false"/>
    <row r="415" s="535" customFormat="true" ht="14.25" hidden="false" customHeight="false" outlineLevel="0" collapsed="false"/>
    <row r="416" s="535" customFormat="true" ht="14.25" hidden="false" customHeight="false" outlineLevel="0" collapsed="false"/>
    <row r="417" s="535" customFormat="true" ht="14.25" hidden="false" customHeight="false" outlineLevel="0" collapsed="false"/>
    <row r="418" s="535" customFormat="true" ht="14.25" hidden="false" customHeight="false" outlineLevel="0" collapsed="false"/>
    <row r="419" s="535" customFormat="true" ht="14.25" hidden="false" customHeight="false" outlineLevel="0" collapsed="false"/>
    <row r="420" s="535" customFormat="true" ht="14.25" hidden="false" customHeight="false" outlineLevel="0" collapsed="false"/>
    <row r="421" s="535" customFormat="true" ht="14.25" hidden="false" customHeight="false" outlineLevel="0" collapsed="false"/>
    <row r="422" s="535" customFormat="true" ht="14.25" hidden="false" customHeight="false" outlineLevel="0" collapsed="false"/>
    <row r="423" s="535" customFormat="true" ht="14.25" hidden="false" customHeight="false" outlineLevel="0" collapsed="false"/>
    <row r="424" s="535" customFormat="true" ht="14.25" hidden="false" customHeight="false" outlineLevel="0" collapsed="false"/>
    <row r="425" s="535" customFormat="true" ht="14.25" hidden="false" customHeight="false" outlineLevel="0" collapsed="false"/>
    <row r="426" s="535" customFormat="true" ht="14.25" hidden="false" customHeight="false" outlineLevel="0" collapsed="false"/>
    <row r="427" s="535" customFormat="true" ht="14.25" hidden="false" customHeight="false" outlineLevel="0" collapsed="false"/>
    <row r="428" s="535" customFormat="true" ht="14.25" hidden="false" customHeight="false" outlineLevel="0" collapsed="false"/>
    <row r="429" s="535" customFormat="true" ht="14.25" hidden="false" customHeight="false" outlineLevel="0" collapsed="false"/>
    <row r="430" s="535" customFormat="true" ht="14.25" hidden="false" customHeight="false" outlineLevel="0" collapsed="false"/>
    <row r="431" s="535" customFormat="true" ht="14.25" hidden="false" customHeight="false" outlineLevel="0" collapsed="false"/>
    <row r="432" s="535" customFormat="true" ht="14.25" hidden="false" customHeight="false" outlineLevel="0" collapsed="false"/>
    <row r="433" s="535" customFormat="true" ht="14.25" hidden="false" customHeight="false" outlineLevel="0" collapsed="false"/>
    <row r="434" s="535" customFormat="true" ht="14.25" hidden="false" customHeight="false" outlineLevel="0" collapsed="false"/>
    <row r="435" s="535" customFormat="true" ht="14.25" hidden="false" customHeight="false" outlineLevel="0" collapsed="false"/>
    <row r="436" s="535" customFormat="true" ht="14.25" hidden="false" customHeight="false" outlineLevel="0" collapsed="false"/>
    <row r="437" s="535" customFormat="true" ht="14.25" hidden="false" customHeight="false" outlineLevel="0" collapsed="false"/>
    <row r="438" s="535" customFormat="true" ht="14.25" hidden="false" customHeight="false" outlineLevel="0" collapsed="false"/>
    <row r="439" s="535" customFormat="true" ht="14.25" hidden="false" customHeight="false" outlineLevel="0" collapsed="false"/>
    <row r="440" s="535" customFormat="true" ht="14.25" hidden="false" customHeight="false" outlineLevel="0" collapsed="false"/>
    <row r="441" s="535" customFormat="true" ht="14.25" hidden="false" customHeight="false" outlineLevel="0" collapsed="false"/>
    <row r="442" s="535" customFormat="true" ht="14.25" hidden="false" customHeight="false" outlineLevel="0" collapsed="false"/>
    <row r="443" s="535" customFormat="true" ht="14.25" hidden="false" customHeight="false" outlineLevel="0" collapsed="false"/>
    <row r="444" s="535" customFormat="true" ht="14.25" hidden="false" customHeight="false" outlineLevel="0" collapsed="false"/>
    <row r="445" s="535" customFormat="true" ht="14.25" hidden="false" customHeight="false" outlineLevel="0" collapsed="false"/>
    <row r="446" s="535" customFormat="true" ht="14.25" hidden="false" customHeight="false" outlineLevel="0" collapsed="false"/>
    <row r="447" s="535" customFormat="true" ht="14.25" hidden="false" customHeight="false" outlineLevel="0" collapsed="false"/>
    <row r="448" s="535" customFormat="true" ht="14.25" hidden="false" customHeight="false" outlineLevel="0" collapsed="false"/>
    <row r="449" s="535" customFormat="true" ht="14.25" hidden="false" customHeight="false" outlineLevel="0" collapsed="false"/>
    <row r="450" s="535" customFormat="true" ht="14.25" hidden="false" customHeight="false" outlineLevel="0" collapsed="false"/>
    <row r="451" s="535" customFormat="true" ht="14.25" hidden="false" customHeight="false" outlineLevel="0" collapsed="false"/>
    <row r="452" s="535" customFormat="true" ht="14.25" hidden="false" customHeight="false" outlineLevel="0" collapsed="false"/>
    <row r="453" s="535" customFormat="true" ht="14.25" hidden="false" customHeight="false" outlineLevel="0" collapsed="false"/>
    <row r="454" s="535" customFormat="true" ht="14.25" hidden="false" customHeight="false" outlineLevel="0" collapsed="false"/>
    <row r="455" s="535" customFormat="true" ht="14.25" hidden="false" customHeight="false" outlineLevel="0" collapsed="false"/>
    <row r="456" s="535" customFormat="true" ht="14.25" hidden="false" customHeight="false" outlineLevel="0" collapsed="false"/>
    <row r="457" s="535" customFormat="true" ht="14.25" hidden="false" customHeight="false" outlineLevel="0" collapsed="false"/>
    <row r="458" s="535" customFormat="true" ht="14.25" hidden="false" customHeight="false" outlineLevel="0" collapsed="false"/>
    <row r="459" s="535" customFormat="true" ht="14.25" hidden="false" customHeight="false" outlineLevel="0" collapsed="false"/>
    <row r="460" s="535" customFormat="true" ht="14.25" hidden="false" customHeight="false" outlineLevel="0" collapsed="false"/>
    <row r="461" s="535" customFormat="true" ht="14.25" hidden="false" customHeight="false" outlineLevel="0" collapsed="false"/>
    <row r="462" s="535" customFormat="true" ht="14.25" hidden="false" customHeight="false" outlineLevel="0" collapsed="false"/>
    <row r="463" s="535" customFormat="true" ht="14.25" hidden="false" customHeight="false" outlineLevel="0" collapsed="false"/>
    <row r="464" s="535" customFormat="true" ht="14.25" hidden="false" customHeight="false" outlineLevel="0" collapsed="false"/>
    <row r="465" s="535" customFormat="true" ht="14.25" hidden="false" customHeight="false" outlineLevel="0" collapsed="false"/>
    <row r="466" s="535" customFormat="true" ht="14.25" hidden="false" customHeight="false" outlineLevel="0" collapsed="false"/>
    <row r="467" s="535" customFormat="true" ht="14.25" hidden="false" customHeight="false" outlineLevel="0" collapsed="false"/>
    <row r="468" s="535" customFormat="true" ht="14.25" hidden="false" customHeight="false" outlineLevel="0" collapsed="false"/>
    <row r="469" s="535" customFormat="true" ht="14.25" hidden="false" customHeight="false" outlineLevel="0" collapsed="false"/>
    <row r="470" s="535" customFormat="true" ht="14.25" hidden="false" customHeight="false" outlineLevel="0" collapsed="false"/>
    <row r="471" s="535" customFormat="true" ht="14.25" hidden="false" customHeight="false" outlineLevel="0" collapsed="false"/>
    <row r="472" s="535" customFormat="true" ht="14.25" hidden="false" customHeight="false" outlineLevel="0" collapsed="false"/>
    <row r="473" s="535" customFormat="true" ht="14.25" hidden="false" customHeight="false" outlineLevel="0" collapsed="false"/>
    <row r="474" s="535" customFormat="true" ht="14.25" hidden="false" customHeight="false" outlineLevel="0" collapsed="false"/>
    <row r="475" s="535" customFormat="true" ht="14.25" hidden="false" customHeight="false" outlineLevel="0" collapsed="false"/>
    <row r="476" s="535" customFormat="true" ht="14.25" hidden="false" customHeight="false" outlineLevel="0" collapsed="false"/>
    <row r="477" s="535" customFormat="true" ht="14.25" hidden="false" customHeight="false" outlineLevel="0" collapsed="false"/>
    <row r="478" s="535" customFormat="true" ht="14.25" hidden="false" customHeight="false" outlineLevel="0" collapsed="false"/>
    <row r="479" s="535" customFormat="true" ht="14.25" hidden="false" customHeight="false" outlineLevel="0" collapsed="false"/>
    <row r="480" s="535" customFormat="true" ht="14.25" hidden="false" customHeight="false" outlineLevel="0" collapsed="false"/>
    <row r="481" s="535" customFormat="true" ht="14.25" hidden="false" customHeight="false" outlineLevel="0" collapsed="false"/>
    <row r="482" s="535" customFormat="true" ht="14.25" hidden="false" customHeight="false" outlineLevel="0" collapsed="false"/>
    <row r="483" s="535" customFormat="true" ht="14.25" hidden="false" customHeight="false" outlineLevel="0" collapsed="false"/>
    <row r="484" s="535" customFormat="true" ht="14.25" hidden="false" customHeight="false" outlineLevel="0" collapsed="false"/>
    <row r="485" s="535" customFormat="true" ht="14.25" hidden="false" customHeight="false" outlineLevel="0" collapsed="false"/>
    <row r="486" s="535" customFormat="true" ht="14.25" hidden="false" customHeight="false" outlineLevel="0" collapsed="false"/>
    <row r="487" s="535" customFormat="true" ht="14.25" hidden="false" customHeight="false" outlineLevel="0" collapsed="false"/>
    <row r="488" s="535" customFormat="true" ht="14.25" hidden="false" customHeight="false" outlineLevel="0" collapsed="false"/>
    <row r="489" s="535" customFormat="true" ht="14.25" hidden="false" customHeight="false" outlineLevel="0" collapsed="false"/>
    <row r="490" s="535" customFormat="true" ht="14.25" hidden="false" customHeight="false" outlineLevel="0" collapsed="false"/>
    <row r="491" s="535" customFormat="true" ht="14.25" hidden="false" customHeight="false" outlineLevel="0" collapsed="false"/>
    <row r="492" s="535" customFormat="true" ht="14.25" hidden="false" customHeight="false" outlineLevel="0" collapsed="false"/>
    <row r="493" s="535" customFormat="true" ht="14.25" hidden="false" customHeight="false" outlineLevel="0" collapsed="false"/>
    <row r="494" s="535" customFormat="true" ht="14.25" hidden="false" customHeight="false" outlineLevel="0" collapsed="false"/>
    <row r="495" s="535" customFormat="true" ht="14.25" hidden="false" customHeight="false" outlineLevel="0" collapsed="false"/>
    <row r="496" s="535" customFormat="true" ht="14.25" hidden="false" customHeight="false" outlineLevel="0" collapsed="false"/>
    <row r="497" s="535" customFormat="true" ht="14.25" hidden="false" customHeight="false" outlineLevel="0" collapsed="false"/>
    <row r="498" s="535" customFormat="true" ht="14.25" hidden="false" customHeight="false" outlineLevel="0" collapsed="false"/>
    <row r="499" s="535" customFormat="true" ht="14.25" hidden="false" customHeight="false" outlineLevel="0" collapsed="false"/>
    <row r="500" s="535" customFormat="true" ht="14.25" hidden="false" customHeight="false" outlineLevel="0" collapsed="false"/>
    <row r="501" s="535" customFormat="true" ht="14.25" hidden="false" customHeight="false" outlineLevel="0" collapsed="false"/>
    <row r="502" s="535" customFormat="true" ht="14.25" hidden="false" customHeight="false" outlineLevel="0" collapsed="false"/>
    <row r="503" s="535" customFormat="true" ht="14.25" hidden="false" customHeight="false" outlineLevel="0" collapsed="false"/>
    <row r="504" s="535" customFormat="true" ht="14.25" hidden="false" customHeight="false" outlineLevel="0" collapsed="false"/>
    <row r="505" s="535" customFormat="true" ht="14.25" hidden="false" customHeight="false" outlineLevel="0" collapsed="false"/>
    <row r="506" s="535" customFormat="true" ht="14.25" hidden="false" customHeight="false" outlineLevel="0" collapsed="false"/>
    <row r="507" s="535" customFormat="true" ht="14.25" hidden="false" customHeight="false" outlineLevel="0" collapsed="false"/>
    <row r="508" s="535" customFormat="true" ht="14.25" hidden="false" customHeight="false" outlineLevel="0" collapsed="false"/>
    <row r="509" s="535" customFormat="true" ht="14.25" hidden="false" customHeight="false" outlineLevel="0" collapsed="false"/>
    <row r="510" s="535" customFormat="true" ht="14.25" hidden="false" customHeight="false" outlineLevel="0" collapsed="false"/>
    <row r="511" s="535" customFormat="true" ht="14.25" hidden="false" customHeight="false" outlineLevel="0" collapsed="false"/>
    <row r="512" s="535" customFormat="true" ht="14.25" hidden="false" customHeight="false" outlineLevel="0" collapsed="false"/>
    <row r="513" s="535" customFormat="true" ht="14.25" hidden="false" customHeight="false" outlineLevel="0" collapsed="false"/>
    <row r="514" s="535" customFormat="true" ht="14.25" hidden="false" customHeight="false" outlineLevel="0" collapsed="false"/>
    <row r="515" s="535" customFormat="true" ht="14.25" hidden="false" customHeight="false" outlineLevel="0" collapsed="false"/>
    <row r="516" s="535" customFormat="true" ht="14.25" hidden="false" customHeight="false" outlineLevel="0" collapsed="false"/>
    <row r="517" s="535" customFormat="true" ht="14.25" hidden="false" customHeight="false" outlineLevel="0" collapsed="false"/>
    <row r="518" s="535" customFormat="true" ht="14.25" hidden="false" customHeight="false" outlineLevel="0" collapsed="false"/>
    <row r="519" s="535" customFormat="true" ht="14.25" hidden="false" customHeight="false" outlineLevel="0" collapsed="false"/>
    <row r="520" s="535" customFormat="true" ht="14.25" hidden="false" customHeight="false" outlineLevel="0" collapsed="false"/>
    <row r="521" s="535" customFormat="true" ht="14.25" hidden="false" customHeight="false" outlineLevel="0" collapsed="false"/>
    <row r="522" s="535" customFormat="true" ht="14.25" hidden="false" customHeight="false" outlineLevel="0" collapsed="false"/>
    <row r="523" s="535" customFormat="true" ht="14.25" hidden="false" customHeight="false" outlineLevel="0" collapsed="false"/>
    <row r="524" s="535" customFormat="true" ht="14.25" hidden="false" customHeight="false" outlineLevel="0" collapsed="false"/>
    <row r="525" s="535" customFormat="true" ht="14.25" hidden="false" customHeight="false" outlineLevel="0" collapsed="false"/>
    <row r="526" s="535" customFormat="true" ht="14.25" hidden="false" customHeight="false" outlineLevel="0" collapsed="false"/>
    <row r="527" s="535" customFormat="true" ht="14.25" hidden="false" customHeight="false" outlineLevel="0" collapsed="false"/>
    <row r="528" s="535" customFormat="true" ht="14.25" hidden="false" customHeight="false" outlineLevel="0" collapsed="false"/>
    <row r="529" s="535" customFormat="true" ht="14.25" hidden="false" customHeight="false" outlineLevel="0" collapsed="false"/>
    <row r="530" s="535" customFormat="true" ht="14.25" hidden="false" customHeight="false" outlineLevel="0" collapsed="false"/>
    <row r="531" s="535" customFormat="true" ht="14.25" hidden="false" customHeight="false" outlineLevel="0" collapsed="false"/>
    <row r="532" s="535" customFormat="true" ht="14.25" hidden="false" customHeight="false" outlineLevel="0" collapsed="false"/>
    <row r="533" s="535" customFormat="true" ht="14.25" hidden="false" customHeight="false" outlineLevel="0" collapsed="false"/>
    <row r="534" s="535" customFormat="true" ht="14.25" hidden="false" customHeight="false" outlineLevel="0" collapsed="false"/>
    <row r="535" s="535" customFormat="true" ht="14.25" hidden="false" customHeight="false" outlineLevel="0" collapsed="false"/>
    <row r="536" s="535" customFormat="true" ht="14.25" hidden="false" customHeight="false" outlineLevel="0" collapsed="false"/>
    <row r="537" s="535" customFormat="true" ht="14.25" hidden="false" customHeight="false" outlineLevel="0" collapsed="false"/>
    <row r="538" s="535" customFormat="true" ht="14.25" hidden="false" customHeight="false" outlineLevel="0" collapsed="false"/>
    <row r="539" s="535" customFormat="true" ht="14.25" hidden="false" customHeight="false" outlineLevel="0" collapsed="false"/>
    <row r="540" s="535" customFormat="true" ht="14.25" hidden="false" customHeight="false" outlineLevel="0" collapsed="false"/>
    <row r="541" s="535" customFormat="true" ht="14.25" hidden="false" customHeight="false" outlineLevel="0" collapsed="false"/>
    <row r="542" s="535" customFormat="true" ht="14.25" hidden="false" customHeight="false" outlineLevel="0" collapsed="false"/>
    <row r="543" s="535" customFormat="true" ht="14.25" hidden="false" customHeight="false" outlineLevel="0" collapsed="false"/>
    <row r="544" s="535" customFormat="true" ht="14.25" hidden="false" customHeight="false" outlineLevel="0" collapsed="false"/>
    <row r="545" s="535" customFormat="true" ht="14.25" hidden="false" customHeight="false" outlineLevel="0" collapsed="false"/>
    <row r="546" s="535" customFormat="true" ht="14.25" hidden="false" customHeight="false" outlineLevel="0" collapsed="false"/>
    <row r="547" s="535" customFormat="true" ht="14.25" hidden="false" customHeight="false" outlineLevel="0" collapsed="false"/>
    <row r="548" s="535" customFormat="true" ht="14.25" hidden="false" customHeight="false" outlineLevel="0" collapsed="false"/>
    <row r="549" s="535" customFormat="true" ht="14.25" hidden="false" customHeight="false" outlineLevel="0" collapsed="false"/>
    <row r="550" s="535" customFormat="true" ht="14.25" hidden="false" customHeight="false" outlineLevel="0" collapsed="false"/>
    <row r="551" s="535" customFormat="true" ht="14.25" hidden="false" customHeight="false" outlineLevel="0" collapsed="false"/>
    <row r="552" s="535" customFormat="true" ht="14.25" hidden="false" customHeight="false" outlineLevel="0" collapsed="false"/>
    <row r="553" s="535" customFormat="true" ht="14.25" hidden="false" customHeight="false" outlineLevel="0" collapsed="false"/>
    <row r="554" s="535" customFormat="true" ht="14.25" hidden="false" customHeight="false" outlineLevel="0" collapsed="false"/>
    <row r="555" s="535" customFormat="true" ht="14.25" hidden="false" customHeight="false" outlineLevel="0" collapsed="false"/>
    <row r="556" s="535" customFormat="true" ht="14.25" hidden="false" customHeight="false" outlineLevel="0" collapsed="false"/>
    <row r="557" s="535" customFormat="true" ht="14.25" hidden="false" customHeight="false" outlineLevel="0" collapsed="false"/>
    <row r="558" s="535" customFormat="true" ht="14.25" hidden="false" customHeight="false" outlineLevel="0" collapsed="false"/>
    <row r="559" s="535" customFormat="true" ht="14.25" hidden="false" customHeight="false" outlineLevel="0" collapsed="false"/>
    <row r="560" s="535" customFormat="true" ht="14.25" hidden="false" customHeight="false" outlineLevel="0" collapsed="false"/>
    <row r="561" s="535" customFormat="true" ht="14.25" hidden="false" customHeight="false" outlineLevel="0" collapsed="false"/>
    <row r="562" s="535" customFormat="true" ht="14.25" hidden="false" customHeight="false" outlineLevel="0" collapsed="false"/>
    <row r="563" s="535" customFormat="true" ht="14.25" hidden="false" customHeight="false" outlineLevel="0" collapsed="false"/>
    <row r="564" s="535" customFormat="true" ht="14.25" hidden="false" customHeight="false" outlineLevel="0" collapsed="false"/>
    <row r="565" s="535" customFormat="true" ht="14.25" hidden="false" customHeight="false" outlineLevel="0" collapsed="false"/>
    <row r="566" s="535" customFormat="true" ht="14.25" hidden="false" customHeight="false" outlineLevel="0" collapsed="false"/>
    <row r="567" s="535" customFormat="true" ht="14.25" hidden="false" customHeight="false" outlineLevel="0" collapsed="false"/>
    <row r="568" s="535" customFormat="true" ht="14.25" hidden="false" customHeight="false" outlineLevel="0" collapsed="false"/>
    <row r="569" s="535" customFormat="true" ht="14.25" hidden="false" customHeight="false" outlineLevel="0" collapsed="false"/>
    <row r="570" s="535" customFormat="true" ht="14.25" hidden="false" customHeight="false" outlineLevel="0" collapsed="false"/>
    <row r="571" s="535" customFormat="true" ht="14.25" hidden="false" customHeight="false" outlineLevel="0" collapsed="false"/>
    <row r="572" s="535" customFormat="true" ht="14.25" hidden="false" customHeight="false" outlineLevel="0" collapsed="false"/>
    <row r="573" s="535" customFormat="true" ht="14.25" hidden="false" customHeight="false" outlineLevel="0" collapsed="false"/>
    <row r="574" s="535" customFormat="true" ht="14.25" hidden="false" customHeight="false" outlineLevel="0" collapsed="false"/>
    <row r="575" s="535" customFormat="true" ht="14.25" hidden="false" customHeight="false" outlineLevel="0" collapsed="false"/>
    <row r="576" s="535" customFormat="true" ht="14.25" hidden="false" customHeight="false" outlineLevel="0" collapsed="false"/>
    <row r="577" s="535" customFormat="true" ht="14.25" hidden="false" customHeight="false" outlineLevel="0" collapsed="false"/>
    <row r="578" s="535" customFormat="true" ht="14.25" hidden="false" customHeight="false" outlineLevel="0" collapsed="false"/>
    <row r="579" s="535" customFormat="true" ht="14.25" hidden="false" customHeight="false" outlineLevel="0" collapsed="false"/>
    <row r="580" s="535" customFormat="true" ht="14.25" hidden="false" customHeight="false" outlineLevel="0" collapsed="false"/>
    <row r="581" s="535" customFormat="true" ht="14.25" hidden="false" customHeight="false" outlineLevel="0" collapsed="false"/>
    <row r="582" s="535" customFormat="true" ht="14.25" hidden="false" customHeight="false" outlineLevel="0" collapsed="false"/>
    <row r="583" s="535" customFormat="true" ht="14.25" hidden="false" customHeight="false" outlineLevel="0" collapsed="false"/>
    <row r="584" s="535" customFormat="true" ht="14.25" hidden="false" customHeight="false" outlineLevel="0" collapsed="false"/>
    <row r="585" s="535" customFormat="true" ht="14.25" hidden="false" customHeight="false" outlineLevel="0" collapsed="false"/>
    <row r="586" s="535" customFormat="true" ht="14.25" hidden="false" customHeight="false" outlineLevel="0" collapsed="false"/>
    <row r="587" s="535" customFormat="true" ht="14.25" hidden="false" customHeight="false" outlineLevel="0" collapsed="false"/>
    <row r="588" s="535" customFormat="true" ht="14.25" hidden="false" customHeight="false" outlineLevel="0" collapsed="false"/>
    <row r="589" s="535" customFormat="true" ht="14.25" hidden="false" customHeight="false" outlineLevel="0" collapsed="false"/>
    <row r="590" s="535" customFormat="true" ht="14.25" hidden="false" customHeight="false" outlineLevel="0" collapsed="false"/>
    <row r="591" s="535" customFormat="true" ht="14.25" hidden="false" customHeight="false" outlineLevel="0" collapsed="false"/>
    <row r="592" s="535" customFormat="true" ht="14.25" hidden="false" customHeight="false" outlineLevel="0" collapsed="false"/>
    <row r="593" s="535" customFormat="true" ht="14.25" hidden="false" customHeight="false" outlineLevel="0" collapsed="false"/>
    <row r="594" s="535" customFormat="true" ht="14.25" hidden="false" customHeight="false" outlineLevel="0" collapsed="false"/>
    <row r="595" s="535" customFormat="true" ht="14.25" hidden="false" customHeight="false" outlineLevel="0" collapsed="false"/>
    <row r="596" s="535" customFormat="true" ht="14.25" hidden="false" customHeight="false" outlineLevel="0" collapsed="false"/>
    <row r="597" s="535" customFormat="true" ht="14.25" hidden="false" customHeight="false" outlineLevel="0" collapsed="false"/>
    <row r="598" s="535" customFormat="true" ht="14.25" hidden="false" customHeight="false" outlineLevel="0" collapsed="false"/>
    <row r="599" s="535" customFormat="true" ht="14.25" hidden="false" customHeight="false" outlineLevel="0" collapsed="false"/>
    <row r="600" s="535" customFormat="true" ht="14.25" hidden="false" customHeight="false" outlineLevel="0" collapsed="false"/>
    <row r="601" s="535" customFormat="true" ht="14.25" hidden="false" customHeight="false" outlineLevel="0" collapsed="false"/>
    <row r="602" s="535" customFormat="true" ht="14.25" hidden="false" customHeight="false" outlineLevel="0" collapsed="false"/>
    <row r="603" s="535" customFormat="true" ht="14.25" hidden="false" customHeight="false" outlineLevel="0" collapsed="false"/>
    <row r="604" s="535" customFormat="true" ht="14.25" hidden="false" customHeight="false" outlineLevel="0" collapsed="false"/>
    <row r="605" s="535" customFormat="true" ht="14.25" hidden="false" customHeight="false" outlineLevel="0" collapsed="false"/>
    <row r="606" s="535" customFormat="true" ht="14.25" hidden="false" customHeight="false" outlineLevel="0" collapsed="false"/>
    <row r="607" s="535" customFormat="true" ht="14.25" hidden="false" customHeight="false" outlineLevel="0" collapsed="false"/>
    <row r="608" s="535" customFormat="true" ht="14.25" hidden="false" customHeight="false" outlineLevel="0" collapsed="false"/>
    <row r="609" s="535" customFormat="true" ht="14.25" hidden="false" customHeight="false" outlineLevel="0" collapsed="false"/>
    <row r="610" s="535" customFormat="true" ht="14.25" hidden="false" customHeight="false" outlineLevel="0" collapsed="false"/>
    <row r="611" s="535" customFormat="true" ht="14.25" hidden="false" customHeight="false" outlineLevel="0" collapsed="false"/>
    <row r="612" s="535" customFormat="true" ht="14.25" hidden="false" customHeight="false" outlineLevel="0" collapsed="false"/>
    <row r="613" s="535" customFormat="true" ht="14.25" hidden="false" customHeight="false" outlineLevel="0" collapsed="false"/>
    <row r="614" s="535" customFormat="true" ht="14.25" hidden="false" customHeight="false" outlineLevel="0" collapsed="false"/>
    <row r="615" s="535" customFormat="true" ht="14.25" hidden="false" customHeight="false" outlineLevel="0" collapsed="false"/>
    <row r="616" s="535" customFormat="true" ht="14.25" hidden="false" customHeight="false" outlineLevel="0" collapsed="false"/>
    <row r="617" s="535" customFormat="true" ht="14.25" hidden="false" customHeight="false" outlineLevel="0" collapsed="false"/>
    <row r="618" s="535" customFormat="true" ht="14.25" hidden="false" customHeight="false" outlineLevel="0" collapsed="false"/>
    <row r="619" s="535" customFormat="true" ht="14.25" hidden="false" customHeight="false" outlineLevel="0" collapsed="false"/>
    <row r="620" s="535" customFormat="true" ht="14.25" hidden="false" customHeight="false" outlineLevel="0" collapsed="false"/>
    <row r="621" s="535" customFormat="true" ht="14.25" hidden="false" customHeight="false" outlineLevel="0" collapsed="false"/>
    <row r="622" s="535" customFormat="true" ht="14.25" hidden="false" customHeight="false" outlineLevel="0" collapsed="false"/>
    <row r="623" s="535" customFormat="true" ht="14.25" hidden="false" customHeight="false" outlineLevel="0" collapsed="false"/>
  </sheetData>
  <mergeCells count="31">
    <mergeCell ref="B3:B6"/>
    <mergeCell ref="C3:C6"/>
    <mergeCell ref="D3:G3"/>
    <mergeCell ref="D4:D6"/>
    <mergeCell ref="E4:G4"/>
    <mergeCell ref="A45:G45"/>
    <mergeCell ref="A46:G46"/>
    <mergeCell ref="C51:C54"/>
    <mergeCell ref="D51:G51"/>
    <mergeCell ref="E52:G52"/>
    <mergeCell ref="D91:G91"/>
    <mergeCell ref="A119:G119"/>
    <mergeCell ref="A120:G120"/>
    <mergeCell ref="B123:B126"/>
    <mergeCell ref="C123:C126"/>
    <mergeCell ref="D123:G123"/>
    <mergeCell ref="D124:D126"/>
    <mergeCell ref="E124:G124"/>
    <mergeCell ref="D152:G152"/>
    <mergeCell ref="A176:G176"/>
    <mergeCell ref="C179:C182"/>
    <mergeCell ref="D179:G179"/>
    <mergeCell ref="E180:G180"/>
    <mergeCell ref="D239:G239"/>
    <mergeCell ref="A271:G271"/>
    <mergeCell ref="B275:B278"/>
    <mergeCell ref="C275:C278"/>
    <mergeCell ref="D275:G275"/>
    <mergeCell ref="D276:D278"/>
    <mergeCell ref="E276:G276"/>
    <mergeCell ref="A286:G286"/>
  </mergeCells>
  <printOptions headings="false" gridLines="false" gridLinesSet="true" horizontalCentered="false" verticalCentered="false"/>
  <pageMargins left="0.39375" right="0.196527777777778" top="0.59027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1.12"/>
    <col collapsed="false" customWidth="true" hidden="false" outlineLevel="0" max="3" min="3" style="0" width="10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9.25"/>
    <col collapsed="false" customWidth="true" hidden="false" outlineLevel="0" max="7" min="7" style="0" width="11.24"/>
  </cols>
  <sheetData>
    <row r="1" s="6" customFormat="true" ht="21.75" hidden="false" customHeight="true" outlineLevel="0" collapsed="false">
      <c r="A1" s="2" t="s">
        <v>148</v>
      </c>
      <c r="B1" s="2"/>
      <c r="C1" s="3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69" t="s">
        <v>1</v>
      </c>
      <c r="G2" s="569"/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26" t="s">
        <v>149</v>
      </c>
      <c r="B8" s="27" t="n">
        <f aca="false">+B9+B14+B15</f>
        <v>2304398</v>
      </c>
      <c r="C8" s="153" t="n">
        <f aca="false">+C17+C27+C53+C74</f>
        <v>108</v>
      </c>
      <c r="D8" s="27" t="n">
        <f aca="false">+D9+D14+D15</f>
        <v>2603551</v>
      </c>
      <c r="E8" s="27" t="n">
        <f aca="false">+E9+E14+E15</f>
        <v>2567051</v>
      </c>
      <c r="F8" s="27" t="n">
        <f aca="false">+F9+F14+F15</f>
        <v>0</v>
      </c>
      <c r="G8" s="27" t="n">
        <f aca="false">+G9+G14+G15</f>
        <v>36500</v>
      </c>
    </row>
    <row r="9" customFormat="false" ht="14.25" hidden="false" customHeight="false" outlineLevel="0" collapsed="false">
      <c r="A9" s="29" t="s">
        <v>18</v>
      </c>
      <c r="B9" s="570" t="n">
        <f aca="false">+B10+B11+B12</f>
        <v>1753776</v>
      </c>
      <c r="C9" s="571"/>
      <c r="D9" s="570" t="n">
        <f aca="false">+D10+D11+D12</f>
        <v>1832252</v>
      </c>
      <c r="E9" s="570" t="n">
        <f aca="false">+E10+E11+E12</f>
        <v>1832252</v>
      </c>
      <c r="F9" s="570" t="n">
        <f aca="false">+F10+F11+F12</f>
        <v>0</v>
      </c>
      <c r="G9" s="570" t="n">
        <f aca="false">+G10+G11+G12</f>
        <v>0</v>
      </c>
    </row>
    <row r="10" customFormat="false" ht="13.5" hidden="false" customHeight="true" outlineLevel="0" collapsed="false">
      <c r="A10" s="32" t="s">
        <v>19</v>
      </c>
      <c r="B10" s="33" t="n">
        <f aca="false">+B19+B29+B55+B76</f>
        <v>1367208</v>
      </c>
      <c r="C10" s="34"/>
      <c r="D10" s="33" t="n">
        <f aca="false">+D19+D29+D55+D76</f>
        <v>1447162</v>
      </c>
      <c r="E10" s="33" t="n">
        <f aca="false">+E19+E29+E55+E76</f>
        <v>1447162</v>
      </c>
      <c r="F10" s="33" t="n">
        <f aca="false">+F19+F29+F55</f>
        <v>0</v>
      </c>
      <c r="G10" s="33" t="n">
        <f aca="false">+G19+G29+G55</f>
        <v>0</v>
      </c>
    </row>
    <row r="11" customFormat="false" ht="14.25" hidden="false" customHeight="false" outlineLevel="0" collapsed="false">
      <c r="A11" s="35" t="s">
        <v>20</v>
      </c>
      <c r="B11" s="33" t="n">
        <f aca="false">+B20+B30+B56+B77</f>
        <v>123791</v>
      </c>
      <c r="C11" s="36"/>
      <c r="D11" s="33" t="n">
        <f aca="false">+D20+D30+D56+D77</f>
        <v>106986</v>
      </c>
      <c r="E11" s="33" t="n">
        <f aca="false">+E20+E30+E56+E77</f>
        <v>106986</v>
      </c>
      <c r="F11" s="33" t="n">
        <f aca="false">+F20+F30+F56</f>
        <v>0</v>
      </c>
      <c r="G11" s="33" t="n">
        <f aca="false">+G20+G30+G56</f>
        <v>0</v>
      </c>
    </row>
    <row r="12" customFormat="false" ht="14.25" hidden="false" customHeight="false" outlineLevel="0" collapsed="false">
      <c r="A12" s="35" t="s">
        <v>21</v>
      </c>
      <c r="B12" s="33" t="n">
        <f aca="false">+B21+B31+B57+B78</f>
        <v>262777</v>
      </c>
      <c r="C12" s="36"/>
      <c r="D12" s="33" t="n">
        <f aca="false">+D21+D31+D57+D78</f>
        <v>278104</v>
      </c>
      <c r="E12" s="33" t="n">
        <f aca="false">+E21+E31+E57+E78</f>
        <v>278104</v>
      </c>
      <c r="F12" s="33" t="n">
        <f aca="false">+F21+F31+F57</f>
        <v>0</v>
      </c>
      <c r="G12" s="33" t="n">
        <f aca="false">+G21+G31+G57</f>
        <v>0</v>
      </c>
    </row>
    <row r="13" customFormat="false" ht="13.5" hidden="true" customHeight="true" outlineLevel="0" collapsed="false">
      <c r="A13" s="29"/>
      <c r="B13" s="572"/>
      <c r="C13" s="573"/>
      <c r="D13" s="572"/>
      <c r="E13" s="572"/>
      <c r="F13" s="572"/>
      <c r="G13" s="572"/>
    </row>
    <row r="14" customFormat="false" ht="14.25" hidden="false" customHeight="false" outlineLevel="0" collapsed="false">
      <c r="A14" s="154" t="s">
        <v>150</v>
      </c>
      <c r="B14" s="37" t="n">
        <f aca="false">+B35+B59+B22+B39+B80</f>
        <v>521622</v>
      </c>
      <c r="C14" s="38"/>
      <c r="D14" s="37" t="n">
        <f aca="false">+D35+D59+D22+D39+D80</f>
        <v>699399</v>
      </c>
      <c r="E14" s="37" t="n">
        <f aca="false">+E35+E59+E22+E39+E80</f>
        <v>662899</v>
      </c>
      <c r="F14" s="37" t="n">
        <f aca="false">+F35+F59+F22+F39</f>
        <v>0</v>
      </c>
      <c r="G14" s="37" t="n">
        <f aca="false">+G35+G59+G22+G39</f>
        <v>36500</v>
      </c>
    </row>
    <row r="15" customFormat="false" ht="13.5" hidden="false" customHeight="true" outlineLevel="0" collapsed="false">
      <c r="A15" s="154" t="s">
        <v>66</v>
      </c>
      <c r="B15" s="173" t="n">
        <f aca="false">B40+B73+B94+B23</f>
        <v>29000</v>
      </c>
      <c r="C15" s="62"/>
      <c r="D15" s="173" t="n">
        <f aca="false">D40+D73+D94+D23</f>
        <v>71900</v>
      </c>
      <c r="E15" s="173" t="n">
        <f aca="false">E40+E73+E94+E23</f>
        <v>71900</v>
      </c>
      <c r="F15" s="173" t="n">
        <f aca="false">F40+F73+F94+F23</f>
        <v>0</v>
      </c>
      <c r="G15" s="173" t="n">
        <f aca="false">G40+G73+G94+G23</f>
        <v>0</v>
      </c>
      <c r="H15" s="64"/>
    </row>
    <row r="16" s="6" customFormat="true" ht="14.25" hidden="true" customHeight="true" outlineLevel="0" collapsed="false">
      <c r="A16" s="82" t="s">
        <v>24</v>
      </c>
      <c r="B16" s="43" t="n">
        <f aca="false">B26+B41+B62</f>
        <v>0</v>
      </c>
      <c r="C16" s="84"/>
      <c r="D16" s="43" t="n">
        <f aca="false">SUM(E16:G16)</f>
        <v>0</v>
      </c>
      <c r="E16" s="43" t="n">
        <f aca="false">E26+E41+E62</f>
        <v>0</v>
      </c>
      <c r="F16" s="43" t="n">
        <f aca="false">F26+F41+F62</f>
        <v>0</v>
      </c>
      <c r="G16" s="43" t="n">
        <f aca="false">G26+G41+G62</f>
        <v>0</v>
      </c>
    </row>
    <row r="17" customFormat="false" ht="15" hidden="false" customHeight="false" outlineLevel="0" collapsed="false">
      <c r="A17" s="46" t="s">
        <v>151</v>
      </c>
      <c r="B17" s="47" t="n">
        <f aca="false">+B18+B23+B22+B26</f>
        <v>615688</v>
      </c>
      <c r="C17" s="153" t="n">
        <v>34</v>
      </c>
      <c r="D17" s="47" t="n">
        <f aca="false">+D18+D23+D22+D26</f>
        <v>704591</v>
      </c>
      <c r="E17" s="47" t="n">
        <f aca="false">+E18+E23+E22+E26</f>
        <v>704591</v>
      </c>
      <c r="F17" s="47" t="n">
        <f aca="false">+F18+F23+F22+F26</f>
        <v>0</v>
      </c>
      <c r="G17" s="47" t="n">
        <f aca="false">+G18+G23+G22+G26</f>
        <v>0</v>
      </c>
    </row>
    <row r="18" customFormat="false" ht="14.25" hidden="false" customHeight="false" outlineLevel="0" collapsed="false">
      <c r="A18" s="170" t="s">
        <v>152</v>
      </c>
      <c r="B18" s="179" t="n">
        <f aca="false">+B19+B20+B21</f>
        <v>605459</v>
      </c>
      <c r="C18" s="574"/>
      <c r="D18" s="181" t="n">
        <f aca="false">+D19+D20+D21</f>
        <v>624966</v>
      </c>
      <c r="E18" s="179" t="n">
        <f aca="false">+E19+E20+E21</f>
        <v>624966</v>
      </c>
      <c r="F18" s="119" t="n">
        <f aca="false">+F19+F20+F21</f>
        <v>0</v>
      </c>
      <c r="G18" s="119" t="n">
        <f aca="false">+G19+G20+G21</f>
        <v>0</v>
      </c>
    </row>
    <row r="19" customFormat="false" ht="14.25" hidden="false" customHeight="false" outlineLevel="0" collapsed="false">
      <c r="A19" s="32" t="s">
        <v>19</v>
      </c>
      <c r="B19" s="492" t="n">
        <v>468828</v>
      </c>
      <c r="C19" s="575"/>
      <c r="D19" s="53" t="n">
        <f aca="false">SUM(E19:G19)</f>
        <v>503004</v>
      </c>
      <c r="E19" s="390" t="n">
        <v>503004</v>
      </c>
      <c r="F19" s="123"/>
      <c r="G19" s="123"/>
    </row>
    <row r="20" customFormat="false" ht="14.25" hidden="false" customHeight="false" outlineLevel="0" collapsed="false">
      <c r="A20" s="35" t="s">
        <v>20</v>
      </c>
      <c r="B20" s="169" t="n">
        <v>46522</v>
      </c>
      <c r="C20" s="62"/>
      <c r="D20" s="53" t="n">
        <f aca="false">SUM(E20:G20)</f>
        <v>25285</v>
      </c>
      <c r="E20" s="576" t="n">
        <f aca="false">24886-20505+20904</f>
        <v>25285</v>
      </c>
      <c r="F20" s="128"/>
      <c r="G20" s="128"/>
    </row>
    <row r="21" customFormat="false" ht="14.25" hidden="false" customHeight="false" outlineLevel="0" collapsed="false">
      <c r="A21" s="35" t="s">
        <v>21</v>
      </c>
      <c r="B21" s="492" t="n">
        <v>90109</v>
      </c>
      <c r="C21" s="62"/>
      <c r="D21" s="53" t="n">
        <f aca="false">SUM(E21:G21)</f>
        <v>96677</v>
      </c>
      <c r="E21" s="166" t="n">
        <f aca="false">72533+24144</f>
        <v>96677</v>
      </c>
      <c r="F21" s="123"/>
      <c r="G21" s="123"/>
    </row>
    <row r="22" customFormat="false" ht="14.25" hidden="false" customHeight="false" outlineLevel="0" collapsed="false">
      <c r="A22" s="29" t="s">
        <v>153</v>
      </c>
      <c r="B22" s="525" t="n">
        <v>10229</v>
      </c>
      <c r="C22" s="60"/>
      <c r="D22" s="50" t="n">
        <f aca="false">SUM(E22:G22)</f>
        <v>44425</v>
      </c>
      <c r="E22" s="183" t="n">
        <v>44425</v>
      </c>
      <c r="F22" s="577"/>
      <c r="G22" s="577"/>
    </row>
    <row r="23" customFormat="false" ht="15.75" hidden="false" customHeight="true" outlineLevel="0" collapsed="false">
      <c r="A23" s="268" t="s">
        <v>66</v>
      </c>
      <c r="B23" s="201"/>
      <c r="C23" s="222"/>
      <c r="D23" s="198" t="n">
        <f aca="false">SUM(E23:G23)</f>
        <v>35200</v>
      </c>
      <c r="E23" s="199" t="n">
        <v>35200</v>
      </c>
      <c r="F23" s="200"/>
      <c r="G23" s="201"/>
    </row>
    <row r="24" customFormat="false" ht="12" hidden="true" customHeight="true" outlineLevel="0" collapsed="false">
      <c r="A24" s="578" t="s">
        <v>154</v>
      </c>
      <c r="B24" s="579"/>
      <c r="C24" s="59"/>
      <c r="D24" s="53" t="n">
        <f aca="false">SUM(E24:G24)</f>
        <v>0</v>
      </c>
      <c r="E24" s="579"/>
      <c r="F24" s="130"/>
      <c r="G24" s="130"/>
    </row>
    <row r="25" customFormat="false" ht="12" hidden="true" customHeight="true" outlineLevel="0" collapsed="false">
      <c r="A25" s="32" t="s">
        <v>155</v>
      </c>
      <c r="B25" s="492"/>
      <c r="C25" s="62"/>
      <c r="D25" s="53" t="n">
        <f aca="false">SUM(E25:G25)</f>
        <v>0</v>
      </c>
      <c r="E25" s="492"/>
      <c r="F25" s="123"/>
      <c r="G25" s="123"/>
    </row>
    <row r="26" s="6" customFormat="true" ht="15.75" hidden="true" customHeight="false" outlineLevel="0" collapsed="false">
      <c r="A26" s="82" t="s">
        <v>24</v>
      </c>
      <c r="B26" s="376"/>
      <c r="C26" s="85"/>
      <c r="D26" s="43" t="n">
        <f aca="false">SUM(E26:G26)</f>
        <v>0</v>
      </c>
      <c r="E26" s="376"/>
      <c r="F26" s="43"/>
      <c r="G26" s="83"/>
    </row>
    <row r="27" s="160" customFormat="true" ht="17.25" hidden="false" customHeight="true" outlineLevel="0" collapsed="false">
      <c r="A27" s="136" t="s">
        <v>156</v>
      </c>
      <c r="B27" s="176" t="n">
        <f aca="false">+B28+B33+B35+B40+B39</f>
        <v>1425930</v>
      </c>
      <c r="C27" s="399" t="n">
        <v>64</v>
      </c>
      <c r="D27" s="176" t="n">
        <f aca="false">+D28+D33+D35+D40+D39</f>
        <v>1606238</v>
      </c>
      <c r="E27" s="176" t="n">
        <f aca="false">+E28+E33+E35+E40+E39</f>
        <v>1606238</v>
      </c>
      <c r="F27" s="176" t="n">
        <f aca="false">+F28+F33+F35+F40+F39</f>
        <v>0</v>
      </c>
      <c r="G27" s="176" t="n">
        <f aca="false">+G28+G33+G35+G40+G39</f>
        <v>0</v>
      </c>
    </row>
    <row r="28" customFormat="false" ht="14.25" hidden="false" customHeight="false" outlineLevel="0" collapsed="false">
      <c r="A28" s="49" t="s">
        <v>152</v>
      </c>
      <c r="B28" s="381" t="n">
        <f aca="false">+B29+B30+B31</f>
        <v>989237</v>
      </c>
      <c r="C28" s="574"/>
      <c r="D28" s="119" t="n">
        <f aca="false">+D29+D30+D31</f>
        <v>1041255</v>
      </c>
      <c r="E28" s="381" t="n">
        <f aca="false">+E29+E30+E31</f>
        <v>1041255</v>
      </c>
      <c r="F28" s="119" t="n">
        <f aca="false">+F29+F30+F31</f>
        <v>0</v>
      </c>
      <c r="G28" s="119" t="n">
        <f aca="false">+G29+G30+G31</f>
        <v>0</v>
      </c>
    </row>
    <row r="29" customFormat="false" ht="13.5" hidden="false" customHeight="true" outlineLevel="0" collapsed="false">
      <c r="A29" s="32" t="s">
        <v>19</v>
      </c>
      <c r="B29" s="492" t="n">
        <v>772860</v>
      </c>
      <c r="C29" s="34"/>
      <c r="D29" s="53" t="n">
        <f aca="false">SUM(E29:G29)</f>
        <v>807769</v>
      </c>
      <c r="E29" s="166" t="n">
        <v>807769</v>
      </c>
      <c r="F29" s="123"/>
      <c r="G29" s="123"/>
    </row>
    <row r="30" customFormat="false" ht="12.75" hidden="false" customHeight="true" outlineLevel="0" collapsed="false">
      <c r="A30" s="35" t="s">
        <v>20</v>
      </c>
      <c r="B30" s="169" t="n">
        <v>67834</v>
      </c>
      <c r="C30" s="62"/>
      <c r="D30" s="53" t="n">
        <f aca="false">SUM(E30:G30)</f>
        <v>78233</v>
      </c>
      <c r="E30" s="169" t="n">
        <v>78233</v>
      </c>
      <c r="F30" s="128"/>
      <c r="G30" s="128"/>
    </row>
    <row r="31" customFormat="false" ht="12.75" hidden="false" customHeight="true" outlineLevel="0" collapsed="false">
      <c r="A31" s="35" t="s">
        <v>21</v>
      </c>
      <c r="B31" s="492" t="n">
        <v>148543</v>
      </c>
      <c r="C31" s="62"/>
      <c r="D31" s="53" t="n">
        <f aca="false">SUM(E31:G31)</f>
        <v>155253</v>
      </c>
      <c r="E31" s="492" t="n">
        <f aca="false">116480+38773</f>
        <v>155253</v>
      </c>
      <c r="F31" s="123"/>
      <c r="G31" s="123"/>
    </row>
    <row r="32" customFormat="false" ht="12.75" hidden="true" customHeight="true" outlineLevel="0" collapsed="false">
      <c r="A32" s="29" t="s">
        <v>157</v>
      </c>
      <c r="B32" s="525"/>
      <c r="C32" s="62"/>
      <c r="D32" s="50" t="n">
        <f aca="false">SUM(E32:G32)</f>
        <v>0</v>
      </c>
      <c r="E32" s="525"/>
      <c r="F32" s="577"/>
      <c r="G32" s="577"/>
    </row>
    <row r="33" customFormat="false" ht="14.25" hidden="true" customHeight="false" outlineLevel="0" collapsed="false">
      <c r="A33" s="29"/>
      <c r="B33" s="525"/>
      <c r="C33" s="71"/>
      <c r="D33" s="50"/>
      <c r="E33" s="525"/>
      <c r="F33" s="577"/>
      <c r="G33" s="577"/>
    </row>
    <row r="34" customFormat="false" ht="12.75" hidden="true" customHeight="true" outlineLevel="0" collapsed="false">
      <c r="A34" s="195" t="s">
        <v>33</v>
      </c>
      <c r="B34" s="492"/>
      <c r="C34" s="59"/>
      <c r="D34" s="53" t="n">
        <f aca="false">SUM(E34:G34)</f>
        <v>0</v>
      </c>
      <c r="E34" s="492"/>
      <c r="F34" s="123"/>
      <c r="G34" s="123"/>
    </row>
    <row r="35" customFormat="false" ht="12" hidden="false" customHeight="true" outlineLevel="0" collapsed="false">
      <c r="A35" s="154" t="s">
        <v>60</v>
      </c>
      <c r="B35" s="155" t="n">
        <v>412693</v>
      </c>
      <c r="C35" s="62"/>
      <c r="D35" s="50" t="n">
        <f aca="false">SUM(E35:G35)</f>
        <v>529883</v>
      </c>
      <c r="E35" s="525" t="n">
        <v>529883</v>
      </c>
      <c r="F35" s="577"/>
      <c r="G35" s="155"/>
    </row>
    <row r="36" customFormat="false" ht="14.25" hidden="false" customHeight="false" outlineLevel="0" collapsed="false">
      <c r="A36" s="195" t="s">
        <v>28</v>
      </c>
      <c r="B36" s="580" t="n">
        <v>75000</v>
      </c>
      <c r="C36" s="59"/>
      <c r="D36" s="53" t="n">
        <f aca="false">SUM(E36:G36)</f>
        <v>148380</v>
      </c>
      <c r="E36" s="492" t="n">
        <v>148380</v>
      </c>
      <c r="F36" s="128"/>
      <c r="G36" s="580"/>
    </row>
    <row r="37" customFormat="false" ht="13.5" hidden="false" customHeight="true" outlineLevel="0" collapsed="false">
      <c r="A37" s="195" t="s">
        <v>31</v>
      </c>
      <c r="B37" s="33" t="n">
        <v>127199</v>
      </c>
      <c r="C37" s="59"/>
      <c r="D37" s="53" t="n">
        <f aca="false">SUM(E37:G37)</f>
        <v>53760</v>
      </c>
      <c r="E37" s="492" t="n">
        <v>53760</v>
      </c>
      <c r="F37" s="123"/>
      <c r="G37" s="33"/>
    </row>
    <row r="38" customFormat="false" ht="14.25" hidden="false" customHeight="false" outlineLevel="0" collapsed="false">
      <c r="A38" s="367" t="s">
        <v>99</v>
      </c>
      <c r="B38" s="33" t="n">
        <v>67000</v>
      </c>
      <c r="C38" s="59"/>
      <c r="D38" s="53" t="n">
        <f aca="false">SUM(E38:G38)</f>
        <v>85000</v>
      </c>
      <c r="E38" s="492" t="n">
        <v>85000</v>
      </c>
      <c r="F38" s="123"/>
      <c r="G38" s="33"/>
    </row>
    <row r="39" s="353" customFormat="true" ht="14.1" hidden="false" customHeight="true" outlineLevel="0" collapsed="false">
      <c r="A39" s="69" t="s">
        <v>42</v>
      </c>
      <c r="B39" s="37"/>
      <c r="C39" s="393"/>
      <c r="D39" s="392" t="n">
        <f aca="false">SUM(E39:G39)</f>
        <v>0</v>
      </c>
      <c r="E39" s="392"/>
      <c r="F39" s="392"/>
      <c r="G39" s="37"/>
      <c r="H39" s="555"/>
      <c r="I39" s="555"/>
      <c r="J39" s="555"/>
      <c r="K39" s="555"/>
      <c r="L39" s="555"/>
      <c r="M39" s="555"/>
      <c r="N39" s="555"/>
      <c r="O39" s="555"/>
      <c r="P39" s="555"/>
      <c r="Q39" s="555"/>
      <c r="R39" s="555"/>
      <c r="S39" s="555"/>
      <c r="T39" s="555"/>
      <c r="U39" s="555"/>
      <c r="V39" s="555"/>
      <c r="W39" s="555"/>
    </row>
    <row r="40" customFormat="false" ht="15.75" hidden="false" customHeight="true" outlineLevel="0" collapsed="false">
      <c r="A40" s="268" t="s">
        <v>66</v>
      </c>
      <c r="B40" s="201" t="n">
        <v>24000</v>
      </c>
      <c r="C40" s="222"/>
      <c r="D40" s="198" t="n">
        <f aca="false">SUM(E40:G40)</f>
        <v>35100</v>
      </c>
      <c r="E40" s="199" t="n">
        <v>35100</v>
      </c>
      <c r="F40" s="200"/>
      <c r="G40" s="201"/>
      <c r="H40" s="64"/>
    </row>
    <row r="41" s="6" customFormat="true" ht="15.75" hidden="true" customHeight="false" outlineLevel="0" collapsed="false">
      <c r="A41" s="82" t="s">
        <v>24</v>
      </c>
      <c r="B41" s="82"/>
      <c r="C41" s="84"/>
      <c r="D41" s="43" t="n">
        <f aca="false">SUM(E41:G41)</f>
        <v>0</v>
      </c>
      <c r="E41" s="43"/>
      <c r="F41" s="43"/>
      <c r="G41" s="83"/>
    </row>
    <row r="42" s="151" customFormat="true" ht="15" hidden="true" customHeight="false" outlineLevel="0" collapsed="false">
      <c r="A42" s="93"/>
      <c r="B42" s="93"/>
      <c r="C42" s="94"/>
      <c r="D42" s="95"/>
      <c r="E42" s="95"/>
      <c r="F42" s="95"/>
      <c r="G42" s="581"/>
    </row>
    <row r="43" s="151" customFormat="true" ht="15" hidden="true" customHeight="false" outlineLevel="0" collapsed="false">
      <c r="A43" s="93"/>
      <c r="B43" s="93"/>
      <c r="C43" s="94"/>
      <c r="D43" s="95"/>
      <c r="E43" s="95"/>
      <c r="F43" s="95"/>
      <c r="G43" s="581"/>
    </row>
    <row r="44" s="151" customFormat="true" ht="15" hidden="true" customHeight="false" outlineLevel="0" collapsed="false">
      <c r="A44" s="93"/>
      <c r="B44" s="93"/>
      <c r="C44" s="94"/>
      <c r="D44" s="95"/>
      <c r="E44" s="95"/>
      <c r="F44" s="95"/>
      <c r="G44" s="581"/>
    </row>
    <row r="45" s="151" customFormat="true" ht="15" hidden="true" customHeight="false" outlineLevel="0" collapsed="false">
      <c r="A45" s="93"/>
      <c r="B45" s="93"/>
      <c r="C45" s="94"/>
      <c r="D45" s="95"/>
      <c r="E45" s="95"/>
      <c r="F45" s="95"/>
      <c r="G45" s="581"/>
    </row>
    <row r="46" s="6" customFormat="true" ht="18.75" hidden="true" customHeight="false" outlineLevel="0" collapsed="false">
      <c r="A46" s="2" t="s">
        <v>148</v>
      </c>
      <c r="B46" s="2"/>
      <c r="C46" s="3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2" t="s">
        <v>2</v>
      </c>
      <c r="B48" s="295"/>
      <c r="C48" s="238"/>
      <c r="D48" s="239" t="s">
        <v>158</v>
      </c>
      <c r="E48" s="239"/>
      <c r="F48" s="239"/>
      <c r="G48" s="239"/>
      <c r="H48" s="294"/>
      <c r="I48" s="294"/>
      <c r="J48" s="294"/>
      <c r="K48" s="294"/>
      <c r="L48" s="294"/>
    </row>
    <row r="49" customFormat="false" ht="11.25" hidden="true" customHeight="true" outlineLevel="0" collapsed="false">
      <c r="A49" s="113"/>
      <c r="B49" s="113"/>
      <c r="C49" s="240" t="s">
        <v>159</v>
      </c>
      <c r="D49" s="241" t="s">
        <v>52</v>
      </c>
      <c r="E49" s="242" t="s">
        <v>81</v>
      </c>
      <c r="F49" s="243"/>
      <c r="G49" s="244"/>
      <c r="H49" s="294"/>
      <c r="I49" s="294"/>
      <c r="J49" s="294"/>
      <c r="K49" s="294"/>
      <c r="L49" s="294"/>
    </row>
    <row r="50" customFormat="false" ht="11.25" hidden="true" customHeight="true" outlineLevel="0" collapsed="false">
      <c r="A50" s="114" t="s">
        <v>53</v>
      </c>
      <c r="B50" s="114"/>
      <c r="C50" s="245" t="s">
        <v>142</v>
      </c>
      <c r="D50" s="246" t="s">
        <v>54</v>
      </c>
      <c r="E50" s="247" t="s">
        <v>10</v>
      </c>
      <c r="F50" s="241" t="s">
        <v>11</v>
      </c>
      <c r="G50" s="248" t="s">
        <v>12</v>
      </c>
      <c r="H50" s="294"/>
      <c r="I50" s="294"/>
      <c r="J50" s="294"/>
      <c r="K50" s="294"/>
      <c r="L50" s="294"/>
    </row>
    <row r="51" customFormat="false" ht="12" hidden="true" customHeight="true" outlineLevel="0" collapsed="false">
      <c r="A51" s="114" t="s">
        <v>55</v>
      </c>
      <c r="B51" s="114"/>
      <c r="C51" s="249"/>
      <c r="D51" s="250"/>
      <c r="E51" s="251" t="s">
        <v>16</v>
      </c>
      <c r="F51" s="252" t="s">
        <v>15</v>
      </c>
      <c r="G51" s="253" t="s">
        <v>16</v>
      </c>
      <c r="H51" s="294"/>
      <c r="I51" s="294"/>
      <c r="J51" s="294"/>
      <c r="K51" s="294"/>
      <c r="L51" s="294"/>
    </row>
    <row r="52" customFormat="false" ht="12" hidden="true" customHeight="true" outlineLevel="0" collapsed="false">
      <c r="A52" s="25" t="n">
        <v>1</v>
      </c>
      <c r="B52" s="25"/>
      <c r="C52" s="25" t="n">
        <v>3</v>
      </c>
      <c r="D52" s="25" t="n">
        <v>8</v>
      </c>
      <c r="E52" s="582" t="n">
        <v>9</v>
      </c>
      <c r="F52" s="25" t="n">
        <v>10</v>
      </c>
      <c r="G52" s="25" t="n">
        <v>11</v>
      </c>
      <c r="H52" s="294"/>
      <c r="I52" s="294"/>
      <c r="J52" s="294"/>
      <c r="K52" s="294"/>
    </row>
    <row r="53" customFormat="false" ht="39" hidden="false" customHeight="false" outlineLevel="0" collapsed="false">
      <c r="A53" s="583" t="s">
        <v>160</v>
      </c>
      <c r="B53" s="83" t="n">
        <f aca="false">+B54+B59+B58+B62+B73</f>
        <v>70298</v>
      </c>
      <c r="C53" s="85" t="n">
        <v>3</v>
      </c>
      <c r="D53" s="83" t="n">
        <f aca="false">+D54+D59+D58+D73</f>
        <v>85618</v>
      </c>
      <c r="E53" s="83" t="n">
        <f aca="false">+E54+E59+E58+E62</f>
        <v>47518</v>
      </c>
      <c r="F53" s="83" t="n">
        <f aca="false">+F54+F59+F58+F62</f>
        <v>0</v>
      </c>
      <c r="G53" s="83" t="n">
        <f aca="false">G54+G59+G73</f>
        <v>36500</v>
      </c>
    </row>
    <row r="54" customFormat="false" ht="14.25" hidden="false" customHeight="false" outlineLevel="0" collapsed="false">
      <c r="A54" s="170" t="s">
        <v>152</v>
      </c>
      <c r="B54" s="179" t="n">
        <f aca="false">+B55+B56+B57</f>
        <v>43613</v>
      </c>
      <c r="C54" s="571"/>
      <c r="D54" s="181" t="n">
        <f aca="false">+D55+D56+D57</f>
        <v>36944</v>
      </c>
      <c r="E54" s="179" t="n">
        <f aca="false">+E55+E56+E57</f>
        <v>36944</v>
      </c>
      <c r="F54" s="119" t="n">
        <f aca="false">+F55+F56+F57</f>
        <v>0</v>
      </c>
      <c r="G54" s="119" t="n">
        <f aca="false">+G55+G56+G57</f>
        <v>0</v>
      </c>
    </row>
    <row r="55" customFormat="false" ht="14.25" hidden="false" customHeight="false" outlineLevel="0" collapsed="false">
      <c r="A55" s="32" t="s">
        <v>19</v>
      </c>
      <c r="B55" s="166" t="n">
        <v>30684</v>
      </c>
      <c r="C55" s="34"/>
      <c r="D55" s="53" t="n">
        <f aca="false">SUM(E55:G55)</f>
        <v>30313</v>
      </c>
      <c r="E55" s="166" t="n">
        <v>30313</v>
      </c>
      <c r="F55" s="123"/>
      <c r="G55" s="123"/>
    </row>
    <row r="56" customFormat="false" ht="14.25" hidden="false" customHeight="false" outlineLevel="0" collapsed="false">
      <c r="A56" s="35" t="s">
        <v>20</v>
      </c>
      <c r="B56" s="169" t="n">
        <v>7031</v>
      </c>
      <c r="C56" s="62"/>
      <c r="D56" s="53" t="n">
        <f aca="false">SUM(E56:G56)</f>
        <v>805</v>
      </c>
      <c r="E56" s="169" t="n">
        <v>805</v>
      </c>
      <c r="F56" s="128"/>
      <c r="G56" s="128"/>
    </row>
    <row r="57" customFormat="false" ht="14.25" hidden="false" customHeight="false" outlineLevel="0" collapsed="false">
      <c r="A57" s="35" t="s">
        <v>21</v>
      </c>
      <c r="B57" s="166" t="n">
        <v>5898</v>
      </c>
      <c r="C57" s="62"/>
      <c r="D57" s="53" t="n">
        <f aca="false">SUM(E57:G57)</f>
        <v>5826</v>
      </c>
      <c r="E57" s="166" t="n">
        <f aca="false">4371+1455</f>
        <v>5826</v>
      </c>
      <c r="F57" s="123"/>
      <c r="G57" s="123"/>
    </row>
    <row r="58" customFormat="false" ht="14.25" hidden="true" customHeight="false" outlineLevel="0" collapsed="false">
      <c r="A58" s="29"/>
      <c r="B58" s="183"/>
      <c r="C58" s="71"/>
      <c r="D58" s="50" t="n">
        <f aca="false">SUM(E58:G58)</f>
        <v>0</v>
      </c>
      <c r="E58" s="183"/>
      <c r="F58" s="577"/>
      <c r="G58" s="577"/>
    </row>
    <row r="59" customFormat="false" ht="14.25" hidden="false" customHeight="false" outlineLevel="0" collapsed="false">
      <c r="A59" s="154" t="s">
        <v>60</v>
      </c>
      <c r="B59" s="183" t="n">
        <v>26685</v>
      </c>
      <c r="C59" s="584"/>
      <c r="D59" s="50" t="n">
        <f aca="false">SUM(E59:G59)</f>
        <v>47074</v>
      </c>
      <c r="E59" s="183" t="n">
        <v>10574</v>
      </c>
      <c r="F59" s="577"/>
      <c r="G59" s="577" t="n">
        <v>36500</v>
      </c>
    </row>
    <row r="60" customFormat="false" ht="12.95" hidden="true" customHeight="true" outlineLevel="0" collapsed="false">
      <c r="A60" s="585" t="s">
        <v>154</v>
      </c>
      <c r="B60" s="107"/>
      <c r="C60" s="167"/>
      <c r="D60" s="187" t="n">
        <f aca="false">SUM(E60:G60)</f>
        <v>0</v>
      </c>
      <c r="E60" s="169"/>
      <c r="F60" s="128"/>
      <c r="G60" s="128"/>
    </row>
    <row r="61" customFormat="false" ht="12.95" hidden="true" customHeight="true" outlineLevel="0" collapsed="false">
      <c r="A61" s="32" t="s">
        <v>155</v>
      </c>
      <c r="B61" s="285"/>
      <c r="C61" s="62"/>
      <c r="D61" s="53" t="n">
        <f aca="false">SUM(E61:G61)</f>
        <v>0</v>
      </c>
      <c r="E61" s="166"/>
      <c r="F61" s="123"/>
      <c r="G61" s="123"/>
    </row>
    <row r="62" s="6" customFormat="true" ht="15.75" hidden="true" customHeight="false" outlineLevel="0" collapsed="false">
      <c r="A62" s="82" t="s">
        <v>24</v>
      </c>
      <c r="B62" s="43"/>
      <c r="C62" s="84"/>
      <c r="D62" s="43" t="n">
        <f aca="false">SUM(E62:G62)</f>
        <v>0</v>
      </c>
      <c r="E62" s="586"/>
      <c r="F62" s="43"/>
      <c r="G62" s="83"/>
    </row>
    <row r="63" customFormat="false" ht="12.95" hidden="true" customHeight="true" outlineLevel="0" collapsed="false">
      <c r="A63" s="25"/>
      <c r="B63" s="582"/>
      <c r="C63" s="25"/>
      <c r="D63" s="255"/>
      <c r="E63" s="587"/>
      <c r="F63" s="25"/>
      <c r="G63" s="25"/>
      <c r="H63" s="294"/>
      <c r="I63" s="294"/>
      <c r="J63" s="294"/>
      <c r="K63" s="294"/>
    </row>
    <row r="64" s="74" customFormat="true" ht="13.5" hidden="true" customHeight="false" outlineLevel="0" collapsed="false">
      <c r="A64" s="136"/>
      <c r="B64" s="47"/>
      <c r="C64" s="209"/>
      <c r="D64" s="47" t="n">
        <f aca="false">+D65+D69</f>
        <v>0</v>
      </c>
      <c r="E64" s="27"/>
      <c r="F64" s="47"/>
      <c r="G64" s="47"/>
    </row>
    <row r="65" customFormat="false" ht="14.25" hidden="true" customHeight="false" outlineLevel="0" collapsed="false">
      <c r="A65" s="49"/>
      <c r="B65" s="119"/>
      <c r="C65" s="212"/>
      <c r="D65" s="119"/>
      <c r="E65" s="205"/>
      <c r="F65" s="119"/>
      <c r="G65" s="119"/>
    </row>
    <row r="66" customFormat="false" ht="12.95" hidden="true" customHeight="true" outlineLevel="0" collapsed="false">
      <c r="A66" s="32"/>
      <c r="B66" s="285"/>
      <c r="C66" s="62"/>
      <c r="D66" s="53"/>
      <c r="E66" s="166"/>
      <c r="F66" s="123"/>
      <c r="G66" s="123"/>
    </row>
    <row r="67" customFormat="false" ht="12.95" hidden="true" customHeight="true" outlineLevel="0" collapsed="false">
      <c r="A67" s="35"/>
      <c r="B67" s="107"/>
      <c r="C67" s="62"/>
      <c r="D67" s="53"/>
      <c r="E67" s="169"/>
      <c r="F67" s="128"/>
      <c r="G67" s="128"/>
    </row>
    <row r="68" customFormat="false" ht="12.95" hidden="true" customHeight="true" outlineLevel="0" collapsed="false">
      <c r="A68" s="35"/>
      <c r="B68" s="285"/>
      <c r="C68" s="62"/>
      <c r="D68" s="53"/>
      <c r="E68" s="166"/>
      <c r="F68" s="123"/>
      <c r="G68" s="123"/>
    </row>
    <row r="69" customFormat="false" ht="15" hidden="true" customHeight="false" outlineLevel="0" collapsed="false">
      <c r="A69" s="268"/>
      <c r="B69" s="290"/>
      <c r="C69" s="222"/>
      <c r="D69" s="81"/>
      <c r="E69" s="588"/>
      <c r="F69" s="589"/>
      <c r="G69" s="589"/>
    </row>
    <row r="70" customFormat="false" ht="14.25" hidden="true" customHeight="false" outlineLevel="0" collapsed="false">
      <c r="E70" s="590"/>
    </row>
    <row r="71" customFormat="false" ht="14.25" hidden="true" customHeight="false" outlineLevel="0" collapsed="false">
      <c r="E71" s="590"/>
    </row>
    <row r="72" customFormat="false" ht="14.25" hidden="true" customHeight="false" outlineLevel="0" collapsed="false">
      <c r="E72" s="590"/>
    </row>
    <row r="73" customFormat="false" ht="13.5" hidden="false" customHeight="true" outlineLevel="0" collapsed="false">
      <c r="A73" s="268" t="s">
        <v>66</v>
      </c>
      <c r="B73" s="591"/>
      <c r="C73" s="222"/>
      <c r="D73" s="198" t="n">
        <f aca="false">SUM(E73:G73)</f>
        <v>1600</v>
      </c>
      <c r="E73" s="199" t="n">
        <v>1600</v>
      </c>
      <c r="F73" s="200"/>
      <c r="G73" s="200"/>
      <c r="H73" s="64"/>
    </row>
    <row r="74" customFormat="false" ht="26.25" hidden="false" customHeight="false" outlineLevel="0" collapsed="false">
      <c r="A74" s="583" t="s">
        <v>161</v>
      </c>
      <c r="B74" s="83" t="n">
        <f aca="false">+B75+B80+B79+B83+B94</f>
        <v>192482</v>
      </c>
      <c r="C74" s="85" t="n">
        <v>7</v>
      </c>
      <c r="D74" s="83" t="n">
        <f aca="false">+D75+D80+D79+D94</f>
        <v>207104</v>
      </c>
      <c r="E74" s="204" t="n">
        <f aca="false">+E75+E80+E79+E83+E94</f>
        <v>207104</v>
      </c>
      <c r="F74" s="83" t="n">
        <f aca="false">+F75+F80+F79+F83</f>
        <v>0</v>
      </c>
      <c r="G74" s="83" t="n">
        <f aca="false">G75+G80+G94</f>
        <v>0</v>
      </c>
    </row>
    <row r="75" customFormat="false" ht="14.25" hidden="false" customHeight="false" outlineLevel="0" collapsed="false">
      <c r="A75" s="170" t="s">
        <v>152</v>
      </c>
      <c r="B75" s="179" t="n">
        <f aca="false">+B76+B77+B78</f>
        <v>115467</v>
      </c>
      <c r="C75" s="571"/>
      <c r="D75" s="181" t="n">
        <f aca="false">+D76+D77+D78</f>
        <v>129087</v>
      </c>
      <c r="E75" s="592" t="n">
        <f aca="false">+E76+E77+E78</f>
        <v>129087</v>
      </c>
      <c r="F75" s="119" t="n">
        <f aca="false">+F76+F77+F78</f>
        <v>0</v>
      </c>
      <c r="G75" s="119" t="n">
        <f aca="false">+G76+G77+G78</f>
        <v>0</v>
      </c>
    </row>
    <row r="76" customFormat="false" ht="14.25" hidden="false" customHeight="false" outlineLevel="0" collapsed="false">
      <c r="A76" s="32" t="s">
        <v>19</v>
      </c>
      <c r="B76" s="166" t="n">
        <v>94836</v>
      </c>
      <c r="C76" s="34"/>
      <c r="D76" s="53" t="n">
        <f aca="false">SUM(E76:G76)</f>
        <v>106076</v>
      </c>
      <c r="E76" s="166" t="n">
        <v>106076</v>
      </c>
      <c r="F76" s="123"/>
      <c r="G76" s="123"/>
    </row>
    <row r="77" customFormat="false" ht="14.25" hidden="false" customHeight="false" outlineLevel="0" collapsed="false">
      <c r="A77" s="35" t="s">
        <v>20</v>
      </c>
      <c r="B77" s="169" t="n">
        <v>2404</v>
      </c>
      <c r="C77" s="62"/>
      <c r="D77" s="53" t="n">
        <f aca="false">SUM(E77:G77)</f>
        <v>2663</v>
      </c>
      <c r="E77" s="169" t="n">
        <v>2663</v>
      </c>
      <c r="F77" s="128"/>
      <c r="G77" s="128"/>
    </row>
    <row r="78" customFormat="false" ht="14.25" hidden="false" customHeight="false" outlineLevel="0" collapsed="false">
      <c r="A78" s="35" t="s">
        <v>21</v>
      </c>
      <c r="B78" s="166" t="n">
        <v>18227</v>
      </c>
      <c r="C78" s="62"/>
      <c r="D78" s="53" t="n">
        <f aca="false">SUM(E78:G78)</f>
        <v>20348</v>
      </c>
      <c r="E78" s="166" t="n">
        <f aca="false">15296+5052</f>
        <v>20348</v>
      </c>
      <c r="F78" s="123"/>
      <c r="G78" s="123"/>
    </row>
    <row r="79" customFormat="false" ht="14.25" hidden="true" customHeight="false" outlineLevel="0" collapsed="false">
      <c r="A79" s="29"/>
      <c r="B79" s="183"/>
      <c r="C79" s="71"/>
      <c r="D79" s="50" t="n">
        <f aca="false">SUM(E79:G79)</f>
        <v>0</v>
      </c>
      <c r="E79" s="183"/>
      <c r="F79" s="577"/>
      <c r="G79" s="577"/>
    </row>
    <row r="80" customFormat="false" ht="14.25" hidden="false" customHeight="false" outlineLevel="0" collapsed="false">
      <c r="A80" s="154" t="s">
        <v>60</v>
      </c>
      <c r="B80" s="183" t="n">
        <v>72015</v>
      </c>
      <c r="C80" s="584"/>
      <c r="D80" s="50" t="n">
        <f aca="false">SUM(E80:G80)</f>
        <v>78017</v>
      </c>
      <c r="E80" s="183" t="n">
        <f aca="false">7233+70784</f>
        <v>78017</v>
      </c>
      <c r="F80" s="577"/>
      <c r="G80" s="577"/>
    </row>
    <row r="81" customFormat="false" ht="12.95" hidden="true" customHeight="true" outlineLevel="0" collapsed="false">
      <c r="A81" s="585" t="s">
        <v>154</v>
      </c>
      <c r="B81" s="107"/>
      <c r="C81" s="167"/>
      <c r="D81" s="187" t="n">
        <f aca="false">SUM(E81:G81)</f>
        <v>0</v>
      </c>
      <c r="E81" s="107"/>
      <c r="F81" s="128"/>
      <c r="G81" s="128"/>
    </row>
    <row r="82" customFormat="false" ht="12.95" hidden="true" customHeight="true" outlineLevel="0" collapsed="false">
      <c r="A82" s="32" t="s">
        <v>155</v>
      </c>
      <c r="B82" s="285"/>
      <c r="C82" s="62"/>
      <c r="D82" s="53" t="n">
        <f aca="false">SUM(E82:G82)</f>
        <v>0</v>
      </c>
      <c r="E82" s="285"/>
      <c r="F82" s="123"/>
      <c r="G82" s="123"/>
    </row>
    <row r="83" s="6" customFormat="true" ht="15.75" hidden="true" customHeight="false" outlineLevel="0" collapsed="false">
      <c r="A83" s="82" t="s">
        <v>24</v>
      </c>
      <c r="B83" s="43"/>
      <c r="C83" s="84"/>
      <c r="D83" s="43" t="n">
        <f aca="false">SUM(E83:G83)</f>
        <v>0</v>
      </c>
      <c r="E83" s="43"/>
      <c r="F83" s="43"/>
      <c r="G83" s="83"/>
    </row>
    <row r="84" customFormat="false" ht="12.95" hidden="true" customHeight="true" outlineLevel="0" collapsed="false">
      <c r="A84" s="25"/>
      <c r="B84" s="582"/>
      <c r="C84" s="25"/>
      <c r="D84" s="255"/>
      <c r="E84" s="582"/>
      <c r="F84" s="25"/>
      <c r="G84" s="25"/>
      <c r="H84" s="294"/>
      <c r="I84" s="294"/>
      <c r="J84" s="294"/>
      <c r="K84" s="294"/>
    </row>
    <row r="85" s="74" customFormat="true" ht="13.5" hidden="true" customHeight="false" outlineLevel="0" collapsed="false">
      <c r="A85" s="136"/>
      <c r="B85" s="47"/>
      <c r="C85" s="209"/>
      <c r="D85" s="47" t="n">
        <f aca="false">+D86+D90</f>
        <v>0</v>
      </c>
      <c r="E85" s="47"/>
      <c r="F85" s="47"/>
      <c r="G85" s="47"/>
    </row>
    <row r="86" customFormat="false" ht="14.25" hidden="true" customHeight="false" outlineLevel="0" collapsed="false">
      <c r="A86" s="49"/>
      <c r="B86" s="119"/>
      <c r="C86" s="212"/>
      <c r="D86" s="119"/>
      <c r="E86" s="119"/>
      <c r="F86" s="119"/>
      <c r="G86" s="119"/>
    </row>
    <row r="87" customFormat="false" ht="12.95" hidden="true" customHeight="true" outlineLevel="0" collapsed="false">
      <c r="A87" s="32"/>
      <c r="B87" s="285"/>
      <c r="C87" s="62"/>
      <c r="D87" s="53"/>
      <c r="E87" s="285"/>
      <c r="F87" s="123"/>
      <c r="G87" s="123"/>
    </row>
    <row r="88" customFormat="false" ht="12.95" hidden="true" customHeight="true" outlineLevel="0" collapsed="false">
      <c r="A88" s="35"/>
      <c r="B88" s="107"/>
      <c r="C88" s="62"/>
      <c r="D88" s="53"/>
      <c r="E88" s="107"/>
      <c r="F88" s="128"/>
      <c r="G88" s="128"/>
    </row>
    <row r="89" customFormat="false" ht="12.95" hidden="true" customHeight="true" outlineLevel="0" collapsed="false">
      <c r="A89" s="35"/>
      <c r="B89" s="285"/>
      <c r="C89" s="62"/>
      <c r="D89" s="53"/>
      <c r="E89" s="285"/>
      <c r="F89" s="123"/>
      <c r="G89" s="123"/>
    </row>
    <row r="90" customFormat="false" ht="15" hidden="true" customHeight="false" outlineLevel="0" collapsed="false">
      <c r="A90" s="268"/>
      <c r="B90" s="290"/>
      <c r="C90" s="222"/>
      <c r="D90" s="81"/>
      <c r="E90" s="290"/>
      <c r="F90" s="589"/>
      <c r="G90" s="589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68" t="s">
        <v>66</v>
      </c>
      <c r="B94" s="591" t="n">
        <v>5000</v>
      </c>
      <c r="C94" s="222"/>
      <c r="D94" s="198" t="n">
        <f aca="false">SUM(E94:G94)</f>
        <v>0</v>
      </c>
      <c r="E94" s="591"/>
      <c r="F94" s="200"/>
      <c r="G94" s="200"/>
      <c r="H94" s="64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7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593" width="39.75"/>
    <col collapsed="false" customWidth="true" hidden="false" outlineLevel="0" max="2" min="2" style="593" width="11.37"/>
    <col collapsed="false" customWidth="true" hidden="false" outlineLevel="0" max="3" min="3" style="594" width="9.87"/>
    <col collapsed="false" customWidth="true" hidden="false" outlineLevel="0" max="4" min="4" style="593" width="10.49"/>
    <col collapsed="false" customWidth="true" hidden="false" outlineLevel="0" max="5" min="5" style="593" width="10.25"/>
    <col collapsed="false" customWidth="true" hidden="false" outlineLevel="0" max="6" min="6" style="593" width="9.62"/>
    <col collapsed="false" customWidth="true" hidden="false" outlineLevel="0" max="7" min="7" style="593" width="10.25"/>
    <col collapsed="false" customWidth="false" hidden="false" outlineLevel="0" max="257" min="8" style="593" width="8.99"/>
  </cols>
  <sheetData>
    <row r="1" s="360" customFormat="true" ht="18.75" hidden="false" customHeight="false" outlineLevel="0" collapsed="false">
      <c r="A1" s="354" t="s">
        <v>162</v>
      </c>
      <c r="B1" s="354"/>
      <c r="C1" s="595"/>
      <c r="D1" s="359"/>
      <c r="E1" s="358"/>
      <c r="F1" s="358"/>
      <c r="G1" s="359"/>
    </row>
    <row r="2" customFormat="false" ht="14.25" hidden="false" customHeight="true" outlineLevel="0" collapsed="false">
      <c r="A2" s="420"/>
      <c r="B2" s="420"/>
      <c r="C2" s="596"/>
      <c r="D2" s="597"/>
      <c r="E2" s="420"/>
      <c r="F2" s="420"/>
      <c r="G2" s="421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361" t="s">
        <v>163</v>
      </c>
      <c r="B8" s="362" t="n">
        <f aca="false">+B9+B13+B14+B15</f>
        <v>6958644</v>
      </c>
      <c r="C8" s="529" t="n">
        <f aca="false">C16+C21+C46+C58+C86+C115+C145+C170+C179+C206+C224+C137+C235</f>
        <v>255.25</v>
      </c>
      <c r="D8" s="362" t="n">
        <f aca="false">+D9+D13+D14+D15</f>
        <v>8431155</v>
      </c>
      <c r="E8" s="362" t="n">
        <f aca="false">+E9+E13+E14+E15</f>
        <v>7212107</v>
      </c>
      <c r="F8" s="362" t="n">
        <f aca="false">+F9+F13+F14+F15</f>
        <v>2611</v>
      </c>
      <c r="G8" s="362" t="n">
        <f aca="false">+G9+G13+G14+G15</f>
        <v>1216437</v>
      </c>
    </row>
    <row r="9" customFormat="false" ht="14.25" hidden="false" customHeight="false" outlineLevel="0" collapsed="false">
      <c r="A9" s="364" t="s">
        <v>18</v>
      </c>
      <c r="B9" s="365" t="n">
        <f aca="false">+B10+B11+B12</f>
        <v>4906060</v>
      </c>
      <c r="C9" s="598"/>
      <c r="D9" s="365" t="n">
        <f aca="false">+D10+D11+D12</f>
        <v>5948527</v>
      </c>
      <c r="E9" s="365" t="n">
        <f aca="false">+E10+E11+E12</f>
        <v>5216518</v>
      </c>
      <c r="F9" s="365" t="n">
        <f aca="false">+F10+F11+F12</f>
        <v>0</v>
      </c>
      <c r="G9" s="365" t="n">
        <f aca="false">+G10+G11+G12</f>
        <v>732009</v>
      </c>
    </row>
    <row r="10" customFormat="false" ht="14.25" hidden="false" customHeight="false" outlineLevel="0" collapsed="false">
      <c r="A10" s="367" t="s">
        <v>19</v>
      </c>
      <c r="B10" s="368" t="n">
        <f aca="false">B23+B48+B60+B88+B117+B147+B181+B139+B172+B194+B208+B129+B226+B237+B245+B253+B261</f>
        <v>3359200</v>
      </c>
      <c r="C10" s="599"/>
      <c r="D10" s="368" t="n">
        <f aca="false">+E10+F10+G10</f>
        <v>4121175</v>
      </c>
      <c r="E10" s="368" t="n">
        <f aca="false">E23+E48+E60+E88+E117+E147+E181+E139+E172+E194+E208+E129+E226+E237+E245+E261</f>
        <v>3565000</v>
      </c>
      <c r="F10" s="368" t="n">
        <f aca="false">F23+F48+F60+F88+F117+F147+F181+F139+F172+F194+F208+F129</f>
        <v>0</v>
      </c>
      <c r="G10" s="368" t="n">
        <f aca="false">G23+G48+G60+G88+G117+G147+G181+G139+G172+G194+G208+G129+G226+G237+G245+G253</f>
        <v>556175</v>
      </c>
    </row>
    <row r="11" customFormat="false" ht="14.25" hidden="false" customHeight="false" outlineLevel="0" collapsed="false">
      <c r="A11" s="273" t="s">
        <v>20</v>
      </c>
      <c r="B11" s="368" t="n">
        <f aca="false">B24+B49+B61+B89+B118+B148+B182+B18+B140+B173+B195+B209+B130+B227+B238+B262+B254</f>
        <v>784959</v>
      </c>
      <c r="C11" s="599"/>
      <c r="D11" s="368" t="n">
        <f aca="false">+E11+F11+G11</f>
        <v>887398</v>
      </c>
      <c r="E11" s="368" t="n">
        <f aca="false">E24+E49+E61+E89+E118+E148+E182+E18+E140+E173+E195+E209+E130+E227+E238+E262</f>
        <v>819718</v>
      </c>
      <c r="F11" s="368" t="n">
        <f aca="false">F24+F49+F61+F89+F118+F148+F182+F18+F140+F173+F195+F209+F130</f>
        <v>0</v>
      </c>
      <c r="G11" s="368" t="n">
        <f aca="false">G24+G49+G61+G89+G118+G148+G182+G18+G140+G173+G195+G209+G130+G227+G238+G254</f>
        <v>67680</v>
      </c>
    </row>
    <row r="12" customFormat="false" ht="14.25" hidden="false" customHeight="false" outlineLevel="0" collapsed="false">
      <c r="A12" s="273" t="s">
        <v>21</v>
      </c>
      <c r="B12" s="368" t="n">
        <f aca="false">B25+B50+B62+B90+B119+B149+B183+B19+B141+B174+B196+B210+B131+B228+B239+B247+B255+B263</f>
        <v>761901</v>
      </c>
      <c r="C12" s="599"/>
      <c r="D12" s="368" t="n">
        <f aca="false">+E12+F12+G12</f>
        <v>939954</v>
      </c>
      <c r="E12" s="368" t="n">
        <f aca="false">E25+E50+E62+E90+E119+E149+E183+E19+E141+E174+E196+E210+E131+E228+E239+E247+E263</f>
        <v>831800</v>
      </c>
      <c r="F12" s="368" t="n">
        <f aca="false">F25+F50+F62+F90+F119+F149+F183+F19+F141+F174+F196+F210+F131</f>
        <v>0</v>
      </c>
      <c r="G12" s="368" t="n">
        <f aca="false">G25+G50+G62+G90+G119+G149+G183+G19+G141+G174+G196+G210+G131+G228+G239+G247+G255</f>
        <v>108154</v>
      </c>
    </row>
    <row r="13" customFormat="false" ht="14.25" hidden="false" customHeight="false" outlineLevel="0" collapsed="false">
      <c r="A13" s="370" t="s">
        <v>164</v>
      </c>
      <c r="B13" s="371" t="n">
        <f aca="false">+B26+B51+B63+B101+B91+B120+B132+B20+B150+B184+B142+B175+B197+B211+B143+B124+B31+B67+B188+B93+B176+B215+B154+B189+B229+B233+B240+B241+B248+B249+B264+B266</f>
        <v>1654744</v>
      </c>
      <c r="C13" s="600"/>
      <c r="D13" s="371" t="n">
        <f aca="false">+E13+F13+G13</f>
        <v>2166408</v>
      </c>
      <c r="E13" s="371" t="n">
        <f aca="false">+E26+E51+E63+E101+E91+E120+E132+E20+E150+E184+E142+E175+E197+E211+E143+E124+E31+E67+E188+E93+E176+E215+E154+E189+E229+E233+E240+E241+E248+E249+E264+E266</f>
        <v>1705369</v>
      </c>
      <c r="F13" s="371" t="n">
        <f aca="false">+F26+F51+F63+F101+F91+F120+F132+F20+F150+F184+F142+F175+F197+F211+F143+F124+F31+F67+F188+F93+F176+F215+F154+F189+F229</f>
        <v>2611</v>
      </c>
      <c r="G13" s="371" t="n">
        <f aca="false">+G26+G51+G63+G101+G91+G120+G132+G20+G150+G184+G142+G175+G197+G211+G143+G124+G31+G67+G188+G93+G176+G215+G154+G189+G229+G233+G240+G241+G248+G249+G256</f>
        <v>458428</v>
      </c>
    </row>
    <row r="14" customFormat="false" ht="15" hidden="false" customHeight="false" outlineLevel="0" collapsed="false">
      <c r="A14" s="370" t="s">
        <v>23</v>
      </c>
      <c r="B14" s="52" t="n">
        <f aca="false">B32+B56+B68+B94+B125+B144+B155+B177+B190+B198+B216+B234+B242+B250+B267+B133</f>
        <v>397840</v>
      </c>
      <c r="C14" s="393"/>
      <c r="D14" s="52" t="n">
        <f aca="false">+E14+F14+G14</f>
        <v>316220</v>
      </c>
      <c r="E14" s="52" t="n">
        <f aca="false">E32+E56+E68+E94+E125+E144+E155+E177+E190+E198+E216+E234+E242+E250+E267</f>
        <v>290220</v>
      </c>
      <c r="F14" s="52" t="n">
        <f aca="false">F32+F56+F68+F94+F125+F144+F155+F177+F190+F198+F216</f>
        <v>0</v>
      </c>
      <c r="G14" s="52" t="n">
        <f aca="false">G32+G56+G68+G94+G125+G144+G155+G177+G190+G198+G216+G234+G242+G250+G258+G133</f>
        <v>26000</v>
      </c>
    </row>
    <row r="15" s="360" customFormat="true" ht="15.75" hidden="true" customHeight="false" outlineLevel="0" collapsed="false">
      <c r="A15" s="375" t="s">
        <v>24</v>
      </c>
      <c r="B15" s="376" t="n">
        <f aca="false">B33+B57+B69+B95+B107+B126+B156+B178</f>
        <v>0</v>
      </c>
      <c r="C15" s="377"/>
      <c r="D15" s="376" t="n">
        <f aca="false">SUM(E15:G15)</f>
        <v>0</v>
      </c>
      <c r="E15" s="376" t="n">
        <f aca="false">E33+E57+E69+E95+E107+E126+E156+E178</f>
        <v>0</v>
      </c>
      <c r="F15" s="376" t="n">
        <f aca="false">F33+F57+F69+F95+F107+F126+F156+F178</f>
        <v>0</v>
      </c>
      <c r="G15" s="376" t="n">
        <f aca="false">G33+G57+G69+G95+G107+G126+G156+G178</f>
        <v>0</v>
      </c>
    </row>
    <row r="16" customFormat="false" ht="15" hidden="false" customHeight="false" outlineLevel="0" collapsed="false">
      <c r="A16" s="361" t="s">
        <v>165</v>
      </c>
      <c r="B16" s="362" t="n">
        <f aca="false">+B17+B20</f>
        <v>14254</v>
      </c>
      <c r="C16" s="558"/>
      <c r="D16" s="362" t="n">
        <f aca="false">+D17+D20</f>
        <v>2553</v>
      </c>
      <c r="E16" s="362" t="n">
        <f aca="false">+E17+E20</f>
        <v>2553</v>
      </c>
      <c r="F16" s="362" t="n">
        <f aca="false">+F17+F20</f>
        <v>0</v>
      </c>
      <c r="G16" s="362" t="n">
        <f aca="false">+G17+G20</f>
        <v>0</v>
      </c>
    </row>
    <row r="17" customFormat="false" ht="14.25" hidden="false" customHeight="false" outlineLevel="0" collapsed="false">
      <c r="A17" s="370" t="s">
        <v>166</v>
      </c>
      <c r="B17" s="52" t="n">
        <f aca="false">SUM(B18:B19)</f>
        <v>14254</v>
      </c>
      <c r="C17" s="493"/>
      <c r="D17" s="52" t="n">
        <f aca="false">SUM(E17:G17)</f>
        <v>2553</v>
      </c>
      <c r="E17" s="52" t="n">
        <f aca="false">SUM(E18:E19)</f>
        <v>2553</v>
      </c>
      <c r="F17" s="52" t="n">
        <f aca="false">SUM(F18:F19)</f>
        <v>0</v>
      </c>
      <c r="G17" s="52" t="n">
        <f aca="false">SUM(G18:G19)</f>
        <v>0</v>
      </c>
    </row>
    <row r="18" customFormat="false" ht="14.25" hidden="false" customHeight="false" outlineLevel="0" collapsed="false">
      <c r="A18" s="273" t="s">
        <v>20</v>
      </c>
      <c r="B18" s="492" t="n">
        <v>11844</v>
      </c>
      <c r="C18" s="493"/>
      <c r="D18" s="390" t="n">
        <f aca="false">SUM(E18:G18)</f>
        <v>2148</v>
      </c>
      <c r="E18" s="492" t="n">
        <v>2148</v>
      </c>
      <c r="F18" s="390"/>
      <c r="G18" s="390"/>
    </row>
    <row r="19" customFormat="false" ht="15" hidden="false" customHeight="false" outlineLevel="0" collapsed="false">
      <c r="A19" s="273" t="s">
        <v>21</v>
      </c>
      <c r="B19" s="492" t="n">
        <v>2410</v>
      </c>
      <c r="C19" s="493"/>
      <c r="D19" s="390" t="n">
        <f aca="false">SUM(E19:G19)</f>
        <v>405</v>
      </c>
      <c r="E19" s="492" t="n">
        <v>405</v>
      </c>
      <c r="F19" s="390"/>
      <c r="G19" s="390"/>
    </row>
    <row r="20" customFormat="false" ht="15" hidden="true" customHeight="true" outlineLevel="0" collapsed="false">
      <c r="A20" s="370" t="s">
        <v>60</v>
      </c>
      <c r="B20" s="601"/>
      <c r="C20" s="602"/>
      <c r="D20" s="373" t="n">
        <f aca="false">SUM(E20:G20)</f>
        <v>0</v>
      </c>
      <c r="E20" s="601"/>
      <c r="F20" s="603"/>
      <c r="G20" s="604"/>
    </row>
    <row r="21" customFormat="false" ht="15" hidden="false" customHeight="false" outlineLevel="0" collapsed="false">
      <c r="A21" s="361" t="s">
        <v>167</v>
      </c>
      <c r="B21" s="362" t="n">
        <f aca="false">+B22+B26+B32+B33+B31</f>
        <v>866634</v>
      </c>
      <c r="C21" s="529" t="n">
        <v>36</v>
      </c>
      <c r="D21" s="362" t="n">
        <f aca="false">+D22+D26+D32+D33+D31</f>
        <v>1125481</v>
      </c>
      <c r="E21" s="362" t="n">
        <f aca="false">+E22+E26+E32+E33+E31</f>
        <v>1124840</v>
      </c>
      <c r="F21" s="362" t="n">
        <f aca="false">+F22+F26+F32+F33</f>
        <v>641</v>
      </c>
      <c r="G21" s="362" t="n">
        <f aca="false">+G22+G26+G32+G33</f>
        <v>0</v>
      </c>
    </row>
    <row r="22" customFormat="false" ht="14.25" hidden="false" customHeight="false" outlineLevel="0" collapsed="false">
      <c r="A22" s="370" t="s">
        <v>168</v>
      </c>
      <c r="B22" s="525" t="n">
        <f aca="false">+B23+B24+B25</f>
        <v>629000</v>
      </c>
      <c r="C22" s="605"/>
      <c r="D22" s="381" t="n">
        <f aca="false">+D23+D24+D25</f>
        <v>819000</v>
      </c>
      <c r="E22" s="525" t="n">
        <f aca="false">+E23+E24+E25</f>
        <v>819000</v>
      </c>
      <c r="F22" s="381" t="n">
        <f aca="false">+F23+F24+F25</f>
        <v>0</v>
      </c>
      <c r="G22" s="381" t="n">
        <f aca="false">+G23+G24+G25</f>
        <v>0</v>
      </c>
    </row>
    <row r="23" customFormat="false" ht="14.25" hidden="false" customHeight="false" outlineLevel="0" collapsed="false">
      <c r="A23" s="367" t="s">
        <v>19</v>
      </c>
      <c r="B23" s="492" t="n">
        <v>480000</v>
      </c>
      <c r="C23" s="606"/>
      <c r="D23" s="607" t="n">
        <f aca="false">SUM(E23:G23)</f>
        <v>642000</v>
      </c>
      <c r="E23" s="166" t="n">
        <v>642000</v>
      </c>
      <c r="F23" s="390"/>
      <c r="G23" s="390"/>
    </row>
    <row r="24" customFormat="false" ht="14.25" hidden="false" customHeight="false" outlineLevel="0" collapsed="false">
      <c r="A24" s="273" t="s">
        <v>20</v>
      </c>
      <c r="B24" s="492" t="n">
        <v>52000</v>
      </c>
      <c r="C24" s="493"/>
      <c r="D24" s="607" t="n">
        <f aca="false">SUM(E24:G24)</f>
        <v>49000</v>
      </c>
      <c r="E24" s="166" t="n">
        <v>49000</v>
      </c>
      <c r="F24" s="54"/>
      <c r="G24" s="390"/>
    </row>
    <row r="25" customFormat="false" ht="14.25" hidden="false" customHeight="false" outlineLevel="0" collapsed="false">
      <c r="A25" s="273" t="s">
        <v>21</v>
      </c>
      <c r="B25" s="492" t="n">
        <v>97000</v>
      </c>
      <c r="C25" s="493"/>
      <c r="D25" s="607" t="n">
        <f aca="false">SUM(E25:G25)</f>
        <v>128000</v>
      </c>
      <c r="E25" s="166" t="n">
        <v>128000</v>
      </c>
      <c r="F25" s="390"/>
      <c r="G25" s="390"/>
    </row>
    <row r="26" customFormat="false" ht="14.25" hidden="false" customHeight="false" outlineLevel="0" collapsed="false">
      <c r="A26" s="370" t="s">
        <v>107</v>
      </c>
      <c r="B26" s="525" t="n">
        <v>235024</v>
      </c>
      <c r="C26" s="393"/>
      <c r="D26" s="52" t="n">
        <f aca="false">SUM(E26:G26)</f>
        <v>287164</v>
      </c>
      <c r="E26" s="183" t="n">
        <v>286523</v>
      </c>
      <c r="F26" s="52" t="n">
        <v>641</v>
      </c>
      <c r="G26" s="365"/>
    </row>
    <row r="27" customFormat="false" ht="14.25" hidden="false" customHeight="false" outlineLevel="0" collapsed="false">
      <c r="A27" s="367" t="s">
        <v>169</v>
      </c>
      <c r="B27" s="492" t="n">
        <v>110000</v>
      </c>
      <c r="C27" s="493"/>
      <c r="D27" s="607" t="n">
        <f aca="false">SUM(E27:G27)</f>
        <v>95000</v>
      </c>
      <c r="E27" s="492" t="n">
        <v>95000</v>
      </c>
      <c r="F27" s="390"/>
      <c r="G27" s="388"/>
    </row>
    <row r="28" customFormat="false" ht="14.25" hidden="false" customHeight="false" outlineLevel="0" collapsed="false">
      <c r="A28" s="367" t="s">
        <v>170</v>
      </c>
      <c r="B28" s="492" t="n">
        <v>9000</v>
      </c>
      <c r="C28" s="493"/>
      <c r="D28" s="607" t="n">
        <f aca="false">SUM(E28:G28)</f>
        <v>20000</v>
      </c>
      <c r="E28" s="492" t="n">
        <v>20000</v>
      </c>
      <c r="F28" s="390"/>
      <c r="G28" s="388"/>
    </row>
    <row r="29" customFormat="false" ht="14.25" hidden="false" customHeight="false" outlineLevel="0" collapsed="false">
      <c r="A29" s="367" t="s">
        <v>171</v>
      </c>
      <c r="B29" s="492" t="n">
        <v>87000</v>
      </c>
      <c r="C29" s="493"/>
      <c r="D29" s="607" t="n">
        <f aca="false">SUM(E29:G29)</f>
        <v>130000</v>
      </c>
      <c r="E29" s="492" t="n">
        <v>130000</v>
      </c>
      <c r="F29" s="390"/>
      <c r="G29" s="388"/>
    </row>
    <row r="30" customFormat="false" ht="14.25" hidden="false" customHeight="false" outlineLevel="0" collapsed="false">
      <c r="A30" s="367" t="s">
        <v>172</v>
      </c>
      <c r="B30" s="492" t="n">
        <v>15014</v>
      </c>
      <c r="C30" s="493"/>
      <c r="D30" s="390" t="n">
        <f aca="false">SUM(E30:G30)</f>
        <v>15943</v>
      </c>
      <c r="E30" s="492" t="n">
        <v>15943</v>
      </c>
      <c r="F30" s="390"/>
      <c r="G30" s="388"/>
    </row>
    <row r="31" customFormat="false" ht="14.25" hidden="false" customHeight="false" outlineLevel="0" collapsed="false">
      <c r="A31" s="69" t="s">
        <v>42</v>
      </c>
      <c r="B31" s="608" t="n">
        <v>210</v>
      </c>
      <c r="C31" s="495"/>
      <c r="D31" s="52" t="n">
        <f aca="false">SUM(E31:G31)</f>
        <v>117</v>
      </c>
      <c r="E31" s="608" t="n">
        <v>117</v>
      </c>
      <c r="F31" s="57"/>
      <c r="G31" s="609"/>
    </row>
    <row r="32" customFormat="false" ht="15" hidden="false" customHeight="false" outlineLevel="0" collapsed="false">
      <c r="A32" s="410" t="s">
        <v>23</v>
      </c>
      <c r="B32" s="499" t="n">
        <v>2400</v>
      </c>
      <c r="C32" s="610"/>
      <c r="D32" s="263" t="n">
        <f aca="false">SUM(E32:G32)</f>
        <v>19200</v>
      </c>
      <c r="E32" s="499" t="n">
        <v>19200</v>
      </c>
      <c r="F32" s="263"/>
      <c r="G32" s="611"/>
    </row>
    <row r="33" s="360" customFormat="true" ht="15.75" hidden="true" customHeight="false" outlineLevel="0" collapsed="false">
      <c r="A33" s="375" t="s">
        <v>24</v>
      </c>
      <c r="B33" s="375"/>
      <c r="C33" s="377"/>
      <c r="D33" s="376" t="n">
        <f aca="false">SUM(E33:G33)</f>
        <v>0</v>
      </c>
      <c r="E33" s="376"/>
      <c r="F33" s="376"/>
      <c r="G33" s="397"/>
    </row>
    <row r="34" customFormat="false" ht="14.25" hidden="true" customHeight="false" outlineLevel="0" collapsed="false">
      <c r="A34" s="612"/>
      <c r="B34" s="612"/>
      <c r="C34" s="613"/>
      <c r="D34" s="576"/>
      <c r="E34" s="576"/>
      <c r="F34" s="576"/>
      <c r="G34" s="576"/>
    </row>
    <row r="35" customFormat="false" ht="14.25" hidden="true" customHeight="false" outlineLevel="0" collapsed="false">
      <c r="A35" s="612"/>
      <c r="B35" s="612"/>
      <c r="C35" s="613"/>
      <c r="D35" s="576"/>
      <c r="E35" s="576"/>
      <c r="F35" s="576"/>
      <c r="G35" s="576"/>
    </row>
    <row r="36" customFormat="false" ht="14.25" hidden="true" customHeight="false" outlineLevel="0" collapsed="false">
      <c r="A36" s="612"/>
      <c r="B36" s="612"/>
      <c r="C36" s="613"/>
      <c r="D36" s="576"/>
      <c r="E36" s="576"/>
      <c r="F36" s="576"/>
      <c r="G36" s="576"/>
    </row>
    <row r="37" customFormat="false" ht="36.75" hidden="true" customHeight="true" outlineLevel="0" collapsed="false">
      <c r="A37" s="612"/>
      <c r="B37" s="612"/>
      <c r="C37" s="613"/>
      <c r="D37" s="576"/>
      <c r="E37" s="576"/>
      <c r="F37" s="576"/>
      <c r="G37" s="576"/>
    </row>
    <row r="38" customFormat="false" ht="27" hidden="true" customHeight="true" outlineLevel="0" collapsed="false">
      <c r="A38" s="612"/>
      <c r="B38" s="612"/>
      <c r="C38" s="613"/>
      <c r="D38" s="576"/>
      <c r="E38" s="576"/>
      <c r="F38" s="576"/>
      <c r="G38" s="576"/>
    </row>
    <row r="39" s="360" customFormat="true" ht="18.75" hidden="true" customHeight="false" outlineLevel="0" collapsed="false">
      <c r="A39" s="354" t="s">
        <v>173</v>
      </c>
      <c r="B39" s="354"/>
      <c r="C39" s="595"/>
      <c r="D39" s="359"/>
      <c r="E39" s="358"/>
      <c r="F39" s="358"/>
      <c r="G39" s="359"/>
    </row>
    <row r="40" customFormat="false" ht="14.25" hidden="true" customHeight="false" outlineLevel="0" collapsed="false">
      <c r="A40" s="420"/>
      <c r="B40" s="420"/>
      <c r="C40" s="596"/>
      <c r="D40" s="420"/>
      <c r="E40" s="420"/>
      <c r="F40" s="420"/>
      <c r="G40" s="421" t="s">
        <v>1</v>
      </c>
    </row>
    <row r="41" customFormat="false" ht="15" hidden="true" customHeight="true" outlineLevel="0" collapsed="false">
      <c r="A41" s="112" t="s">
        <v>2</v>
      </c>
      <c r="B41" s="112"/>
      <c r="C41" s="13" t="s">
        <v>50</v>
      </c>
      <c r="D41" s="13" t="s">
        <v>51</v>
      </c>
      <c r="E41" s="13"/>
      <c r="F41" s="13"/>
      <c r="G41" s="1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3"/>
      <c r="B42" s="113"/>
      <c r="C42" s="13"/>
      <c r="D42" s="20" t="s">
        <v>52</v>
      </c>
      <c r="E42" s="17" t="s">
        <v>8</v>
      </c>
      <c r="F42" s="17"/>
      <c r="G42" s="1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4" t="s">
        <v>53</v>
      </c>
      <c r="B43" s="114"/>
      <c r="C43" s="13"/>
      <c r="D43" s="115" t="s">
        <v>54</v>
      </c>
      <c r="E43" s="19" t="s">
        <v>10</v>
      </c>
      <c r="F43" s="20" t="s">
        <v>11</v>
      </c>
      <c r="G43" s="21" t="s">
        <v>12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14" t="s">
        <v>55</v>
      </c>
      <c r="B44" s="114"/>
      <c r="C44" s="13"/>
      <c r="D44" s="116"/>
      <c r="E44" s="117" t="s">
        <v>16</v>
      </c>
      <c r="F44" s="23" t="s">
        <v>15</v>
      </c>
      <c r="G44" s="24" t="s">
        <v>16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22" t="n">
        <v>1</v>
      </c>
      <c r="B45" s="422"/>
      <c r="C45" s="25" t="n">
        <v>2</v>
      </c>
      <c r="D45" s="25" t="n">
        <v>3</v>
      </c>
      <c r="E45" s="25" t="n">
        <v>4</v>
      </c>
      <c r="F45" s="25" t="n">
        <v>5</v>
      </c>
      <c r="G45" s="25" t="n">
        <v>6</v>
      </c>
    </row>
    <row r="46" customFormat="false" ht="15" hidden="true" customHeight="false" outlineLevel="0" collapsed="false">
      <c r="A46" s="614"/>
      <c r="B46" s="362"/>
      <c r="C46" s="558"/>
      <c r="D46" s="362"/>
      <c r="E46" s="362"/>
      <c r="F46" s="362"/>
      <c r="G46" s="362"/>
    </row>
    <row r="47" customFormat="false" ht="14.25" hidden="true" customHeight="false" outlineLevel="0" collapsed="false">
      <c r="A47" s="370"/>
      <c r="B47" s="525"/>
      <c r="C47" s="605"/>
      <c r="D47" s="52"/>
      <c r="E47" s="525"/>
      <c r="F47" s="381"/>
      <c r="G47" s="381"/>
    </row>
    <row r="48" customFormat="false" ht="14.25" hidden="true" customHeight="false" outlineLevel="0" collapsed="false">
      <c r="A48" s="367"/>
      <c r="B48" s="492"/>
      <c r="C48" s="606"/>
      <c r="D48" s="390"/>
      <c r="E48" s="492"/>
      <c r="F48" s="390"/>
      <c r="G48" s="390"/>
    </row>
    <row r="49" customFormat="false" ht="14.25" hidden="true" customHeight="false" outlineLevel="0" collapsed="false">
      <c r="A49" s="273"/>
      <c r="B49" s="492"/>
      <c r="C49" s="606"/>
      <c r="D49" s="390"/>
      <c r="E49" s="492"/>
      <c r="F49" s="390"/>
      <c r="G49" s="390"/>
    </row>
    <row r="50" customFormat="false" ht="14.25" hidden="true" customHeight="false" outlineLevel="0" collapsed="false">
      <c r="A50" s="273"/>
      <c r="B50" s="492"/>
      <c r="C50" s="606"/>
      <c r="D50" s="390"/>
      <c r="E50" s="492"/>
      <c r="F50" s="390"/>
      <c r="G50" s="390"/>
    </row>
    <row r="51" customFormat="false" ht="14.25" hidden="true" customHeight="false" outlineLevel="0" collapsed="false">
      <c r="A51" s="370"/>
      <c r="B51" s="525"/>
      <c r="C51" s="605"/>
      <c r="D51" s="373"/>
      <c r="E51" s="525"/>
      <c r="F51" s="52"/>
      <c r="G51" s="365"/>
    </row>
    <row r="52" customFormat="false" ht="14.25" hidden="true" customHeight="false" outlineLevel="0" collapsed="false">
      <c r="A52" s="367"/>
      <c r="B52" s="492"/>
      <c r="C52" s="606"/>
      <c r="D52" s="390"/>
      <c r="E52" s="492"/>
      <c r="F52" s="390"/>
      <c r="G52" s="388"/>
    </row>
    <row r="53" customFormat="false" ht="14.25" hidden="true" customHeight="false" outlineLevel="0" collapsed="false">
      <c r="A53" s="367"/>
      <c r="B53" s="492"/>
      <c r="C53" s="606"/>
      <c r="D53" s="390"/>
      <c r="E53" s="492"/>
      <c r="F53" s="390"/>
      <c r="G53" s="388"/>
    </row>
    <row r="54" customFormat="false" ht="14.25" hidden="true" customHeight="false" outlineLevel="0" collapsed="false">
      <c r="A54" s="367"/>
      <c r="B54" s="492"/>
      <c r="C54" s="606"/>
      <c r="D54" s="390"/>
      <c r="E54" s="492"/>
      <c r="F54" s="390"/>
      <c r="G54" s="388"/>
    </row>
    <row r="55" customFormat="false" ht="14.25" hidden="true" customHeight="false" outlineLevel="0" collapsed="false">
      <c r="A55" s="367"/>
      <c r="B55" s="492"/>
      <c r="C55" s="606"/>
      <c r="D55" s="390"/>
      <c r="E55" s="492"/>
      <c r="F55" s="390"/>
      <c r="G55" s="388"/>
    </row>
    <row r="56" customFormat="false" ht="15" hidden="true" customHeight="false" outlineLevel="0" collapsed="false">
      <c r="A56" s="410"/>
      <c r="B56" s="499"/>
      <c r="C56" s="615"/>
      <c r="D56" s="414"/>
      <c r="E56" s="499"/>
      <c r="F56" s="263"/>
      <c r="G56" s="611"/>
    </row>
    <row r="57" s="360" customFormat="true" ht="15.75" hidden="true" customHeight="false" outlineLevel="0" collapsed="false">
      <c r="A57" s="375" t="s">
        <v>24</v>
      </c>
      <c r="B57" s="376"/>
      <c r="C57" s="616"/>
      <c r="D57" s="376" t="n">
        <f aca="false">SUM(E57:G57)</f>
        <v>0</v>
      </c>
      <c r="E57" s="376"/>
      <c r="F57" s="376"/>
      <c r="G57" s="397"/>
    </row>
    <row r="58" customFormat="false" ht="15" hidden="false" customHeight="false" outlineLevel="0" collapsed="false">
      <c r="A58" s="428" t="s">
        <v>174</v>
      </c>
      <c r="B58" s="397" t="n">
        <f aca="false">+B59+B63+B68+B69+B67</f>
        <v>830434</v>
      </c>
      <c r="C58" s="617" t="n">
        <v>35</v>
      </c>
      <c r="D58" s="397" t="n">
        <f aca="false">+D59+D63+D68+D69+D67</f>
        <v>1036922</v>
      </c>
      <c r="E58" s="397" t="n">
        <f aca="false">+E59+E63+E68+E69+E67</f>
        <v>1036922</v>
      </c>
      <c r="F58" s="397" t="n">
        <f aca="false">+F59+F63+F68+F69</f>
        <v>0</v>
      </c>
      <c r="G58" s="397" t="n">
        <f aca="false">+G59+G63+G68+G69</f>
        <v>0</v>
      </c>
    </row>
    <row r="59" customFormat="false" ht="14.25" hidden="false" customHeight="false" outlineLevel="0" collapsed="false">
      <c r="A59" s="370" t="s">
        <v>168</v>
      </c>
      <c r="B59" s="525" t="n">
        <f aca="false">+B60+B61+B62</f>
        <v>647000</v>
      </c>
      <c r="C59" s="605"/>
      <c r="D59" s="381" t="n">
        <f aca="false">+D60+D61+D62</f>
        <v>813000</v>
      </c>
      <c r="E59" s="525" t="n">
        <f aca="false">+E60+E61+E62</f>
        <v>813000</v>
      </c>
      <c r="F59" s="381" t="n">
        <f aca="false">+F60+F61+F62</f>
        <v>0</v>
      </c>
      <c r="G59" s="381" t="n">
        <f aca="false">+G60+G61+G62</f>
        <v>0</v>
      </c>
    </row>
    <row r="60" customFormat="false" ht="14.25" hidden="false" customHeight="false" outlineLevel="0" collapsed="false">
      <c r="A60" s="367" t="s">
        <v>19</v>
      </c>
      <c r="B60" s="492" t="n">
        <v>500000</v>
      </c>
      <c r="C60" s="606"/>
      <c r="D60" s="390" t="n">
        <f aca="false">SUM(E60:G60)</f>
        <v>625000</v>
      </c>
      <c r="E60" s="492" t="n">
        <v>625000</v>
      </c>
      <c r="F60" s="390"/>
      <c r="G60" s="390"/>
    </row>
    <row r="61" customFormat="false" ht="14.25" hidden="false" customHeight="false" outlineLevel="0" collapsed="false">
      <c r="A61" s="273" t="s">
        <v>20</v>
      </c>
      <c r="B61" s="492" t="n">
        <v>51000</v>
      </c>
      <c r="C61" s="606"/>
      <c r="D61" s="390" t="n">
        <f aca="false">SUM(E61:G61)</f>
        <v>57000</v>
      </c>
      <c r="E61" s="492" t="n">
        <v>57000</v>
      </c>
      <c r="F61" s="390"/>
      <c r="G61" s="390"/>
    </row>
    <row r="62" customFormat="false" ht="14.25" hidden="false" customHeight="false" outlineLevel="0" collapsed="false">
      <c r="A62" s="273" t="s">
        <v>21</v>
      </c>
      <c r="B62" s="492" t="n">
        <v>96000</v>
      </c>
      <c r="C62" s="606"/>
      <c r="D62" s="390" t="n">
        <f aca="false">SUM(E62:G62)</f>
        <v>131000</v>
      </c>
      <c r="E62" s="492" t="n">
        <v>131000</v>
      </c>
      <c r="F62" s="390"/>
      <c r="G62" s="390"/>
    </row>
    <row r="63" customFormat="false" ht="14.25" hidden="false" customHeight="false" outlineLevel="0" collapsed="false">
      <c r="A63" s="370" t="s">
        <v>107</v>
      </c>
      <c r="B63" s="525" t="n">
        <v>183204</v>
      </c>
      <c r="C63" s="605"/>
      <c r="D63" s="373" t="n">
        <f aca="false">SUM(E63:G63)</f>
        <v>223775</v>
      </c>
      <c r="E63" s="525" t="n">
        <v>223775</v>
      </c>
      <c r="F63" s="52"/>
      <c r="G63" s="365"/>
    </row>
    <row r="64" customFormat="false" ht="14.25" hidden="false" customHeight="false" outlineLevel="0" collapsed="false">
      <c r="A64" s="367" t="s">
        <v>170</v>
      </c>
      <c r="B64" s="492" t="n">
        <v>10000</v>
      </c>
      <c r="C64" s="606"/>
      <c r="D64" s="390" t="n">
        <f aca="false">SUM(E64:G64)</f>
        <v>14465</v>
      </c>
      <c r="E64" s="492" t="n">
        <v>14465</v>
      </c>
      <c r="F64" s="390"/>
      <c r="G64" s="388"/>
    </row>
    <row r="65" customFormat="false" ht="14.25" hidden="false" customHeight="false" outlineLevel="0" collapsed="false">
      <c r="A65" s="367" t="s">
        <v>171</v>
      </c>
      <c r="B65" s="492" t="n">
        <v>40000</v>
      </c>
      <c r="C65" s="606"/>
      <c r="D65" s="390" t="n">
        <f aca="false">SUM(E65:G65)</f>
        <v>70000</v>
      </c>
      <c r="E65" s="492" t="n">
        <v>70000</v>
      </c>
      <c r="F65" s="390"/>
      <c r="G65" s="388"/>
    </row>
    <row r="66" customFormat="false" ht="14.25" hidden="false" customHeight="false" outlineLevel="0" collapsed="false">
      <c r="A66" s="367" t="s">
        <v>172</v>
      </c>
      <c r="B66" s="492" t="n">
        <v>120000</v>
      </c>
      <c r="C66" s="606"/>
      <c r="D66" s="390" t="n">
        <f aca="false">SUM(E66:G66)</f>
        <v>136000</v>
      </c>
      <c r="E66" s="492" t="n">
        <v>136000</v>
      </c>
      <c r="F66" s="390"/>
      <c r="G66" s="388"/>
    </row>
    <row r="67" customFormat="false" ht="14.25" hidden="false" customHeight="false" outlineLevel="0" collapsed="false">
      <c r="A67" s="69" t="s">
        <v>42</v>
      </c>
      <c r="B67" s="608" t="n">
        <v>230</v>
      </c>
      <c r="C67" s="618"/>
      <c r="D67" s="373" t="n">
        <f aca="false">SUM(E67:G67)</f>
        <v>147</v>
      </c>
      <c r="E67" s="608" t="n">
        <v>147</v>
      </c>
      <c r="F67" s="57"/>
      <c r="G67" s="609"/>
    </row>
    <row r="68" customFormat="false" ht="15" hidden="false" customHeight="false" outlineLevel="0" collapsed="false">
      <c r="A68" s="410" t="s">
        <v>23</v>
      </c>
      <c r="B68" s="499"/>
      <c r="C68" s="615"/>
      <c r="D68" s="414" t="n">
        <f aca="false">SUM(E68:G68)</f>
        <v>0</v>
      </c>
      <c r="E68" s="499"/>
      <c r="F68" s="263"/>
      <c r="G68" s="611"/>
    </row>
    <row r="69" s="360" customFormat="true" ht="15.75" hidden="true" customHeight="false" outlineLevel="0" collapsed="false">
      <c r="A69" s="375" t="s">
        <v>24</v>
      </c>
      <c r="B69" s="375"/>
      <c r="C69" s="616"/>
      <c r="D69" s="376" t="n">
        <f aca="false">SUM(E69:G69)</f>
        <v>0</v>
      </c>
      <c r="E69" s="376"/>
      <c r="F69" s="376"/>
      <c r="G69" s="397"/>
    </row>
    <row r="70" customFormat="false" ht="15" hidden="true" customHeight="false" outlineLevel="0" collapsed="false">
      <c r="A70" s="502"/>
      <c r="B70" s="502"/>
      <c r="C70" s="619"/>
      <c r="D70" s="419"/>
      <c r="E70" s="419"/>
      <c r="F70" s="419"/>
      <c r="G70" s="620"/>
    </row>
    <row r="71" customFormat="false" ht="15" hidden="true" customHeight="false" outlineLevel="0" collapsed="false">
      <c r="A71" s="502"/>
      <c r="B71" s="502"/>
      <c r="C71" s="619"/>
      <c r="D71" s="419"/>
      <c r="E71" s="419"/>
      <c r="F71" s="419"/>
      <c r="G71" s="620"/>
    </row>
    <row r="72" customFormat="false" ht="15" hidden="true" customHeight="false" outlineLevel="0" collapsed="false">
      <c r="A72" s="502"/>
      <c r="B72" s="502"/>
      <c r="C72" s="619"/>
      <c r="D72" s="419"/>
      <c r="E72" s="419"/>
      <c r="F72" s="419"/>
      <c r="G72" s="620"/>
    </row>
    <row r="73" customFormat="false" ht="15" hidden="true" customHeight="false" outlineLevel="0" collapsed="false">
      <c r="A73" s="502"/>
      <c r="B73" s="502"/>
      <c r="C73" s="619"/>
      <c r="D73" s="419"/>
      <c r="E73" s="419"/>
      <c r="F73" s="419"/>
      <c r="G73" s="620"/>
    </row>
    <row r="74" customFormat="false" ht="15" hidden="true" customHeight="false" outlineLevel="0" collapsed="false">
      <c r="A74" s="502"/>
      <c r="B74" s="502"/>
      <c r="C74" s="619"/>
      <c r="D74" s="419"/>
      <c r="E74" s="419"/>
      <c r="F74" s="419"/>
      <c r="G74" s="620"/>
    </row>
    <row r="75" customFormat="false" ht="15" hidden="true" customHeight="false" outlineLevel="0" collapsed="false">
      <c r="A75" s="502"/>
      <c r="B75" s="502"/>
      <c r="C75" s="619"/>
      <c r="D75" s="419"/>
      <c r="E75" s="419"/>
      <c r="F75" s="419"/>
      <c r="G75" s="620"/>
    </row>
    <row r="76" customFormat="false" ht="15" hidden="true" customHeight="false" outlineLevel="0" collapsed="false">
      <c r="A76" s="502"/>
      <c r="B76" s="502"/>
      <c r="C76" s="619"/>
      <c r="D76" s="419"/>
      <c r="E76" s="419"/>
      <c r="F76" s="419"/>
      <c r="G76" s="620"/>
    </row>
    <row r="77" customFormat="false" ht="15" hidden="true" customHeight="false" outlineLevel="0" collapsed="false">
      <c r="A77" s="502"/>
      <c r="B77" s="502"/>
      <c r="C77" s="619"/>
      <c r="D77" s="419"/>
      <c r="E77" s="419"/>
      <c r="F77" s="419"/>
      <c r="G77" s="620"/>
    </row>
    <row r="78" s="360" customFormat="true" ht="19.5" hidden="true" customHeight="false" outlineLevel="0" collapsed="false">
      <c r="A78" s="354" t="s">
        <v>162</v>
      </c>
      <c r="B78" s="354"/>
      <c r="C78" s="621"/>
      <c r="D78" s="359"/>
      <c r="E78" s="358"/>
      <c r="F78" s="358"/>
      <c r="G78" s="359"/>
    </row>
    <row r="79" customFormat="false" ht="15" hidden="true" customHeight="false" outlineLevel="0" collapsed="false">
      <c r="A79" s="502"/>
      <c r="B79" s="502"/>
      <c r="C79" s="619"/>
      <c r="D79" s="419"/>
      <c r="E79" s="419"/>
      <c r="F79" s="419"/>
      <c r="G79" s="620"/>
    </row>
    <row r="80" customFormat="false" ht="15" hidden="true" customHeight="false" outlineLevel="0" collapsed="false">
      <c r="A80" s="502"/>
      <c r="B80" s="502"/>
      <c r="C80" s="619"/>
      <c r="D80" s="419"/>
      <c r="E80" s="419"/>
      <c r="F80" s="419"/>
      <c r="G80" s="421" t="s">
        <v>1</v>
      </c>
    </row>
    <row r="81" customFormat="false" ht="15" hidden="true" customHeight="true" outlineLevel="0" collapsed="false">
      <c r="A81" s="112" t="s">
        <v>2</v>
      </c>
      <c r="B81" s="295"/>
      <c r="C81" s="622"/>
      <c r="D81" s="239" t="s">
        <v>158</v>
      </c>
      <c r="E81" s="239"/>
      <c r="F81" s="239"/>
      <c r="G81" s="239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113"/>
      <c r="B82" s="113"/>
      <c r="C82" s="623" t="s">
        <v>159</v>
      </c>
      <c r="D82" s="241" t="s">
        <v>52</v>
      </c>
      <c r="E82" s="242" t="s">
        <v>81</v>
      </c>
      <c r="F82" s="243"/>
      <c r="G82" s="244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14" t="s">
        <v>53</v>
      </c>
      <c r="B83" s="114"/>
      <c r="C83" s="624" t="s">
        <v>142</v>
      </c>
      <c r="D83" s="246" t="s">
        <v>54</v>
      </c>
      <c r="E83" s="247" t="s">
        <v>10</v>
      </c>
      <c r="F83" s="241" t="s">
        <v>11</v>
      </c>
      <c r="G83" s="248" t="s">
        <v>12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114" t="s">
        <v>55</v>
      </c>
      <c r="B84" s="114"/>
      <c r="C84" s="625"/>
      <c r="D84" s="250"/>
      <c r="E84" s="251" t="s">
        <v>16</v>
      </c>
      <c r="F84" s="252" t="s">
        <v>15</v>
      </c>
      <c r="G84" s="253" t="s">
        <v>16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422" t="n">
        <v>1</v>
      </c>
      <c r="B85" s="422"/>
      <c r="C85" s="626" t="n">
        <v>3</v>
      </c>
      <c r="D85" s="627" t="n">
        <v>8</v>
      </c>
      <c r="E85" s="422" t="n">
        <v>9</v>
      </c>
      <c r="F85" s="422" t="n">
        <v>10</v>
      </c>
      <c r="G85" s="422" t="n">
        <v>11</v>
      </c>
    </row>
    <row r="86" customFormat="false" ht="28.5" hidden="false" customHeight="true" outlineLevel="0" collapsed="false">
      <c r="A86" s="398" t="s">
        <v>175</v>
      </c>
      <c r="B86" s="362" t="n">
        <f aca="false">B87+B91+B94+B95+B93</f>
        <v>349930</v>
      </c>
      <c r="C86" s="529" t="n">
        <v>20</v>
      </c>
      <c r="D86" s="362" t="n">
        <f aca="false">D87+D91+D94+D95+D93</f>
        <v>427920</v>
      </c>
      <c r="E86" s="362" t="n">
        <f aca="false">E87+E91+E94+E95+E93</f>
        <v>426652</v>
      </c>
      <c r="F86" s="362" t="n">
        <f aca="false">F87+F91+F94+F95</f>
        <v>1268</v>
      </c>
      <c r="G86" s="362" t="n">
        <f aca="false">G87+G91+G94+G95</f>
        <v>0</v>
      </c>
    </row>
    <row r="87" customFormat="false" ht="12.75" hidden="false" customHeight="true" outlineLevel="0" collapsed="false">
      <c r="A87" s="370" t="s">
        <v>168</v>
      </c>
      <c r="B87" s="525" t="n">
        <f aca="false">+B88+B89+B90</f>
        <v>288500</v>
      </c>
      <c r="C87" s="605"/>
      <c r="D87" s="381" t="n">
        <f aca="false">+D88+D89+D90</f>
        <v>335900</v>
      </c>
      <c r="E87" s="525" t="n">
        <f aca="false">+E88+E89+E90</f>
        <v>335900</v>
      </c>
      <c r="F87" s="381" t="n">
        <f aca="false">+F88+F89+F90</f>
        <v>0</v>
      </c>
      <c r="G87" s="381" t="n">
        <f aca="false">+G88+G89+G90</f>
        <v>0</v>
      </c>
    </row>
    <row r="88" customFormat="false" ht="15" hidden="false" customHeight="true" outlineLevel="0" collapsed="false">
      <c r="A88" s="367" t="s">
        <v>19</v>
      </c>
      <c r="B88" s="492" t="n">
        <v>234000</v>
      </c>
      <c r="C88" s="606"/>
      <c r="D88" s="390" t="n">
        <f aca="false">SUM(E88:G88)</f>
        <v>270000</v>
      </c>
      <c r="E88" s="492" t="n">
        <v>270000</v>
      </c>
      <c r="F88" s="390"/>
      <c r="G88" s="390"/>
    </row>
    <row r="89" customFormat="false" ht="13.5" hidden="false" customHeight="true" outlineLevel="0" collapsed="false">
      <c r="A89" s="273" t="s">
        <v>20</v>
      </c>
      <c r="B89" s="492" t="n">
        <v>9200</v>
      </c>
      <c r="C89" s="606"/>
      <c r="D89" s="390" t="n">
        <f aca="false">SUM(E89:G89)</f>
        <v>10000</v>
      </c>
      <c r="E89" s="492" t="n">
        <v>10000</v>
      </c>
      <c r="F89" s="390"/>
      <c r="G89" s="390"/>
    </row>
    <row r="90" customFormat="false" ht="14.25" hidden="false" customHeight="true" outlineLevel="0" collapsed="false">
      <c r="A90" s="273" t="s">
        <v>21</v>
      </c>
      <c r="B90" s="492" t="n">
        <v>45300</v>
      </c>
      <c r="C90" s="606"/>
      <c r="D90" s="390" t="n">
        <f aca="false">SUM(E90:G90)</f>
        <v>55900</v>
      </c>
      <c r="E90" s="492" t="n">
        <v>55900</v>
      </c>
      <c r="F90" s="390"/>
      <c r="G90" s="390"/>
    </row>
    <row r="91" customFormat="false" ht="15" hidden="false" customHeight="true" outlineLevel="0" collapsed="false">
      <c r="A91" s="370" t="s">
        <v>176</v>
      </c>
      <c r="B91" s="525" t="n">
        <v>57483</v>
      </c>
      <c r="C91" s="605"/>
      <c r="D91" s="373" t="n">
        <f aca="false">SUM(E91:G91)</f>
        <v>81223</v>
      </c>
      <c r="E91" s="525" t="n">
        <v>79955</v>
      </c>
      <c r="F91" s="52" t="n">
        <v>1268</v>
      </c>
      <c r="G91" s="365"/>
    </row>
    <row r="92" s="470" customFormat="true" ht="15" hidden="false" customHeight="true" outlineLevel="0" collapsed="false">
      <c r="A92" s="367" t="s">
        <v>171</v>
      </c>
      <c r="B92" s="492" t="n">
        <v>18999</v>
      </c>
      <c r="C92" s="606"/>
      <c r="D92" s="390" t="n">
        <f aca="false">SUM(E92:G92)</f>
        <v>21730</v>
      </c>
      <c r="E92" s="492" t="n">
        <v>21730</v>
      </c>
      <c r="F92" s="390"/>
      <c r="G92" s="388"/>
    </row>
    <row r="93" s="470" customFormat="true" ht="15" hidden="false" customHeight="true" outlineLevel="0" collapsed="false">
      <c r="A93" s="69" t="s">
        <v>42</v>
      </c>
      <c r="B93" s="525" t="n">
        <v>247</v>
      </c>
      <c r="C93" s="618"/>
      <c r="D93" s="373" t="n">
        <f aca="false">SUM(E93:G93)</f>
        <v>197</v>
      </c>
      <c r="E93" s="525" t="n">
        <v>197</v>
      </c>
      <c r="F93" s="57"/>
      <c r="G93" s="609"/>
    </row>
    <row r="94" customFormat="false" ht="15" hidden="false" customHeight="false" outlineLevel="0" collapsed="false">
      <c r="A94" s="410" t="s">
        <v>23</v>
      </c>
      <c r="B94" s="499" t="n">
        <v>3700</v>
      </c>
      <c r="C94" s="615"/>
      <c r="D94" s="414" t="n">
        <f aca="false">SUM(E94:G94)</f>
        <v>10600</v>
      </c>
      <c r="E94" s="499" t="n">
        <v>10600</v>
      </c>
      <c r="F94" s="263"/>
      <c r="G94" s="611"/>
    </row>
    <row r="95" s="360" customFormat="true" ht="15.75" hidden="true" customHeight="false" outlineLevel="0" collapsed="false">
      <c r="A95" s="375" t="s">
        <v>24</v>
      </c>
      <c r="B95" s="375"/>
      <c r="C95" s="377"/>
      <c r="D95" s="376" t="n">
        <f aca="false">SUM(E95:G95)</f>
        <v>0</v>
      </c>
      <c r="E95" s="376"/>
      <c r="F95" s="376"/>
      <c r="G95" s="397"/>
    </row>
    <row r="96" customFormat="false" ht="14.25" hidden="true" customHeight="true" outlineLevel="0" collapsed="false">
      <c r="A96" s="361" t="s">
        <v>177</v>
      </c>
      <c r="B96" s="361"/>
      <c r="C96" s="558" t="n">
        <v>11.5</v>
      </c>
      <c r="D96" s="362" t="n">
        <f aca="false">+D97+D101+D106+D107</f>
        <v>0</v>
      </c>
      <c r="E96" s="362" t="n">
        <f aca="false">+E97+E101+E106+E107</f>
        <v>0</v>
      </c>
      <c r="F96" s="362" t="n">
        <f aca="false">+F97+F101+F106+F107</f>
        <v>0</v>
      </c>
      <c r="G96" s="362" t="n">
        <f aca="false">+G97+G101+G106+G107</f>
        <v>0</v>
      </c>
    </row>
    <row r="97" customFormat="false" ht="14.25" hidden="true" customHeight="false" outlineLevel="0" collapsed="false">
      <c r="A97" s="401" t="s">
        <v>152</v>
      </c>
      <c r="B97" s="401"/>
      <c r="C97" s="552"/>
      <c r="D97" s="381" t="n">
        <f aca="false">+D98+D99+D100</f>
        <v>0</v>
      </c>
      <c r="E97" s="628" t="n">
        <f aca="false">+E98+E99+E100</f>
        <v>0</v>
      </c>
      <c r="F97" s="628" t="n">
        <f aca="false">+F98+F99+F100</f>
        <v>0</v>
      </c>
      <c r="G97" s="628" t="n">
        <f aca="false">+G98+G99+G100</f>
        <v>0</v>
      </c>
    </row>
    <row r="98" customFormat="false" ht="14.25" hidden="true" customHeight="false" outlineLevel="0" collapsed="false">
      <c r="A98" s="367" t="s">
        <v>46</v>
      </c>
      <c r="B98" s="367"/>
      <c r="C98" s="493"/>
      <c r="D98" s="390" t="n">
        <f aca="false">SUM(E98:G98)</f>
        <v>0</v>
      </c>
      <c r="E98" s="405"/>
      <c r="F98" s="390"/>
      <c r="G98" s="390"/>
    </row>
    <row r="99" customFormat="false" ht="14.25" hidden="true" customHeight="false" outlineLevel="0" collapsed="false">
      <c r="A99" s="273" t="s">
        <v>47</v>
      </c>
      <c r="B99" s="273"/>
      <c r="C99" s="493"/>
      <c r="D99" s="390" t="n">
        <f aca="false">SUM(E99:G99)</f>
        <v>0</v>
      </c>
      <c r="E99" s="405"/>
      <c r="F99" s="390"/>
      <c r="G99" s="390"/>
    </row>
    <row r="100" customFormat="false" ht="13.5" hidden="true" customHeight="true" outlineLevel="0" collapsed="false">
      <c r="A100" s="273" t="s">
        <v>21</v>
      </c>
      <c r="B100" s="273"/>
      <c r="C100" s="493"/>
      <c r="D100" s="390" t="n">
        <f aca="false">SUM(E100:G100)</f>
        <v>0</v>
      </c>
      <c r="E100" s="405"/>
      <c r="F100" s="390"/>
      <c r="G100" s="390"/>
    </row>
    <row r="101" customFormat="false" ht="14.25" hidden="true" customHeight="false" outlineLevel="0" collapsed="false">
      <c r="A101" s="370" t="s">
        <v>107</v>
      </c>
      <c r="B101" s="370"/>
      <c r="C101" s="393"/>
      <c r="D101" s="373" t="n">
        <f aca="false">SUM(E101:G101)</f>
        <v>0</v>
      </c>
      <c r="E101" s="392"/>
      <c r="F101" s="52"/>
      <c r="G101" s="365"/>
    </row>
    <row r="102" customFormat="false" ht="14.25" hidden="true" customHeight="false" outlineLevel="0" collapsed="false">
      <c r="A102" s="367" t="s">
        <v>178</v>
      </c>
      <c r="B102" s="389"/>
      <c r="C102" s="495"/>
      <c r="D102" s="390" t="n">
        <f aca="false">SUM(E102:G102)</f>
        <v>0</v>
      </c>
      <c r="E102" s="426"/>
      <c r="F102" s="57"/>
      <c r="G102" s="609"/>
    </row>
    <row r="103" customFormat="false" ht="14.25" hidden="true" customHeight="false" outlineLevel="0" collapsed="false">
      <c r="A103" s="367" t="s">
        <v>179</v>
      </c>
      <c r="B103" s="389"/>
      <c r="C103" s="495"/>
      <c r="D103" s="390" t="n">
        <f aca="false">SUM(E103:G103)</f>
        <v>0</v>
      </c>
      <c r="E103" s="426"/>
      <c r="F103" s="57"/>
      <c r="G103" s="609"/>
    </row>
    <row r="104" customFormat="false" ht="14.25" hidden="true" customHeight="false" outlineLevel="0" collapsed="false">
      <c r="A104" s="367" t="s">
        <v>170</v>
      </c>
      <c r="B104" s="389"/>
      <c r="C104" s="495"/>
      <c r="D104" s="390" t="n">
        <f aca="false">SUM(E104:G104)</f>
        <v>0</v>
      </c>
      <c r="E104" s="426"/>
      <c r="F104" s="57"/>
      <c r="G104" s="609"/>
    </row>
    <row r="105" customFormat="false" ht="14.25" hidden="true" customHeight="false" outlineLevel="0" collapsed="false">
      <c r="A105" s="367" t="s">
        <v>180</v>
      </c>
      <c r="B105" s="389"/>
      <c r="C105" s="495"/>
      <c r="D105" s="390" t="n">
        <f aca="false">SUM(E105:G105)</f>
        <v>0</v>
      </c>
      <c r="E105" s="426"/>
      <c r="F105" s="57"/>
      <c r="G105" s="609"/>
    </row>
    <row r="106" customFormat="false" ht="14.25" hidden="true" customHeight="false" outlineLevel="0" collapsed="false">
      <c r="A106" s="370" t="s">
        <v>44</v>
      </c>
      <c r="B106" s="370"/>
      <c r="C106" s="393"/>
      <c r="D106" s="373" t="n">
        <f aca="false">SUM(E106:G106)</f>
        <v>0</v>
      </c>
      <c r="E106" s="392"/>
      <c r="F106" s="52"/>
      <c r="G106" s="365"/>
    </row>
    <row r="107" s="360" customFormat="true" ht="15.75" hidden="true" customHeight="false" outlineLevel="0" collapsed="false">
      <c r="A107" s="375" t="s">
        <v>24</v>
      </c>
      <c r="B107" s="375"/>
      <c r="C107" s="377"/>
      <c r="D107" s="376" t="n">
        <f aca="false">SUM(E107:G107)</f>
        <v>0</v>
      </c>
      <c r="E107" s="376"/>
      <c r="F107" s="376"/>
      <c r="G107" s="397"/>
    </row>
    <row r="108" s="360" customFormat="true" ht="18.75" hidden="false" customHeight="false" outlineLevel="0" collapsed="false">
      <c r="A108" s="354" t="s">
        <v>162</v>
      </c>
      <c r="B108" s="354"/>
      <c r="C108" s="595"/>
      <c r="D108" s="359"/>
      <c r="E108" s="358"/>
      <c r="F108" s="358"/>
      <c r="G108" s="359"/>
    </row>
    <row r="109" customFormat="false" ht="12.75" hidden="false" customHeight="true" outlineLevel="0" collapsed="false">
      <c r="A109" s="502"/>
      <c r="B109" s="502"/>
      <c r="C109" s="418"/>
      <c r="D109" s="419"/>
      <c r="E109" s="419"/>
      <c r="F109" s="419"/>
      <c r="G109" s="421" t="s">
        <v>1</v>
      </c>
    </row>
    <row r="110" s="14" customFormat="true" ht="15" hidden="false" customHeight="true" outlineLevel="0" collapsed="false">
      <c r="A110" s="11" t="s">
        <v>2</v>
      </c>
      <c r="B110" s="12" t="s">
        <v>3</v>
      </c>
      <c r="C110" s="13" t="s">
        <v>4</v>
      </c>
      <c r="D110" s="13" t="s">
        <v>5</v>
      </c>
      <c r="E110" s="13"/>
      <c r="F110" s="13"/>
      <c r="G110" s="13"/>
    </row>
    <row r="111" s="14" customFormat="true" ht="11.25" hidden="false" customHeight="true" outlineLevel="0" collapsed="false">
      <c r="A111" s="15" t="s">
        <v>6</v>
      </c>
      <c r="B111" s="12"/>
      <c r="C111" s="13"/>
      <c r="D111" s="16" t="s">
        <v>7</v>
      </c>
      <c r="E111" s="17" t="s">
        <v>8</v>
      </c>
      <c r="F111" s="17"/>
      <c r="G111" s="17"/>
    </row>
    <row r="112" s="14" customFormat="true" ht="11.25" hidden="false" customHeight="true" outlineLevel="0" collapsed="false">
      <c r="A112" s="18" t="s">
        <v>9</v>
      </c>
      <c r="B112" s="12"/>
      <c r="C112" s="13"/>
      <c r="D112" s="16"/>
      <c r="E112" s="19" t="s">
        <v>10</v>
      </c>
      <c r="F112" s="20" t="s">
        <v>11</v>
      </c>
      <c r="G112" s="21" t="s">
        <v>12</v>
      </c>
    </row>
    <row r="113" s="14" customFormat="true" ht="13.5" hidden="false" customHeight="true" outlineLevel="0" collapsed="false">
      <c r="A113" s="18" t="s">
        <v>13</v>
      </c>
      <c r="B113" s="12"/>
      <c r="C113" s="13"/>
      <c r="D113" s="16"/>
      <c r="E113" s="22" t="s">
        <v>14</v>
      </c>
      <c r="F113" s="23" t="s">
        <v>15</v>
      </c>
      <c r="G113" s="24" t="s">
        <v>16</v>
      </c>
    </row>
    <row r="114" s="1" customFormat="true" ht="12" hidden="false" customHeight="true" outlineLevel="0" collapsed="false">
      <c r="A114" s="25" t="n">
        <v>1</v>
      </c>
      <c r="B114" s="25" t="n">
        <v>2</v>
      </c>
      <c r="C114" s="25" t="n">
        <v>3</v>
      </c>
      <c r="D114" s="25" t="n">
        <v>4</v>
      </c>
      <c r="E114" s="25" t="n">
        <v>5</v>
      </c>
      <c r="F114" s="25" t="n">
        <v>6</v>
      </c>
      <c r="G114" s="25" t="n">
        <v>7</v>
      </c>
    </row>
    <row r="115" customFormat="false" ht="15" hidden="false" customHeight="false" outlineLevel="0" collapsed="false">
      <c r="A115" s="361" t="s">
        <v>181</v>
      </c>
      <c r="B115" s="362" t="n">
        <f aca="false">+B116+B120+B125+B126+B124</f>
        <v>974600</v>
      </c>
      <c r="C115" s="529" t="n">
        <v>40</v>
      </c>
      <c r="D115" s="362" t="n">
        <f aca="false">+D116+D120+D125+D126+D124</f>
        <v>1041400</v>
      </c>
      <c r="E115" s="362" t="n">
        <f aca="false">+E116+E120+E125+E126+E124</f>
        <v>0</v>
      </c>
      <c r="F115" s="362" t="n">
        <f aca="false">+F116+F120+F125+F126+F124</f>
        <v>0</v>
      </c>
      <c r="G115" s="362" t="n">
        <f aca="false">+G116+G120+G125+G126+G124</f>
        <v>1041400</v>
      </c>
    </row>
    <row r="116" customFormat="false" ht="14.25" hidden="false" customHeight="false" outlineLevel="0" collapsed="false">
      <c r="A116" s="401" t="s">
        <v>152</v>
      </c>
      <c r="B116" s="30" t="n">
        <f aca="false">SUM(B117:B119)</f>
        <v>560000</v>
      </c>
      <c r="C116" s="629"/>
      <c r="D116" s="628" t="n">
        <f aca="false">+D117+D118+D119</f>
        <v>588700</v>
      </c>
      <c r="E116" s="628" t="n">
        <f aca="false">+E117+E118+E119</f>
        <v>0</v>
      </c>
      <c r="F116" s="628" t="n">
        <f aca="false">+F117+F118+F119</f>
        <v>0</v>
      </c>
      <c r="G116" s="30" t="n">
        <f aca="false">SUM(G117:G119)</f>
        <v>588700</v>
      </c>
    </row>
    <row r="117" customFormat="false" ht="11.1" hidden="false" customHeight="true" outlineLevel="0" collapsed="false">
      <c r="A117" s="367" t="s">
        <v>19</v>
      </c>
      <c r="B117" s="54" t="n">
        <v>459000</v>
      </c>
      <c r="C117" s="606"/>
      <c r="D117" s="390" t="n">
        <f aca="false">SUM(E117:G117)</f>
        <v>469000</v>
      </c>
      <c r="E117" s="390"/>
      <c r="F117" s="390"/>
      <c r="G117" s="54" t="n">
        <f aca="false">479000-10000</f>
        <v>469000</v>
      </c>
    </row>
    <row r="118" customFormat="false" ht="11.1" hidden="false" customHeight="true" outlineLevel="0" collapsed="false">
      <c r="A118" s="273" t="s">
        <v>20</v>
      </c>
      <c r="B118" s="54" t="n">
        <v>12000</v>
      </c>
      <c r="C118" s="606"/>
      <c r="D118" s="390" t="n">
        <f aca="false">SUM(E118:G118)</f>
        <v>27300</v>
      </c>
      <c r="E118" s="390"/>
      <c r="F118" s="390"/>
      <c r="G118" s="54" t="n">
        <v>27300</v>
      </c>
    </row>
    <row r="119" customFormat="false" ht="11.1" hidden="false" customHeight="true" outlineLevel="0" collapsed="false">
      <c r="A119" s="273" t="s">
        <v>21</v>
      </c>
      <c r="B119" s="54" t="n">
        <v>89000</v>
      </c>
      <c r="C119" s="606"/>
      <c r="D119" s="390" t="n">
        <f aca="false">SUM(E119:G119)</f>
        <v>92400</v>
      </c>
      <c r="E119" s="390"/>
      <c r="F119" s="390"/>
      <c r="G119" s="54" t="n">
        <v>92400</v>
      </c>
    </row>
    <row r="120" customFormat="false" ht="14.25" hidden="false" customHeight="false" outlineLevel="0" collapsed="false">
      <c r="A120" s="370" t="s">
        <v>107</v>
      </c>
      <c r="B120" s="77" t="n">
        <v>397600</v>
      </c>
      <c r="C120" s="605"/>
      <c r="D120" s="373" t="n">
        <f aca="false">SUM(E120:G120)</f>
        <v>426500</v>
      </c>
      <c r="E120" s="365"/>
      <c r="F120" s="365"/>
      <c r="G120" s="77" t="n">
        <v>426500</v>
      </c>
    </row>
    <row r="121" customFormat="false" ht="11.1" hidden="false" customHeight="true" outlineLevel="0" collapsed="false">
      <c r="A121" s="367" t="s">
        <v>169</v>
      </c>
      <c r="B121" s="630" t="n">
        <v>294000</v>
      </c>
      <c r="C121" s="618"/>
      <c r="D121" s="390" t="n">
        <f aca="false">SUM(E121:G121)</f>
        <v>290000</v>
      </c>
      <c r="E121" s="609"/>
      <c r="F121" s="609"/>
      <c r="G121" s="630" t="n">
        <v>290000</v>
      </c>
    </row>
    <row r="122" customFormat="false" ht="11.1" hidden="false" customHeight="true" outlineLevel="0" collapsed="false">
      <c r="A122" s="367" t="s">
        <v>170</v>
      </c>
      <c r="B122" s="630" t="n">
        <v>33000</v>
      </c>
      <c r="C122" s="618"/>
      <c r="D122" s="390" t="n">
        <f aca="false">SUM(E122:G122)</f>
        <v>35000</v>
      </c>
      <c r="E122" s="609"/>
      <c r="F122" s="609"/>
      <c r="G122" s="630" t="n">
        <v>35000</v>
      </c>
    </row>
    <row r="123" customFormat="false" ht="11.1" hidden="false" customHeight="true" outlineLevel="0" collapsed="false">
      <c r="A123" s="367" t="s">
        <v>171</v>
      </c>
      <c r="B123" s="630" t="n">
        <v>38000</v>
      </c>
      <c r="C123" s="618"/>
      <c r="D123" s="390" t="n">
        <f aca="false">SUM(E123:G123)</f>
        <v>60000</v>
      </c>
      <c r="E123" s="609"/>
      <c r="F123" s="609"/>
      <c r="G123" s="630" t="n">
        <v>60000</v>
      </c>
    </row>
    <row r="124" s="74" customFormat="true" ht="13.5" hidden="false" customHeight="true" outlineLevel="0" collapsed="false">
      <c r="A124" s="69" t="s">
        <v>42</v>
      </c>
      <c r="B124" s="73" t="n">
        <v>1000</v>
      </c>
      <c r="C124" s="631"/>
      <c r="D124" s="50" t="n">
        <f aca="false">SUM(E124:G124)</f>
        <v>1200</v>
      </c>
      <c r="E124" s="72"/>
      <c r="F124" s="72"/>
      <c r="G124" s="73" t="n">
        <f aca="false">900+300</f>
        <v>1200</v>
      </c>
    </row>
    <row r="125" customFormat="false" ht="15" hidden="false" customHeight="false" outlineLevel="0" collapsed="false">
      <c r="A125" s="410" t="s">
        <v>44</v>
      </c>
      <c r="B125" s="77" t="n">
        <v>16000</v>
      </c>
      <c r="C125" s="615"/>
      <c r="D125" s="373" t="n">
        <f aca="false">SUM(E125:G125)</f>
        <v>25000</v>
      </c>
      <c r="E125" s="365"/>
      <c r="F125" s="365"/>
      <c r="G125" s="77" t="n">
        <v>25000</v>
      </c>
    </row>
    <row r="126" s="360" customFormat="true" ht="15.75" hidden="true" customHeight="false" outlineLevel="0" collapsed="false">
      <c r="A126" s="375" t="s">
        <v>24</v>
      </c>
      <c r="B126" s="376"/>
      <c r="C126" s="616"/>
      <c r="D126" s="376" t="n">
        <f aca="false">SUM(E126:G126)</f>
        <v>0</v>
      </c>
      <c r="E126" s="376"/>
      <c r="F126" s="376"/>
      <c r="G126" s="397"/>
    </row>
    <row r="127" customFormat="false" ht="15" hidden="false" customHeight="false" outlineLevel="0" collapsed="false">
      <c r="A127" s="375" t="s">
        <v>182</v>
      </c>
      <c r="B127" s="362" t="n">
        <f aca="false">B132+B128</f>
        <v>30500</v>
      </c>
      <c r="C127" s="632"/>
      <c r="D127" s="362" t="n">
        <f aca="false">D132+D128+D133</f>
        <v>30000</v>
      </c>
      <c r="E127" s="362" t="n">
        <f aca="false">E132+E128</f>
        <v>0</v>
      </c>
      <c r="F127" s="362" t="n">
        <f aca="false">F132+F128</f>
        <v>0</v>
      </c>
      <c r="G127" s="362" t="n">
        <f aca="false">G132+G128+G133</f>
        <v>30000</v>
      </c>
    </row>
    <row r="128" customFormat="false" ht="14.25" hidden="true" customHeight="false" outlineLevel="0" collapsed="false">
      <c r="A128" s="401" t="s">
        <v>152</v>
      </c>
      <c r="B128" s="628" t="n">
        <f aca="false">+B129+B130+B131</f>
        <v>0</v>
      </c>
      <c r="C128" s="633"/>
      <c r="D128" s="628" t="n">
        <f aca="false">+D129+D130+D131</f>
        <v>0</v>
      </c>
      <c r="E128" s="628" t="n">
        <f aca="false">+E129+E130+E131</f>
        <v>0</v>
      </c>
      <c r="F128" s="628" t="n">
        <f aca="false">+F129+F130+F131</f>
        <v>0</v>
      </c>
      <c r="G128" s="628" t="n">
        <f aca="false">+G129+G130+G131</f>
        <v>0</v>
      </c>
    </row>
    <row r="129" customFormat="false" ht="11.1" hidden="true" customHeight="true" outlineLevel="0" collapsed="false">
      <c r="A129" s="367" t="s">
        <v>46</v>
      </c>
      <c r="B129" s="390"/>
      <c r="C129" s="606"/>
      <c r="D129" s="390" t="n">
        <f aca="false">SUM(E129:G129)</f>
        <v>0</v>
      </c>
      <c r="E129" s="390"/>
      <c r="F129" s="390"/>
      <c r="G129" s="390"/>
    </row>
    <row r="130" customFormat="false" ht="11.1" hidden="true" customHeight="true" outlineLevel="0" collapsed="false">
      <c r="A130" s="273" t="s">
        <v>47</v>
      </c>
      <c r="B130" s="390"/>
      <c r="C130" s="606"/>
      <c r="D130" s="390" t="n">
        <f aca="false">SUM(E130:G130)</f>
        <v>0</v>
      </c>
      <c r="E130" s="390"/>
      <c r="F130" s="390"/>
      <c r="G130" s="390"/>
    </row>
    <row r="131" customFormat="false" ht="11.1" hidden="true" customHeight="true" outlineLevel="0" collapsed="false">
      <c r="A131" s="273" t="s">
        <v>21</v>
      </c>
      <c r="B131" s="390"/>
      <c r="C131" s="606"/>
      <c r="D131" s="390" t="n">
        <f aca="false">SUM(E131:G131)</f>
        <v>0</v>
      </c>
      <c r="E131" s="390"/>
      <c r="F131" s="390"/>
      <c r="G131" s="390"/>
    </row>
    <row r="132" customFormat="false" ht="16.5" hidden="false" customHeight="true" outlineLevel="0" collapsed="false">
      <c r="A132" s="406" t="s">
        <v>60</v>
      </c>
      <c r="B132" s="634" t="n">
        <v>30500</v>
      </c>
      <c r="C132" s="635"/>
      <c r="D132" s="373" t="n">
        <f aca="false">SUM(E132:G132)</f>
        <v>30000</v>
      </c>
      <c r="E132" s="634"/>
      <c r="F132" s="634"/>
      <c r="G132" s="636" t="n">
        <v>30000</v>
      </c>
    </row>
    <row r="133" s="395" customFormat="true" ht="13.5" hidden="false" customHeight="true" outlineLevel="0" collapsed="false">
      <c r="A133" s="410" t="s">
        <v>44</v>
      </c>
      <c r="B133" s="637" t="n">
        <v>35000</v>
      </c>
      <c r="C133" s="638"/>
      <c r="D133" s="52" t="n">
        <f aca="false">SUM(E133:G133)</f>
        <v>0</v>
      </c>
      <c r="E133" s="637"/>
      <c r="F133" s="637"/>
      <c r="G133" s="637"/>
    </row>
    <row r="134" customFormat="false" ht="11.1" hidden="true" customHeight="true" outlineLevel="0" collapsed="false">
      <c r="A134" s="367" t="s">
        <v>183</v>
      </c>
      <c r="B134" s="639"/>
      <c r="C134" s="638"/>
      <c r="D134" s="390" t="n">
        <f aca="false">SUM(E134:G134)</f>
        <v>0</v>
      </c>
      <c r="E134" s="639"/>
      <c r="F134" s="639"/>
      <c r="G134" s="639"/>
    </row>
    <row r="135" customFormat="false" ht="15" hidden="true" customHeight="false" outlineLevel="0" collapsed="false">
      <c r="A135" s="367" t="s">
        <v>184</v>
      </c>
      <c r="B135" s="640"/>
      <c r="C135" s="641"/>
      <c r="D135" s="390" t="n">
        <f aca="false">SUM(E135:G135)</f>
        <v>0</v>
      </c>
      <c r="E135" s="640"/>
      <c r="F135" s="640"/>
      <c r="G135" s="640"/>
    </row>
    <row r="136" s="360" customFormat="true" ht="15.75" hidden="true" customHeight="false" outlineLevel="0" collapsed="false">
      <c r="A136" s="375" t="s">
        <v>24</v>
      </c>
      <c r="B136" s="376"/>
      <c r="C136" s="616"/>
      <c r="D136" s="376" t="n">
        <f aca="false">SUM(E136:G136)</f>
        <v>0</v>
      </c>
      <c r="E136" s="376"/>
      <c r="F136" s="376"/>
      <c r="G136" s="397"/>
    </row>
    <row r="137" s="395" customFormat="true" ht="27.75" hidden="false" customHeight="true" outlineLevel="0" collapsed="false">
      <c r="A137" s="642" t="s">
        <v>185</v>
      </c>
      <c r="B137" s="362" t="n">
        <f aca="false">B143+B142+B144+B138</f>
        <v>102320</v>
      </c>
      <c r="C137" s="643" t="n">
        <v>5</v>
      </c>
      <c r="D137" s="362" t="n">
        <f aca="false">D143+D142+D144+D138</f>
        <v>112762</v>
      </c>
      <c r="E137" s="362" t="n">
        <f aca="false">E143+E142+E144+E138</f>
        <v>12292</v>
      </c>
      <c r="F137" s="362" t="n">
        <f aca="false">F143+F142+F144+F138</f>
        <v>0</v>
      </c>
      <c r="G137" s="362" t="n">
        <f aca="false">G143+G142+G144+G138</f>
        <v>100470</v>
      </c>
    </row>
    <row r="138" customFormat="false" ht="15" hidden="false" customHeight="true" outlineLevel="0" collapsed="false">
      <c r="A138" s="480" t="s">
        <v>186</v>
      </c>
      <c r="B138" s="644" t="n">
        <f aca="false">+B139+B140+B141</f>
        <v>89800</v>
      </c>
      <c r="C138" s="629"/>
      <c r="D138" s="644" t="n">
        <f aca="false">+D139+D140+D141</f>
        <v>98770</v>
      </c>
      <c r="E138" s="644" t="n">
        <f aca="false">+E139+E140+E141</f>
        <v>0</v>
      </c>
      <c r="F138" s="644" t="n">
        <f aca="false">+F139+F140+F141</f>
        <v>0</v>
      </c>
      <c r="G138" s="644" t="n">
        <f aca="false">+G139+G140+G141</f>
        <v>98770</v>
      </c>
    </row>
    <row r="139" customFormat="false" ht="12" hidden="false" customHeight="true" outlineLevel="0" collapsed="false">
      <c r="A139" s="367" t="s">
        <v>19</v>
      </c>
      <c r="B139" s="390" t="n">
        <v>73000</v>
      </c>
      <c r="C139" s="606"/>
      <c r="D139" s="390" t="n">
        <f aca="false">SUM(E139:G139)</f>
        <v>80800</v>
      </c>
      <c r="E139" s="390"/>
      <c r="F139" s="54"/>
      <c r="G139" s="390" t="n">
        <f aca="false">-200+81000</f>
        <v>80800</v>
      </c>
    </row>
    <row r="140" customFormat="false" ht="10.5" hidden="false" customHeight="true" outlineLevel="0" collapsed="false">
      <c r="A140" s="273" t="s">
        <v>20</v>
      </c>
      <c r="B140" s="390" t="n">
        <v>2450</v>
      </c>
      <c r="C140" s="606"/>
      <c r="D140" s="390" t="n">
        <f aca="false">SUM(E140:G140)</f>
        <v>2370</v>
      </c>
      <c r="E140" s="390"/>
      <c r="F140" s="54"/>
      <c r="G140" s="390" t="n">
        <v>2370</v>
      </c>
    </row>
    <row r="141" customFormat="false" ht="11.25" hidden="false" customHeight="true" outlineLevel="0" collapsed="false">
      <c r="A141" s="273" t="s">
        <v>21</v>
      </c>
      <c r="B141" s="390" t="n">
        <v>14350</v>
      </c>
      <c r="C141" s="493"/>
      <c r="D141" s="390" t="n">
        <f aca="false">SUM(E141:G141)</f>
        <v>15600</v>
      </c>
      <c r="E141" s="390"/>
      <c r="F141" s="54"/>
      <c r="G141" s="390" t="n">
        <v>15600</v>
      </c>
    </row>
    <row r="142" customFormat="false" ht="14.25" hidden="false" customHeight="false" outlineLevel="0" collapsed="false">
      <c r="A142" s="370" t="s">
        <v>65</v>
      </c>
      <c r="B142" s="365" t="n">
        <v>2332</v>
      </c>
      <c r="C142" s="393"/>
      <c r="D142" s="373" t="n">
        <f aca="false">SUM(E142:G142)</f>
        <v>700</v>
      </c>
      <c r="E142" s="365"/>
      <c r="F142" s="365"/>
      <c r="G142" s="365" t="n">
        <f aca="false">200+500</f>
        <v>700</v>
      </c>
    </row>
    <row r="143" s="650" customFormat="true" ht="24.75" hidden="false" customHeight="true" outlineLevel="0" collapsed="false">
      <c r="A143" s="645" t="s">
        <v>187</v>
      </c>
      <c r="B143" s="646" t="n">
        <v>10188</v>
      </c>
      <c r="C143" s="647"/>
      <c r="D143" s="648" t="n">
        <f aca="false">SUM(E143:G143)</f>
        <v>12292</v>
      </c>
      <c r="E143" s="646" t="n">
        <v>12292</v>
      </c>
      <c r="F143" s="649"/>
      <c r="G143" s="649"/>
    </row>
    <row r="144" customFormat="false" ht="15" hidden="false" customHeight="false" outlineLevel="0" collapsed="false">
      <c r="A144" s="410" t="s">
        <v>44</v>
      </c>
      <c r="B144" s="365"/>
      <c r="C144" s="610"/>
      <c r="D144" s="373" t="n">
        <f aca="false">SUM(E144:G144)</f>
        <v>1000</v>
      </c>
      <c r="E144" s="365"/>
      <c r="F144" s="365"/>
      <c r="G144" s="77" t="n">
        <v>1000</v>
      </c>
    </row>
    <row r="145" customFormat="false" ht="15" hidden="false" customHeight="false" outlineLevel="0" collapsed="false">
      <c r="A145" s="361" t="s">
        <v>188</v>
      </c>
      <c r="B145" s="362" t="n">
        <f aca="false">+B146+B150+B155+B156+B154</f>
        <v>203504</v>
      </c>
      <c r="C145" s="529" t="n">
        <v>9</v>
      </c>
      <c r="D145" s="362" t="n">
        <f aca="false">+D146+D150+D155+D156+D154</f>
        <v>273906</v>
      </c>
      <c r="E145" s="362" t="n">
        <f aca="false">+E146+E150+E155+E156+E154</f>
        <v>273906</v>
      </c>
      <c r="F145" s="362" t="n">
        <f aca="false">+F146+F150+F155+F156</f>
        <v>0</v>
      </c>
      <c r="G145" s="362" t="n">
        <f aca="false">+G146+G150+G155+G156</f>
        <v>0</v>
      </c>
    </row>
    <row r="146" customFormat="false" ht="14.25" hidden="false" customHeight="false" outlineLevel="0" collapsed="false">
      <c r="A146" s="401" t="s">
        <v>152</v>
      </c>
      <c r="B146" s="628" t="n">
        <f aca="false">+B147+B148+B149</f>
        <v>176000</v>
      </c>
      <c r="C146" s="552"/>
      <c r="D146" s="628" t="n">
        <f aca="false">+D147+D148+D149</f>
        <v>207095</v>
      </c>
      <c r="E146" s="628" t="n">
        <f aca="false">+E147+E148+E149</f>
        <v>207095</v>
      </c>
      <c r="F146" s="628" t="n">
        <f aca="false">+F147+F148+F149</f>
        <v>0</v>
      </c>
      <c r="G146" s="628" t="n">
        <f aca="false">+G147+G148+G149</f>
        <v>0</v>
      </c>
    </row>
    <row r="147" customFormat="false" ht="11.1" hidden="false" customHeight="true" outlineLevel="0" collapsed="false">
      <c r="A147" s="367" t="s">
        <v>19</v>
      </c>
      <c r="B147" s="390" t="n">
        <v>144000</v>
      </c>
      <c r="C147" s="493"/>
      <c r="D147" s="390" t="n">
        <f aca="false">SUM(E147:G147)</f>
        <v>162000</v>
      </c>
      <c r="E147" s="390" t="n">
        <v>162000</v>
      </c>
      <c r="F147" s="390"/>
      <c r="G147" s="390"/>
    </row>
    <row r="148" customFormat="false" ht="11.1" hidden="false" customHeight="true" outlineLevel="0" collapsed="false">
      <c r="A148" s="273" t="s">
        <v>20</v>
      </c>
      <c r="B148" s="390" t="n">
        <v>5000</v>
      </c>
      <c r="C148" s="493"/>
      <c r="D148" s="390" t="n">
        <f aca="false">SUM(E148:G148)</f>
        <v>12000</v>
      </c>
      <c r="E148" s="390" t="n">
        <v>12000</v>
      </c>
      <c r="F148" s="390"/>
      <c r="G148" s="390"/>
    </row>
    <row r="149" customFormat="false" ht="11.1" hidden="false" customHeight="true" outlineLevel="0" collapsed="false">
      <c r="A149" s="273" t="s">
        <v>21</v>
      </c>
      <c r="B149" s="390" t="n">
        <v>27000</v>
      </c>
      <c r="C149" s="493"/>
      <c r="D149" s="390" t="n">
        <f aca="false">SUM(E149:G149)</f>
        <v>33095</v>
      </c>
      <c r="E149" s="390" t="n">
        <v>33095</v>
      </c>
      <c r="F149" s="390"/>
      <c r="G149" s="390"/>
    </row>
    <row r="150" customFormat="false" ht="14.25" hidden="false" customHeight="false" outlineLevel="0" collapsed="false">
      <c r="A150" s="370" t="s">
        <v>107</v>
      </c>
      <c r="B150" s="365" t="n">
        <v>25204</v>
      </c>
      <c r="C150" s="393"/>
      <c r="D150" s="373" t="n">
        <f aca="false">SUM(E150:G150)</f>
        <v>64711</v>
      </c>
      <c r="E150" s="365" t="n">
        <v>64711</v>
      </c>
      <c r="F150" s="365"/>
      <c r="G150" s="365"/>
    </row>
    <row r="151" customFormat="false" ht="11.1" hidden="false" customHeight="true" outlineLevel="0" collapsed="false">
      <c r="A151" s="367" t="s">
        <v>170</v>
      </c>
      <c r="B151" s="609" t="n">
        <v>5500</v>
      </c>
      <c r="C151" s="495"/>
      <c r="D151" s="390" t="n">
        <f aca="false">SUM(E151:G151)</f>
        <v>5600</v>
      </c>
      <c r="E151" s="609" t="n">
        <v>5600</v>
      </c>
      <c r="F151" s="609"/>
      <c r="G151" s="609"/>
    </row>
    <row r="152" customFormat="false" ht="11.1" hidden="false" customHeight="true" outlineLevel="0" collapsed="false">
      <c r="A152" s="367" t="s">
        <v>171</v>
      </c>
      <c r="B152" s="609" t="n">
        <v>3600</v>
      </c>
      <c r="C152" s="495"/>
      <c r="D152" s="390" t="n">
        <f aca="false">SUM(E152:G152)</f>
        <v>9500</v>
      </c>
      <c r="E152" s="609" t="n">
        <v>9500</v>
      </c>
      <c r="F152" s="609"/>
      <c r="G152" s="609"/>
    </row>
    <row r="153" customFormat="false" ht="11.1" hidden="false" customHeight="true" outlineLevel="0" collapsed="false">
      <c r="A153" s="367" t="s">
        <v>189</v>
      </c>
      <c r="B153" s="609" t="n">
        <v>10000</v>
      </c>
      <c r="C153" s="495"/>
      <c r="D153" s="390" t="n">
        <f aca="false">SUM(E153:G153)</f>
        <v>23952</v>
      </c>
      <c r="E153" s="609" t="n">
        <v>23952</v>
      </c>
      <c r="F153" s="609"/>
      <c r="G153" s="609"/>
    </row>
    <row r="154" customFormat="false" ht="13.5" hidden="false" customHeight="true" outlineLevel="0" collapsed="false">
      <c r="A154" s="69" t="s">
        <v>42</v>
      </c>
      <c r="B154" s="365" t="n">
        <v>400</v>
      </c>
      <c r="C154" s="495"/>
      <c r="D154" s="373" t="n">
        <f aca="false">SUM(E154:G154)</f>
        <v>200</v>
      </c>
      <c r="E154" s="365" t="n">
        <v>200</v>
      </c>
      <c r="F154" s="609"/>
      <c r="G154" s="609"/>
    </row>
    <row r="155" customFormat="false" ht="15" hidden="false" customHeight="false" outlineLevel="0" collapsed="false">
      <c r="A155" s="410" t="s">
        <v>44</v>
      </c>
      <c r="B155" s="365" t="n">
        <v>1900</v>
      </c>
      <c r="C155" s="610"/>
      <c r="D155" s="414" t="n">
        <f aca="false">SUM(E155:G155)</f>
        <v>1900</v>
      </c>
      <c r="E155" s="365" t="n">
        <v>1900</v>
      </c>
      <c r="F155" s="611"/>
      <c r="G155" s="611"/>
    </row>
    <row r="156" s="360" customFormat="true" ht="15.75" hidden="true" customHeight="false" outlineLevel="0" collapsed="false">
      <c r="A156" s="375" t="s">
        <v>24</v>
      </c>
      <c r="B156" s="375"/>
      <c r="C156" s="377"/>
      <c r="D156" s="376" t="n">
        <f aca="false">SUM(E156:G156)</f>
        <v>0</v>
      </c>
      <c r="E156" s="376"/>
      <c r="F156" s="376"/>
      <c r="G156" s="397"/>
    </row>
    <row r="157" s="395" customFormat="true" ht="13.5" hidden="true" customHeight="false" outlineLevel="0" collapsed="false">
      <c r="A157" s="614" t="s">
        <v>190</v>
      </c>
      <c r="B157" s="651"/>
      <c r="C157" s="643"/>
      <c r="D157" s="652" t="n">
        <f aca="false">SUM(E157:G157)</f>
        <v>0</v>
      </c>
      <c r="E157" s="652"/>
      <c r="F157" s="652"/>
      <c r="G157" s="652"/>
    </row>
    <row r="158" s="395" customFormat="true" ht="13.5" hidden="true" customHeight="false" outlineLevel="0" collapsed="false">
      <c r="A158" s="614" t="s">
        <v>191</v>
      </c>
      <c r="B158" s="651"/>
      <c r="C158" s="643"/>
      <c r="D158" s="652" t="n">
        <f aca="false">+D159</f>
        <v>0</v>
      </c>
      <c r="E158" s="652"/>
      <c r="F158" s="652"/>
      <c r="G158" s="652"/>
    </row>
    <row r="159" s="653" customFormat="true" ht="15" hidden="true" customHeight="false" outlineLevel="0" collapsed="false">
      <c r="A159" s="502"/>
      <c r="B159" s="502"/>
      <c r="C159" s="418"/>
      <c r="D159" s="419"/>
      <c r="E159" s="620"/>
      <c r="F159" s="620"/>
      <c r="G159" s="620"/>
    </row>
    <row r="160" s="653" customFormat="true" ht="15" hidden="true" customHeight="false" outlineLevel="0" collapsed="false">
      <c r="A160" s="502"/>
      <c r="B160" s="502"/>
      <c r="C160" s="418"/>
      <c r="D160" s="419"/>
      <c r="E160" s="620"/>
      <c r="F160" s="620"/>
      <c r="G160" s="620"/>
    </row>
    <row r="161" s="653" customFormat="true" ht="15" hidden="true" customHeight="false" outlineLevel="0" collapsed="false">
      <c r="A161" s="434"/>
      <c r="B161" s="434"/>
      <c r="C161" s="613"/>
      <c r="D161" s="576"/>
      <c r="E161" s="576"/>
      <c r="F161" s="576"/>
      <c r="G161" s="576"/>
    </row>
    <row r="162" s="653" customFormat="true" ht="15" hidden="true" customHeight="false" outlineLevel="0" collapsed="false">
      <c r="A162" s="434"/>
      <c r="B162" s="434"/>
      <c r="C162" s="613"/>
      <c r="D162" s="576"/>
      <c r="E162" s="576"/>
      <c r="F162" s="576"/>
      <c r="G162" s="576"/>
    </row>
    <row r="163" s="360" customFormat="true" ht="21.75" hidden="true" customHeight="true" outlineLevel="0" collapsed="false">
      <c r="A163" s="354" t="s">
        <v>173</v>
      </c>
      <c r="B163" s="354"/>
      <c r="C163" s="595"/>
      <c r="D163" s="359"/>
      <c r="E163" s="358"/>
      <c r="F163" s="358"/>
      <c r="G163" s="359"/>
    </row>
    <row r="164" customFormat="false" ht="10.5" hidden="true" customHeight="true" outlineLevel="0" collapsed="false">
      <c r="A164" s="502"/>
      <c r="B164" s="502"/>
      <c r="C164" s="418"/>
      <c r="D164" s="419"/>
      <c r="E164" s="419"/>
      <c r="F164" s="419"/>
      <c r="G164" s="421" t="s">
        <v>1</v>
      </c>
    </row>
    <row r="165" customFormat="false" ht="15" hidden="true" customHeight="true" outlineLevel="0" collapsed="false">
      <c r="A165" s="112" t="s">
        <v>2</v>
      </c>
      <c r="B165" s="112"/>
      <c r="C165" s="13" t="s">
        <v>50</v>
      </c>
      <c r="D165" s="13" t="s">
        <v>51</v>
      </c>
      <c r="E165" s="13"/>
      <c r="F165" s="13"/>
      <c r="G165" s="13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true" customHeight="true" outlineLevel="0" collapsed="false">
      <c r="A166" s="113"/>
      <c r="B166" s="113"/>
      <c r="C166" s="13"/>
      <c r="D166" s="20" t="s">
        <v>52</v>
      </c>
      <c r="E166" s="17" t="s">
        <v>8</v>
      </c>
      <c r="F166" s="17"/>
      <c r="G166" s="17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114" t="s">
        <v>53</v>
      </c>
      <c r="B167" s="114"/>
      <c r="C167" s="13"/>
      <c r="D167" s="115" t="s">
        <v>54</v>
      </c>
      <c r="E167" s="19" t="s">
        <v>10</v>
      </c>
      <c r="F167" s="20" t="s">
        <v>11</v>
      </c>
      <c r="G167" s="21" t="s">
        <v>12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true" customHeight="true" outlineLevel="0" collapsed="false">
      <c r="A168" s="114" t="s">
        <v>55</v>
      </c>
      <c r="B168" s="114"/>
      <c r="C168" s="13"/>
      <c r="D168" s="116"/>
      <c r="E168" s="117" t="s">
        <v>16</v>
      </c>
      <c r="F168" s="23" t="s">
        <v>15</v>
      </c>
      <c r="G168" s="24" t="s">
        <v>16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true" customHeight="true" outlineLevel="0" collapsed="false">
      <c r="A169" s="422" t="n">
        <v>1</v>
      </c>
      <c r="B169" s="422"/>
      <c r="C169" s="25" t="n">
        <v>2</v>
      </c>
      <c r="D169" s="25" t="n">
        <v>3</v>
      </c>
      <c r="E169" s="25" t="n">
        <v>4</v>
      </c>
      <c r="F169" s="25" t="n">
        <v>5</v>
      </c>
      <c r="G169" s="25" t="n">
        <v>6</v>
      </c>
    </row>
    <row r="170" s="650" customFormat="true" ht="13.5" hidden="false" customHeight="false" outlineLevel="0" collapsed="false">
      <c r="A170" s="642" t="s">
        <v>192</v>
      </c>
      <c r="B170" s="176" t="n">
        <f aca="false">+B171+B175+B177+B178+B176</f>
        <v>113731</v>
      </c>
      <c r="C170" s="654" t="n">
        <v>3.75</v>
      </c>
      <c r="D170" s="176" t="n">
        <f aca="false">+D171+D175+D177+D178+D176</f>
        <v>127062</v>
      </c>
      <c r="E170" s="176" t="n">
        <f aca="false">+E171+E175+E177+E178+E176</f>
        <v>127062</v>
      </c>
      <c r="F170" s="176" t="n">
        <f aca="false">+F171+F175+F177+F178</f>
        <v>0</v>
      </c>
      <c r="G170" s="176" t="n">
        <f aca="false">+G171+G175+G177+G178</f>
        <v>0</v>
      </c>
    </row>
    <row r="171" customFormat="false" ht="14.25" hidden="false" customHeight="false" outlineLevel="0" collapsed="false">
      <c r="A171" s="401" t="s">
        <v>152</v>
      </c>
      <c r="B171" s="628" t="n">
        <f aca="false">+B172+B173+B174</f>
        <v>77600</v>
      </c>
      <c r="C171" s="655"/>
      <c r="D171" s="628" t="n">
        <f aca="false">+D172+D173+D174</f>
        <v>95800</v>
      </c>
      <c r="E171" s="628" t="n">
        <f aca="false">+E172+E173+E174</f>
        <v>95800</v>
      </c>
      <c r="F171" s="628" t="n">
        <f aca="false">+F172+F173+F174</f>
        <v>0</v>
      </c>
      <c r="G171" s="628" t="n">
        <f aca="false">+G172+G173+G174</f>
        <v>0</v>
      </c>
    </row>
    <row r="172" customFormat="false" ht="11.1" hidden="false" customHeight="true" outlineLevel="0" collapsed="false">
      <c r="A172" s="367" t="s">
        <v>19</v>
      </c>
      <c r="B172" s="390" t="n">
        <v>61000</v>
      </c>
      <c r="C172" s="606"/>
      <c r="D172" s="390" t="n">
        <f aca="false">SUM(E172:G172)</f>
        <v>78000</v>
      </c>
      <c r="E172" s="390" t="n">
        <v>78000</v>
      </c>
      <c r="F172" s="390"/>
      <c r="G172" s="390"/>
    </row>
    <row r="173" customFormat="false" ht="11.1" hidden="false" customHeight="true" outlineLevel="0" collapsed="false">
      <c r="A173" s="273" t="s">
        <v>20</v>
      </c>
      <c r="B173" s="390" t="n">
        <v>3800</v>
      </c>
      <c r="C173" s="606"/>
      <c r="D173" s="390" t="n">
        <f aca="false">SUM(E173:G173)</f>
        <v>3000</v>
      </c>
      <c r="E173" s="390" t="n">
        <v>3000</v>
      </c>
      <c r="F173" s="390"/>
      <c r="G173" s="390"/>
    </row>
    <row r="174" customFormat="false" ht="11.1" hidden="false" customHeight="true" outlineLevel="0" collapsed="false">
      <c r="A174" s="273" t="s">
        <v>21</v>
      </c>
      <c r="B174" s="390" t="n">
        <v>12800</v>
      </c>
      <c r="C174" s="606"/>
      <c r="D174" s="390" t="n">
        <f aca="false">SUM(E174:G174)</f>
        <v>14800</v>
      </c>
      <c r="E174" s="390" t="n">
        <v>14800</v>
      </c>
      <c r="F174" s="390"/>
      <c r="G174" s="390"/>
    </row>
    <row r="175" customFormat="false" ht="14.25" hidden="false" customHeight="false" outlineLevel="0" collapsed="false">
      <c r="A175" s="370" t="s">
        <v>60</v>
      </c>
      <c r="B175" s="365" t="n">
        <v>36131</v>
      </c>
      <c r="C175" s="605"/>
      <c r="D175" s="373" t="n">
        <f aca="false">SUM(E175:G175)</f>
        <v>31262</v>
      </c>
      <c r="E175" s="365" t="n">
        <v>31262</v>
      </c>
      <c r="F175" s="365"/>
      <c r="G175" s="365"/>
    </row>
    <row r="176" s="470" customFormat="true" ht="15" hidden="false" customHeight="true" outlineLevel="0" collapsed="false">
      <c r="A176" s="69" t="s">
        <v>42</v>
      </c>
      <c r="B176" s="525"/>
      <c r="C176" s="618"/>
      <c r="D176" s="373" t="n">
        <f aca="false">SUM(E176:G176)</f>
        <v>0</v>
      </c>
      <c r="E176" s="525"/>
      <c r="F176" s="57"/>
      <c r="G176" s="609"/>
    </row>
    <row r="177" customFormat="false" ht="15" hidden="false" customHeight="false" outlineLevel="0" collapsed="false">
      <c r="A177" s="370" t="s">
        <v>44</v>
      </c>
      <c r="B177" s="365"/>
      <c r="C177" s="605"/>
      <c r="D177" s="373" t="n">
        <f aca="false">SUM(E177:G177)</f>
        <v>0</v>
      </c>
      <c r="E177" s="365"/>
      <c r="F177" s="365"/>
      <c r="G177" s="365"/>
    </row>
    <row r="178" customFormat="false" ht="15" hidden="true" customHeight="false" outlineLevel="0" collapsed="false">
      <c r="A178" s="375" t="s">
        <v>24</v>
      </c>
      <c r="B178" s="376"/>
      <c r="C178" s="656"/>
      <c r="D178" s="376" t="n">
        <f aca="false">SUM(E178:G178)</f>
        <v>0</v>
      </c>
      <c r="E178" s="376"/>
      <c r="F178" s="376"/>
      <c r="G178" s="397"/>
    </row>
    <row r="179" s="650" customFormat="true" ht="17.25" hidden="false" customHeight="true" outlineLevel="0" collapsed="false">
      <c r="A179" s="642" t="s">
        <v>193</v>
      </c>
      <c r="B179" s="176" t="n">
        <f aca="false">B190+B180+B184+B188+B189</f>
        <v>1848589</v>
      </c>
      <c r="C179" s="657" t="n">
        <v>71.25</v>
      </c>
      <c r="D179" s="176" t="n">
        <f aca="false">D190+D180+D184+D188+D189</f>
        <v>2247686</v>
      </c>
      <c r="E179" s="176" t="n">
        <f aca="false">E190+E180+E184+E188+E189</f>
        <v>2247686</v>
      </c>
      <c r="F179" s="176" t="n">
        <f aca="false">F190+F180+F184</f>
        <v>0</v>
      </c>
      <c r="G179" s="176" t="n">
        <f aca="false">G190+G180+G184</f>
        <v>0</v>
      </c>
    </row>
    <row r="180" customFormat="false" ht="14.25" hidden="false" customHeight="false" outlineLevel="0" collapsed="false">
      <c r="A180" s="401" t="s">
        <v>152</v>
      </c>
      <c r="B180" s="628" t="n">
        <f aca="false">+B181+B182+B183</f>
        <v>1188500</v>
      </c>
      <c r="C180" s="655"/>
      <c r="D180" s="381" t="n">
        <f aca="false">+D181+D182+D183</f>
        <v>1506580</v>
      </c>
      <c r="E180" s="628" t="n">
        <f aca="false">+E181+E182+E183</f>
        <v>1506580</v>
      </c>
      <c r="F180" s="628" t="n">
        <f aca="false">+F181+F182+F183</f>
        <v>0</v>
      </c>
      <c r="G180" s="628" t="n">
        <f aca="false">+G181+G182+G183</f>
        <v>0</v>
      </c>
    </row>
    <row r="181" customFormat="false" ht="14.25" hidden="false" customHeight="false" outlineLevel="0" collapsed="false">
      <c r="A181" s="367" t="s">
        <v>19</v>
      </c>
      <c r="B181" s="405" t="n">
        <v>961000</v>
      </c>
      <c r="C181" s="606"/>
      <c r="D181" s="390" t="n">
        <f aca="false">SUM(E181:G181)</f>
        <v>1215000</v>
      </c>
      <c r="E181" s="405" t="n">
        <v>1215000</v>
      </c>
      <c r="F181" s="390"/>
      <c r="G181" s="390"/>
    </row>
    <row r="182" customFormat="false" ht="14.25" hidden="false" customHeight="false" outlineLevel="0" collapsed="false">
      <c r="A182" s="273" t="s">
        <v>20</v>
      </c>
      <c r="B182" s="405" t="n">
        <v>45400</v>
      </c>
      <c r="C182" s="606"/>
      <c r="D182" s="390" t="n">
        <f aca="false">SUM(E182:G182)</f>
        <v>54580</v>
      </c>
      <c r="E182" s="405" t="n">
        <v>54580</v>
      </c>
      <c r="F182" s="390"/>
      <c r="G182" s="390"/>
    </row>
    <row r="183" customFormat="false" ht="13.5" hidden="false" customHeight="true" outlineLevel="0" collapsed="false">
      <c r="A183" s="273" t="s">
        <v>21</v>
      </c>
      <c r="B183" s="405" t="n">
        <v>182100</v>
      </c>
      <c r="C183" s="606"/>
      <c r="D183" s="390" t="n">
        <f aca="false">SUM(E183:G183)</f>
        <v>237000</v>
      </c>
      <c r="E183" s="405" t="n">
        <v>237000</v>
      </c>
      <c r="F183" s="390"/>
      <c r="G183" s="390"/>
    </row>
    <row r="184" customFormat="false" ht="14.25" hidden="false" customHeight="false" outlineLevel="0" collapsed="false">
      <c r="A184" s="370" t="s">
        <v>107</v>
      </c>
      <c r="B184" s="392" t="n">
        <v>457959</v>
      </c>
      <c r="C184" s="605"/>
      <c r="D184" s="373" t="n">
        <f aca="false">SUM(E184:G184)</f>
        <v>636878</v>
      </c>
      <c r="E184" s="392" t="n">
        <f aca="false">628698+8180</f>
        <v>636878</v>
      </c>
      <c r="F184" s="52"/>
      <c r="G184" s="365"/>
    </row>
    <row r="185" customFormat="false" ht="14.25" hidden="false" customHeight="false" outlineLevel="0" collapsed="false">
      <c r="A185" s="367" t="s">
        <v>169</v>
      </c>
      <c r="B185" s="426" t="n">
        <v>35000</v>
      </c>
      <c r="C185" s="618"/>
      <c r="D185" s="390" t="n">
        <f aca="false">SUM(E185:G185)</f>
        <v>66631</v>
      </c>
      <c r="E185" s="426" t="n">
        <v>66631</v>
      </c>
      <c r="F185" s="57"/>
      <c r="G185" s="609"/>
    </row>
    <row r="186" customFormat="false" ht="14.25" hidden="false" customHeight="false" outlineLevel="0" collapsed="false">
      <c r="A186" s="367" t="s">
        <v>171</v>
      </c>
      <c r="B186" s="426" t="n">
        <v>85000</v>
      </c>
      <c r="C186" s="618"/>
      <c r="D186" s="390" t="n">
        <f aca="false">SUM(E186:G186)</f>
        <v>161282</v>
      </c>
      <c r="E186" s="426" t="n">
        <v>161282</v>
      </c>
      <c r="F186" s="57"/>
      <c r="G186" s="609"/>
    </row>
    <row r="187" customFormat="false" ht="14.25" hidden="false" customHeight="false" outlineLevel="0" collapsed="false">
      <c r="A187" s="367" t="s">
        <v>172</v>
      </c>
      <c r="B187" s="426" t="n">
        <v>203444</v>
      </c>
      <c r="C187" s="618"/>
      <c r="D187" s="390" t="n">
        <f aca="false">SUM(E187:G187)</f>
        <v>231429</v>
      </c>
      <c r="E187" s="426" t="n">
        <v>231429</v>
      </c>
      <c r="F187" s="57"/>
      <c r="G187" s="609"/>
    </row>
    <row r="188" customFormat="false" ht="14.25" hidden="false" customHeight="false" outlineLevel="0" collapsed="false">
      <c r="A188" s="69" t="s">
        <v>42</v>
      </c>
      <c r="B188" s="471" t="n">
        <v>1550</v>
      </c>
      <c r="C188" s="618"/>
      <c r="D188" s="373" t="n">
        <f aca="false">SUM(E188:G188)</f>
        <v>708</v>
      </c>
      <c r="E188" s="471" t="n">
        <v>708</v>
      </c>
      <c r="F188" s="57"/>
      <c r="G188" s="609"/>
    </row>
    <row r="189" customFormat="false" ht="14.25" hidden="false" customHeight="false" outlineLevel="0" collapsed="false">
      <c r="A189" s="69" t="s">
        <v>194</v>
      </c>
      <c r="B189" s="471" t="n">
        <v>26880</v>
      </c>
      <c r="C189" s="618"/>
      <c r="D189" s="373" t="n">
        <f aca="false">SUM(E189:G189)</f>
        <v>29400</v>
      </c>
      <c r="E189" s="471" t="n">
        <v>29400</v>
      </c>
      <c r="F189" s="57"/>
      <c r="G189" s="609"/>
    </row>
    <row r="190" customFormat="false" ht="15" hidden="false" customHeight="false" outlineLevel="0" collapsed="false">
      <c r="A190" s="410" t="s">
        <v>44</v>
      </c>
      <c r="B190" s="472" t="n">
        <v>173700</v>
      </c>
      <c r="C190" s="615"/>
      <c r="D190" s="414" t="n">
        <f aca="false">SUM(E190:G190)</f>
        <v>74120</v>
      </c>
      <c r="E190" s="472" t="n">
        <f aca="false">82300-8180</f>
        <v>74120</v>
      </c>
      <c r="F190" s="263"/>
      <c r="G190" s="611"/>
    </row>
    <row r="191" s="360" customFormat="true" ht="15.75" hidden="true" customHeight="false" outlineLevel="0" collapsed="false">
      <c r="A191" s="375" t="s">
        <v>24</v>
      </c>
      <c r="B191" s="375"/>
      <c r="C191" s="656"/>
      <c r="D191" s="376" t="n">
        <f aca="false">SUM(E191:G191)</f>
        <v>0</v>
      </c>
      <c r="E191" s="376"/>
      <c r="F191" s="376"/>
      <c r="G191" s="397"/>
    </row>
    <row r="192" s="395" customFormat="true" ht="13.5" hidden="true" customHeight="false" outlineLevel="0" collapsed="false">
      <c r="A192" s="614"/>
      <c r="B192" s="651"/>
      <c r="C192" s="658"/>
      <c r="D192" s="362"/>
      <c r="E192" s="362"/>
      <c r="F192" s="362"/>
      <c r="G192" s="362"/>
    </row>
    <row r="193" customFormat="false" ht="15" hidden="true" customHeight="false" outlineLevel="0" collapsed="false">
      <c r="A193" s="401"/>
      <c r="B193" s="659"/>
      <c r="C193" s="660"/>
      <c r="D193" s="381"/>
      <c r="E193" s="628"/>
      <c r="F193" s="628"/>
      <c r="G193" s="628"/>
    </row>
    <row r="194" customFormat="false" ht="15" hidden="true" customHeight="false" outlineLevel="0" collapsed="false">
      <c r="A194" s="367"/>
      <c r="B194" s="367"/>
      <c r="C194" s="606"/>
      <c r="D194" s="390"/>
      <c r="E194" s="405"/>
      <c r="F194" s="390"/>
      <c r="G194" s="390"/>
    </row>
    <row r="195" customFormat="false" ht="15" hidden="true" customHeight="false" outlineLevel="0" collapsed="false">
      <c r="A195" s="273"/>
      <c r="B195" s="273"/>
      <c r="C195" s="606"/>
      <c r="D195" s="390"/>
      <c r="E195" s="405"/>
      <c r="F195" s="390"/>
      <c r="G195" s="390"/>
    </row>
    <row r="196" customFormat="false" ht="13.5" hidden="true" customHeight="true" outlineLevel="0" collapsed="false">
      <c r="A196" s="273"/>
      <c r="B196" s="273"/>
      <c r="C196" s="606"/>
      <c r="D196" s="390"/>
      <c r="E196" s="405"/>
      <c r="F196" s="390"/>
      <c r="G196" s="390"/>
    </row>
    <row r="197" customFormat="false" ht="15" hidden="true" customHeight="false" outlineLevel="0" collapsed="false">
      <c r="A197" s="370"/>
      <c r="B197" s="370"/>
      <c r="C197" s="605"/>
      <c r="D197" s="373"/>
      <c r="E197" s="392"/>
      <c r="F197" s="52"/>
      <c r="G197" s="365"/>
    </row>
    <row r="198" customFormat="false" ht="15" hidden="true" customHeight="false" outlineLevel="0" collapsed="false">
      <c r="A198" s="410"/>
      <c r="B198" s="410"/>
      <c r="C198" s="615"/>
      <c r="D198" s="414"/>
      <c r="E198" s="472"/>
      <c r="F198" s="263"/>
      <c r="G198" s="611"/>
    </row>
    <row r="199" s="360" customFormat="true" ht="21.75" hidden="true" customHeight="true" outlineLevel="0" collapsed="false">
      <c r="A199" s="354" t="s">
        <v>173</v>
      </c>
      <c r="B199" s="354"/>
      <c r="C199" s="595"/>
      <c r="D199" s="359"/>
      <c r="E199" s="358"/>
      <c r="F199" s="358"/>
      <c r="G199" s="359"/>
    </row>
    <row r="200" customFormat="false" ht="12.75" hidden="true" customHeight="true" outlineLevel="0" collapsed="false">
      <c r="A200" s="502"/>
      <c r="B200" s="502"/>
      <c r="C200" s="418"/>
      <c r="D200" s="419"/>
      <c r="E200" s="419"/>
      <c r="F200" s="419"/>
      <c r="G200" s="421" t="s">
        <v>1</v>
      </c>
    </row>
    <row r="201" customFormat="false" ht="15" hidden="true" customHeight="true" outlineLevel="0" collapsed="false">
      <c r="A201" s="112" t="s">
        <v>2</v>
      </c>
      <c r="B201" s="112"/>
      <c r="C201" s="13" t="s">
        <v>50</v>
      </c>
      <c r="D201" s="13" t="s">
        <v>51</v>
      </c>
      <c r="E201" s="13"/>
      <c r="F201" s="13"/>
      <c r="G201" s="13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true" customHeight="true" outlineLevel="0" collapsed="false">
      <c r="A202" s="113"/>
      <c r="B202" s="113"/>
      <c r="C202" s="13"/>
      <c r="D202" s="20" t="s">
        <v>52</v>
      </c>
      <c r="E202" s="17" t="s">
        <v>8</v>
      </c>
      <c r="F202" s="17"/>
      <c r="G202" s="17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114" t="s">
        <v>53</v>
      </c>
      <c r="B203" s="114"/>
      <c r="C203" s="13"/>
      <c r="D203" s="115" t="s">
        <v>54</v>
      </c>
      <c r="E203" s="19" t="s">
        <v>10</v>
      </c>
      <c r="F203" s="20" t="s">
        <v>11</v>
      </c>
      <c r="G203" s="21" t="s">
        <v>12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true" customHeight="true" outlineLevel="0" collapsed="false">
      <c r="A204" s="114" t="s">
        <v>55</v>
      </c>
      <c r="B204" s="114"/>
      <c r="C204" s="13"/>
      <c r="D204" s="116"/>
      <c r="E204" s="117" t="s">
        <v>16</v>
      </c>
      <c r="F204" s="23" t="s">
        <v>15</v>
      </c>
      <c r="G204" s="24" t="s">
        <v>16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true" customHeight="true" outlineLevel="0" collapsed="false">
      <c r="A205" s="422" t="n">
        <v>1</v>
      </c>
      <c r="B205" s="422"/>
      <c r="C205" s="25" t="n">
        <v>2</v>
      </c>
      <c r="D205" s="25" t="n">
        <v>3</v>
      </c>
      <c r="E205" s="25" t="n">
        <v>4</v>
      </c>
      <c r="F205" s="25" t="n">
        <v>5</v>
      </c>
      <c r="G205" s="25" t="n">
        <v>6</v>
      </c>
    </row>
    <row r="206" s="650" customFormat="true" ht="15.75" hidden="false" customHeight="true" outlineLevel="0" collapsed="false">
      <c r="A206" s="642" t="s">
        <v>195</v>
      </c>
      <c r="B206" s="176" t="n">
        <f aca="false">B216+B207+B211+B215</f>
        <v>631057</v>
      </c>
      <c r="C206" s="661" t="n">
        <v>22</v>
      </c>
      <c r="D206" s="176" t="n">
        <f aca="false">D216+D207+D211+D215</f>
        <v>724472</v>
      </c>
      <c r="E206" s="176" t="n">
        <f aca="false">E216+E207+E211+E215</f>
        <v>724472</v>
      </c>
      <c r="F206" s="176" t="n">
        <f aca="false">F216+F207+F211</f>
        <v>0</v>
      </c>
      <c r="G206" s="176" t="n">
        <f aca="false">G216+G207+G211</f>
        <v>0</v>
      </c>
    </row>
    <row r="207" customFormat="false" ht="14.25" hidden="false" customHeight="false" outlineLevel="0" collapsed="false">
      <c r="A207" s="401" t="s">
        <v>152</v>
      </c>
      <c r="B207" s="628" t="n">
        <f aca="false">+B208+B209+B210</f>
        <v>374600</v>
      </c>
      <c r="C207" s="655"/>
      <c r="D207" s="381" t="n">
        <f aca="false">+D208+D209+D210</f>
        <v>486290</v>
      </c>
      <c r="E207" s="628" t="n">
        <f aca="false">+E208+E209+E210</f>
        <v>486290</v>
      </c>
      <c r="F207" s="628" t="n">
        <f aca="false">+F208+F209+F210</f>
        <v>0</v>
      </c>
      <c r="G207" s="628" t="n">
        <f aca="false">+G208+G209+G210</f>
        <v>0</v>
      </c>
    </row>
    <row r="208" customFormat="false" ht="14.25" hidden="false" customHeight="false" outlineLevel="0" collapsed="false">
      <c r="A208" s="367" t="s">
        <v>19</v>
      </c>
      <c r="B208" s="405" t="n">
        <v>301000</v>
      </c>
      <c r="C208" s="606"/>
      <c r="D208" s="390" t="n">
        <f aca="false">SUM(E208:G208)</f>
        <v>393000</v>
      </c>
      <c r="E208" s="405" t="n">
        <v>393000</v>
      </c>
      <c r="F208" s="390"/>
      <c r="G208" s="390"/>
    </row>
    <row r="209" customFormat="false" ht="14.25" hidden="false" customHeight="false" outlineLevel="0" collapsed="false">
      <c r="A209" s="273" t="s">
        <v>20</v>
      </c>
      <c r="B209" s="405" t="n">
        <v>12800</v>
      </c>
      <c r="C209" s="606"/>
      <c r="D209" s="390" t="n">
        <f aca="false">SUM(E209:G209)</f>
        <v>15590</v>
      </c>
      <c r="E209" s="405" t="n">
        <v>15590</v>
      </c>
      <c r="F209" s="390"/>
      <c r="G209" s="390"/>
    </row>
    <row r="210" customFormat="false" ht="13.5" hidden="false" customHeight="true" outlineLevel="0" collapsed="false">
      <c r="A210" s="273" t="s">
        <v>21</v>
      </c>
      <c r="B210" s="405" t="n">
        <v>60800</v>
      </c>
      <c r="C210" s="606"/>
      <c r="D210" s="390" t="n">
        <f aca="false">SUM(E210:G210)</f>
        <v>77700</v>
      </c>
      <c r="E210" s="405" t="n">
        <v>77700</v>
      </c>
      <c r="F210" s="390"/>
      <c r="G210" s="390"/>
    </row>
    <row r="211" customFormat="false" ht="14.25" hidden="false" customHeight="false" outlineLevel="0" collapsed="false">
      <c r="A211" s="370" t="s">
        <v>107</v>
      </c>
      <c r="B211" s="392" t="n">
        <v>136277</v>
      </c>
      <c r="C211" s="605"/>
      <c r="D211" s="373" t="n">
        <f aca="false">SUM(E211:G211)</f>
        <v>231088</v>
      </c>
      <c r="E211" s="392" t="n">
        <v>231088</v>
      </c>
      <c r="F211" s="52"/>
      <c r="G211" s="365"/>
    </row>
    <row r="212" customFormat="false" ht="14.25" hidden="false" customHeight="false" outlineLevel="0" collapsed="false">
      <c r="A212" s="367" t="s">
        <v>170</v>
      </c>
      <c r="B212" s="426" t="n">
        <v>13000</v>
      </c>
      <c r="C212" s="618"/>
      <c r="D212" s="390" t="n">
        <f aca="false">SUM(E212:G212)</f>
        <v>28000</v>
      </c>
      <c r="E212" s="426" t="n">
        <v>28000</v>
      </c>
      <c r="F212" s="57"/>
      <c r="G212" s="609"/>
    </row>
    <row r="213" customFormat="false" ht="14.25" hidden="false" customHeight="false" outlineLevel="0" collapsed="false">
      <c r="A213" s="367" t="s">
        <v>171</v>
      </c>
      <c r="B213" s="426" t="n">
        <v>26000</v>
      </c>
      <c r="C213" s="495"/>
      <c r="D213" s="390" t="n">
        <f aca="false">SUM(E213:G213)</f>
        <v>52000</v>
      </c>
      <c r="E213" s="426" t="n">
        <v>52000</v>
      </c>
      <c r="F213" s="57"/>
      <c r="G213" s="609"/>
    </row>
    <row r="214" customFormat="false" ht="14.25" hidden="false" customHeight="false" outlineLevel="0" collapsed="false">
      <c r="A214" s="367" t="s">
        <v>189</v>
      </c>
      <c r="B214" s="426" t="n">
        <v>69000</v>
      </c>
      <c r="C214" s="495"/>
      <c r="D214" s="390" t="n">
        <f aca="false">SUM(E214:G214)</f>
        <v>69098</v>
      </c>
      <c r="E214" s="426" t="n">
        <v>69098</v>
      </c>
      <c r="F214" s="57"/>
      <c r="G214" s="609"/>
    </row>
    <row r="215" customFormat="false" ht="14.25" hidden="false" customHeight="false" outlineLevel="0" collapsed="false">
      <c r="A215" s="69" t="s">
        <v>42</v>
      </c>
      <c r="B215" s="392" t="n">
        <v>1040</v>
      </c>
      <c r="C215" s="495"/>
      <c r="D215" s="373" t="n">
        <f aca="false">SUM(E215:G215)</f>
        <v>694</v>
      </c>
      <c r="E215" s="392" t="n">
        <v>694</v>
      </c>
      <c r="F215" s="57"/>
      <c r="G215" s="609"/>
    </row>
    <row r="216" customFormat="false" ht="15" hidden="false" customHeight="false" outlineLevel="0" collapsed="false">
      <c r="A216" s="410" t="s">
        <v>44</v>
      </c>
      <c r="B216" s="472" t="n">
        <v>119140</v>
      </c>
      <c r="C216" s="610"/>
      <c r="D216" s="414" t="n">
        <f aca="false">SUM(E216:G216)</f>
        <v>6400</v>
      </c>
      <c r="E216" s="472" t="n">
        <v>6400</v>
      </c>
      <c r="F216" s="263"/>
      <c r="G216" s="611"/>
    </row>
    <row r="217" s="360" customFormat="true" ht="18.75" hidden="false" customHeight="false" outlineLevel="0" collapsed="false">
      <c r="A217" s="354" t="s">
        <v>162</v>
      </c>
      <c r="B217" s="354"/>
      <c r="C217" s="595"/>
      <c r="D217" s="359"/>
      <c r="E217" s="358"/>
      <c r="F217" s="358"/>
      <c r="G217" s="359"/>
    </row>
    <row r="218" customFormat="false" ht="12.75" hidden="false" customHeight="true" outlineLevel="0" collapsed="false">
      <c r="A218" s="502"/>
      <c r="B218" s="502"/>
      <c r="C218" s="418"/>
      <c r="D218" s="419"/>
      <c r="E218" s="419"/>
      <c r="F218" s="419"/>
      <c r="G218" s="421" t="s">
        <v>1</v>
      </c>
    </row>
    <row r="219" s="14" customFormat="true" ht="15" hidden="false" customHeight="true" outlineLevel="0" collapsed="false">
      <c r="A219" s="11" t="s">
        <v>2</v>
      </c>
      <c r="B219" s="12" t="s">
        <v>3</v>
      </c>
      <c r="C219" s="13" t="s">
        <v>4</v>
      </c>
      <c r="D219" s="13" t="s">
        <v>5</v>
      </c>
      <c r="E219" s="13"/>
      <c r="F219" s="13"/>
      <c r="G219" s="13"/>
    </row>
    <row r="220" s="14" customFormat="true" ht="11.25" hidden="false" customHeight="true" outlineLevel="0" collapsed="false">
      <c r="A220" s="15" t="s">
        <v>6</v>
      </c>
      <c r="B220" s="12"/>
      <c r="C220" s="13"/>
      <c r="D220" s="16" t="s">
        <v>7</v>
      </c>
      <c r="E220" s="17" t="s">
        <v>8</v>
      </c>
      <c r="F220" s="17"/>
      <c r="G220" s="17"/>
    </row>
    <row r="221" s="14" customFormat="true" ht="11.25" hidden="false" customHeight="true" outlineLevel="0" collapsed="false">
      <c r="A221" s="18" t="s">
        <v>9</v>
      </c>
      <c r="B221" s="12"/>
      <c r="C221" s="13"/>
      <c r="D221" s="16"/>
      <c r="E221" s="19" t="s">
        <v>10</v>
      </c>
      <c r="F221" s="20" t="s">
        <v>11</v>
      </c>
      <c r="G221" s="21" t="s">
        <v>12</v>
      </c>
    </row>
    <row r="222" s="14" customFormat="true" ht="13.5" hidden="false" customHeight="true" outlineLevel="0" collapsed="false">
      <c r="A222" s="18" t="s">
        <v>13</v>
      </c>
      <c r="B222" s="12"/>
      <c r="C222" s="13"/>
      <c r="D222" s="16"/>
      <c r="E222" s="22" t="s">
        <v>14</v>
      </c>
      <c r="F222" s="23" t="s">
        <v>15</v>
      </c>
      <c r="G222" s="24" t="s">
        <v>16</v>
      </c>
    </row>
    <row r="223" s="1" customFormat="true" ht="12" hidden="false" customHeight="true" outlineLevel="0" collapsed="false">
      <c r="A223" s="25" t="n">
        <v>1</v>
      </c>
      <c r="B223" s="25" t="n">
        <v>2</v>
      </c>
      <c r="C223" s="25" t="n">
        <v>3</v>
      </c>
      <c r="D223" s="25" t="n">
        <v>4</v>
      </c>
      <c r="E223" s="25" t="n">
        <v>5</v>
      </c>
      <c r="F223" s="25" t="n">
        <v>6</v>
      </c>
      <c r="G223" s="25" t="n">
        <v>7</v>
      </c>
    </row>
    <row r="224" s="650" customFormat="true" ht="15.75" hidden="false" customHeight="true" outlineLevel="0" collapsed="false">
      <c r="A224" s="642" t="s">
        <v>196</v>
      </c>
      <c r="B224" s="176" t="n">
        <f aca="false">B234+B225+B229+B233</f>
        <v>196354</v>
      </c>
      <c r="C224" s="661" t="n">
        <v>8.5</v>
      </c>
      <c r="D224" s="176" t="n">
        <f aca="false">D234+D225+D229+D233</f>
        <v>186093</v>
      </c>
      <c r="E224" s="176" t="n">
        <f aca="false">E234+E225+E229+E233</f>
        <v>185391</v>
      </c>
      <c r="F224" s="176" t="n">
        <f aca="false">F234+F225+F229</f>
        <v>702</v>
      </c>
      <c r="G224" s="176" t="n">
        <f aca="false">G234+G225+G229</f>
        <v>0</v>
      </c>
    </row>
    <row r="225" customFormat="false" ht="14.25" hidden="false" customHeight="false" outlineLevel="0" collapsed="false">
      <c r="A225" s="401" t="s">
        <v>152</v>
      </c>
      <c r="B225" s="628" t="n">
        <f aca="false">+B226+B227+B228</f>
        <v>130200</v>
      </c>
      <c r="C225" s="655"/>
      <c r="D225" s="381" t="n">
        <f aca="false">+D226+D227+D228</f>
        <v>150300</v>
      </c>
      <c r="E225" s="628" t="n">
        <f aca="false">+E226+E227+E228</f>
        <v>150300</v>
      </c>
      <c r="F225" s="628" t="n">
        <f aca="false">+F226+F227+F228</f>
        <v>0</v>
      </c>
      <c r="G225" s="628" t="n">
        <f aca="false">+G226+G227+G228</f>
        <v>0</v>
      </c>
    </row>
    <row r="226" customFormat="false" ht="14.25" hidden="false" customHeight="false" outlineLevel="0" collapsed="false">
      <c r="A226" s="367" t="s">
        <v>19</v>
      </c>
      <c r="B226" s="405" t="n">
        <v>103000</v>
      </c>
      <c r="C226" s="606"/>
      <c r="D226" s="390" t="n">
        <f aca="false">SUM(E226:G226)</f>
        <v>122000</v>
      </c>
      <c r="E226" s="405" t="n">
        <v>122000</v>
      </c>
      <c r="F226" s="390"/>
      <c r="G226" s="390"/>
    </row>
    <row r="227" customFormat="false" ht="14.25" hidden="false" customHeight="false" outlineLevel="0" collapsed="false">
      <c r="A227" s="273" t="s">
        <v>20</v>
      </c>
      <c r="B227" s="405" t="n">
        <v>7200</v>
      </c>
      <c r="C227" s="606"/>
      <c r="D227" s="390" t="n">
        <f aca="false">SUM(E227:G227)</f>
        <v>3600</v>
      </c>
      <c r="E227" s="405" t="n">
        <v>3600</v>
      </c>
      <c r="F227" s="390"/>
      <c r="G227" s="390"/>
    </row>
    <row r="228" customFormat="false" ht="13.5" hidden="false" customHeight="true" outlineLevel="0" collapsed="false">
      <c r="A228" s="273" t="s">
        <v>21</v>
      </c>
      <c r="B228" s="405" t="n">
        <v>20000</v>
      </c>
      <c r="C228" s="606"/>
      <c r="D228" s="390" t="n">
        <f aca="false">SUM(E228:G228)</f>
        <v>24700</v>
      </c>
      <c r="E228" s="405" t="n">
        <v>24700</v>
      </c>
      <c r="F228" s="390"/>
      <c r="G228" s="390"/>
    </row>
    <row r="229" customFormat="false" ht="14.25" hidden="false" customHeight="false" outlineLevel="0" collapsed="false">
      <c r="A229" s="370" t="s">
        <v>107</v>
      </c>
      <c r="B229" s="392" t="n">
        <v>22884</v>
      </c>
      <c r="C229" s="605"/>
      <c r="D229" s="373" t="n">
        <f aca="false">SUM(E229:G229)</f>
        <v>35596</v>
      </c>
      <c r="E229" s="392" t="n">
        <v>34894</v>
      </c>
      <c r="F229" s="52" t="n">
        <v>702</v>
      </c>
      <c r="G229" s="365"/>
    </row>
    <row r="230" customFormat="false" ht="14.25" hidden="false" customHeight="false" outlineLevel="0" collapsed="false">
      <c r="A230" s="367" t="s">
        <v>170</v>
      </c>
      <c r="B230" s="426" t="n">
        <v>2500</v>
      </c>
      <c r="C230" s="618"/>
      <c r="D230" s="390" t="n">
        <f aca="false">SUM(E230:G230)</f>
        <v>3000</v>
      </c>
      <c r="E230" s="426" t="n">
        <v>3000</v>
      </c>
      <c r="F230" s="57"/>
      <c r="G230" s="609"/>
    </row>
    <row r="231" customFormat="false" ht="14.25" hidden="false" customHeight="false" outlineLevel="0" collapsed="false">
      <c r="A231" s="367" t="s">
        <v>171</v>
      </c>
      <c r="B231" s="426" t="n">
        <v>8000</v>
      </c>
      <c r="C231" s="495"/>
      <c r="D231" s="390" t="n">
        <f aca="false">SUM(E231:G231)</f>
        <v>12000</v>
      </c>
      <c r="E231" s="426" t="n">
        <v>12000</v>
      </c>
      <c r="F231" s="57"/>
      <c r="G231" s="609"/>
    </row>
    <row r="232" customFormat="false" ht="14.25" hidden="false" customHeight="false" outlineLevel="0" collapsed="false">
      <c r="A232" s="367" t="s">
        <v>172</v>
      </c>
      <c r="B232" s="426" t="n">
        <v>8722</v>
      </c>
      <c r="C232" s="495"/>
      <c r="D232" s="390" t="n">
        <f aca="false">SUM(E232:G232)</f>
        <v>15000</v>
      </c>
      <c r="E232" s="426" t="n">
        <v>15000</v>
      </c>
      <c r="F232" s="57"/>
      <c r="G232" s="609"/>
    </row>
    <row r="233" customFormat="false" ht="14.25" hidden="false" customHeight="false" outlineLevel="0" collapsed="false">
      <c r="A233" s="69" t="s">
        <v>42</v>
      </c>
      <c r="B233" s="392" t="n">
        <v>270</v>
      </c>
      <c r="C233" s="495"/>
      <c r="D233" s="373" t="n">
        <f aca="false">SUM(E233:G233)</f>
        <v>197</v>
      </c>
      <c r="E233" s="392" t="n">
        <v>197</v>
      </c>
      <c r="F233" s="57"/>
      <c r="G233" s="609"/>
    </row>
    <row r="234" customFormat="false" ht="15" hidden="false" customHeight="false" outlineLevel="0" collapsed="false">
      <c r="A234" s="410" t="s">
        <v>44</v>
      </c>
      <c r="B234" s="472" t="n">
        <v>43000</v>
      </c>
      <c r="C234" s="610"/>
      <c r="D234" s="414" t="n">
        <f aca="false">SUM(E234:G234)</f>
        <v>0</v>
      </c>
      <c r="E234" s="472"/>
      <c r="F234" s="263"/>
      <c r="G234" s="611"/>
    </row>
    <row r="235" s="650" customFormat="true" ht="15.75" hidden="false" customHeight="true" outlineLevel="0" collapsed="false">
      <c r="A235" s="642" t="s">
        <v>197</v>
      </c>
      <c r="B235" s="176" t="n">
        <f aca="false">B242+B236+B240+B241</f>
        <v>67711</v>
      </c>
      <c r="C235" s="657" t="n">
        <v>4.75</v>
      </c>
      <c r="D235" s="176" t="n">
        <f aca="false">D242+D236+D240+D241</f>
        <v>85588</v>
      </c>
      <c r="E235" s="176" t="n">
        <f aca="false">E242+E236+E240+E241</f>
        <v>85588</v>
      </c>
      <c r="F235" s="176" t="n">
        <f aca="false">F242+F236+F240</f>
        <v>0</v>
      </c>
      <c r="G235" s="176" t="n">
        <f aca="false">G242+G236+G240</f>
        <v>0</v>
      </c>
    </row>
    <row r="236" customFormat="false" ht="14.25" hidden="false" customHeight="false" outlineLevel="0" collapsed="false">
      <c r="A236" s="401" t="s">
        <v>152</v>
      </c>
      <c r="B236" s="628" t="n">
        <f aca="false">+B237+B238+B239</f>
        <v>55120</v>
      </c>
      <c r="C236" s="655"/>
      <c r="D236" s="381" t="n">
        <f aca="false">+D237+D238+D239</f>
        <v>73800</v>
      </c>
      <c r="E236" s="628" t="n">
        <f aca="false">+E237+E238+E239</f>
        <v>73800</v>
      </c>
      <c r="F236" s="628" t="n">
        <f aca="false">+F237+F238+F239</f>
        <v>0</v>
      </c>
      <c r="G236" s="628" t="n">
        <f aca="false">+G237+G238+G239</f>
        <v>0</v>
      </c>
    </row>
    <row r="237" customFormat="false" ht="14.25" hidden="false" customHeight="false" outlineLevel="0" collapsed="false">
      <c r="A237" s="367" t="s">
        <v>19</v>
      </c>
      <c r="B237" s="405" t="n">
        <v>43200</v>
      </c>
      <c r="C237" s="606"/>
      <c r="D237" s="390" t="n">
        <f aca="false">SUM(E237:G237)</f>
        <v>58000</v>
      </c>
      <c r="E237" s="405" t="n">
        <v>58000</v>
      </c>
      <c r="F237" s="390"/>
      <c r="G237" s="390"/>
    </row>
    <row r="238" customFormat="false" ht="14.25" hidden="false" customHeight="false" outlineLevel="0" collapsed="false">
      <c r="A238" s="273" t="s">
        <v>20</v>
      </c>
      <c r="B238" s="405" t="n">
        <v>3420</v>
      </c>
      <c r="C238" s="606"/>
      <c r="D238" s="390" t="n">
        <f aca="false">SUM(E238:G238)</f>
        <v>3800</v>
      </c>
      <c r="E238" s="405" t="n">
        <v>3800</v>
      </c>
      <c r="F238" s="390"/>
      <c r="G238" s="390"/>
    </row>
    <row r="239" customFormat="false" ht="13.5" hidden="false" customHeight="true" outlineLevel="0" collapsed="false">
      <c r="A239" s="273" t="s">
        <v>21</v>
      </c>
      <c r="B239" s="405" t="n">
        <v>8500</v>
      </c>
      <c r="C239" s="606"/>
      <c r="D239" s="390" t="n">
        <f aca="false">SUM(E239:G239)</f>
        <v>12000</v>
      </c>
      <c r="E239" s="405" t="n">
        <v>12000</v>
      </c>
      <c r="F239" s="390"/>
      <c r="G239" s="390"/>
    </row>
    <row r="240" customFormat="false" ht="14.25" hidden="false" customHeight="false" outlineLevel="0" collapsed="false">
      <c r="A240" s="370" t="s">
        <v>60</v>
      </c>
      <c r="B240" s="392" t="n">
        <v>9591</v>
      </c>
      <c r="C240" s="605"/>
      <c r="D240" s="373" t="n">
        <f aca="false">SUM(E240:G240)</f>
        <v>11788</v>
      </c>
      <c r="E240" s="392" t="n">
        <v>11788</v>
      </c>
      <c r="F240" s="52"/>
      <c r="G240" s="365"/>
    </row>
    <row r="241" customFormat="false" ht="14.25" hidden="true" customHeight="false" outlineLevel="0" collapsed="false">
      <c r="A241" s="69" t="s">
        <v>42</v>
      </c>
      <c r="B241" s="392"/>
      <c r="C241" s="495"/>
      <c r="D241" s="373" t="n">
        <f aca="false">SUM(E241:G241)</f>
        <v>0</v>
      </c>
      <c r="E241" s="392"/>
      <c r="F241" s="57"/>
      <c r="G241" s="609"/>
    </row>
    <row r="242" customFormat="false" ht="15" hidden="false" customHeight="false" outlineLevel="0" collapsed="false">
      <c r="A242" s="410" t="s">
        <v>44</v>
      </c>
      <c r="B242" s="472" t="n">
        <v>3000</v>
      </c>
      <c r="C242" s="610"/>
      <c r="D242" s="414" t="n">
        <f aca="false">SUM(E242:G242)</f>
        <v>0</v>
      </c>
      <c r="E242" s="472"/>
      <c r="F242" s="263"/>
      <c r="G242" s="611"/>
    </row>
    <row r="243" s="650" customFormat="true" ht="15.75" hidden="true" customHeight="true" outlineLevel="0" collapsed="false">
      <c r="A243" s="642"/>
      <c r="B243" s="176" t="n">
        <f aca="false">B250+B244+B248+B249</f>
        <v>0</v>
      </c>
      <c r="C243" s="661"/>
      <c r="D243" s="176" t="n">
        <f aca="false">D250+D244+D248+D249</f>
        <v>0</v>
      </c>
      <c r="E243" s="176" t="n">
        <f aca="false">E250+E244+E248+E249</f>
        <v>0</v>
      </c>
      <c r="F243" s="176" t="n">
        <f aca="false">F250+F244+F248</f>
        <v>0</v>
      </c>
      <c r="G243" s="176" t="n">
        <f aca="false">G250+G244+G248</f>
        <v>0</v>
      </c>
    </row>
    <row r="244" customFormat="false" ht="15" hidden="true" customHeight="false" outlineLevel="0" collapsed="false">
      <c r="A244" s="401"/>
      <c r="B244" s="628" t="n">
        <f aca="false">+B245+B246+B247</f>
        <v>0</v>
      </c>
      <c r="C244" s="655"/>
      <c r="D244" s="381" t="n">
        <f aca="false">+D245+D246+D247</f>
        <v>0</v>
      </c>
      <c r="E244" s="628" t="n">
        <f aca="false">+E245+E246+E247</f>
        <v>0</v>
      </c>
      <c r="F244" s="628" t="n">
        <f aca="false">+F245+F246+F247</f>
        <v>0</v>
      </c>
      <c r="G244" s="628" t="n">
        <f aca="false">+G245+G246+G247</f>
        <v>0</v>
      </c>
    </row>
    <row r="245" customFormat="false" ht="15" hidden="true" customHeight="false" outlineLevel="0" collapsed="false">
      <c r="A245" s="367"/>
      <c r="B245" s="405"/>
      <c r="C245" s="606"/>
      <c r="D245" s="390" t="n">
        <f aca="false">SUM(E245:G245)</f>
        <v>0</v>
      </c>
      <c r="E245" s="405"/>
      <c r="F245" s="390"/>
      <c r="G245" s="390"/>
    </row>
    <row r="246" customFormat="false" ht="15" hidden="true" customHeight="false" outlineLevel="0" collapsed="false">
      <c r="A246" s="273"/>
      <c r="B246" s="405"/>
      <c r="C246" s="606"/>
      <c r="D246" s="390" t="n">
        <f aca="false">SUM(E246:G246)</f>
        <v>0</v>
      </c>
      <c r="E246" s="405"/>
      <c r="F246" s="390"/>
      <c r="G246" s="390"/>
    </row>
    <row r="247" customFormat="false" ht="13.5" hidden="true" customHeight="true" outlineLevel="0" collapsed="false">
      <c r="A247" s="273"/>
      <c r="B247" s="405"/>
      <c r="C247" s="606"/>
      <c r="D247" s="390" t="n">
        <f aca="false">SUM(E247:G247)</f>
        <v>0</v>
      </c>
      <c r="E247" s="405"/>
      <c r="F247" s="390"/>
      <c r="G247" s="390"/>
    </row>
    <row r="248" customFormat="false" ht="15" hidden="true" customHeight="false" outlineLevel="0" collapsed="false">
      <c r="A248" s="662"/>
      <c r="B248" s="472"/>
      <c r="C248" s="615"/>
      <c r="D248" s="414" t="n">
        <f aca="false">SUM(E248:G248)</f>
        <v>0</v>
      </c>
      <c r="E248" s="472"/>
      <c r="F248" s="263"/>
      <c r="G248" s="611"/>
    </row>
    <row r="249" customFormat="false" ht="15" hidden="true" customHeight="false" outlineLevel="0" collapsed="false">
      <c r="A249" s="663" t="s">
        <v>42</v>
      </c>
      <c r="B249" s="402"/>
      <c r="C249" s="509"/>
      <c r="D249" s="664" t="n">
        <f aca="false">SUM(E249:G249)</f>
        <v>0</v>
      </c>
      <c r="E249" s="402"/>
      <c r="F249" s="542"/>
      <c r="G249" s="665"/>
    </row>
    <row r="250" customFormat="false" ht="15" hidden="true" customHeight="false" outlineLevel="0" collapsed="false">
      <c r="A250" s="410" t="s">
        <v>44</v>
      </c>
      <c r="B250" s="472"/>
      <c r="C250" s="610"/>
      <c r="D250" s="414" t="n">
        <f aca="false">SUM(E250:G250)</f>
        <v>0</v>
      </c>
      <c r="E250" s="472"/>
      <c r="F250" s="263"/>
      <c r="G250" s="611"/>
    </row>
    <row r="251" s="650" customFormat="true" ht="15.75" hidden="false" customHeight="true" outlineLevel="0" collapsed="false">
      <c r="A251" s="642" t="s">
        <v>198</v>
      </c>
      <c r="B251" s="176" t="n">
        <f aca="false">B258+B252+B256+B257</f>
        <v>120186</v>
      </c>
      <c r="C251" s="661"/>
      <c r="D251" s="176" t="n">
        <f aca="false">D258+D252+D256+D257</f>
        <v>44567</v>
      </c>
      <c r="E251" s="176" t="n">
        <f aca="false">E258+E252+E256+E257</f>
        <v>0</v>
      </c>
      <c r="F251" s="176" t="n">
        <f aca="false">F258+F252+F256</f>
        <v>0</v>
      </c>
      <c r="G251" s="176" t="n">
        <f aca="false">G258+G252+G256</f>
        <v>44567</v>
      </c>
    </row>
    <row r="252" customFormat="false" ht="14.25" hidden="false" customHeight="false" outlineLevel="0" collapsed="false">
      <c r="A252" s="401" t="s">
        <v>152</v>
      </c>
      <c r="B252" s="628" t="n">
        <f aca="false">+B253+B254+B255</f>
        <v>120186</v>
      </c>
      <c r="C252" s="655"/>
      <c r="D252" s="381" t="n">
        <f aca="false">+D253+D254+D255</f>
        <v>44539</v>
      </c>
      <c r="E252" s="628" t="n">
        <f aca="false">+E253+E254+E255</f>
        <v>0</v>
      </c>
      <c r="F252" s="628" t="n">
        <f aca="false">+F253+F254+F255</f>
        <v>0</v>
      </c>
      <c r="G252" s="628" t="n">
        <f aca="false">+G253+G254+G255</f>
        <v>44539</v>
      </c>
    </row>
    <row r="253" customFormat="false" ht="14.25" hidden="false" customHeight="false" outlineLevel="0" collapsed="false">
      <c r="A253" s="367" t="s">
        <v>19</v>
      </c>
      <c r="B253" s="405"/>
      <c r="C253" s="606"/>
      <c r="D253" s="390" t="n">
        <f aca="false">SUM(E253:G253)</f>
        <v>6375</v>
      </c>
      <c r="E253" s="405"/>
      <c r="F253" s="390"/>
      <c r="G253" s="54" t="n">
        <v>6375</v>
      </c>
    </row>
    <row r="254" customFormat="false" ht="14.25" hidden="false" customHeight="false" outlineLevel="0" collapsed="false">
      <c r="A254" s="273" t="s">
        <v>20</v>
      </c>
      <c r="B254" s="405" t="n">
        <v>100845</v>
      </c>
      <c r="C254" s="606"/>
      <c r="D254" s="390" t="n">
        <f aca="false">SUM(E254:G254)</f>
        <v>38010</v>
      </c>
      <c r="E254" s="405"/>
      <c r="F254" s="390"/>
      <c r="G254" s="390" t="n">
        <v>38010</v>
      </c>
    </row>
    <row r="255" customFormat="false" ht="13.5" hidden="false" customHeight="true" outlineLevel="0" collapsed="false">
      <c r="A255" s="273" t="s">
        <v>21</v>
      </c>
      <c r="B255" s="405" t="n">
        <v>19341</v>
      </c>
      <c r="C255" s="606"/>
      <c r="D255" s="390" t="n">
        <f aca="false">SUM(E255:G255)</f>
        <v>154</v>
      </c>
      <c r="E255" s="405"/>
      <c r="F255" s="390"/>
      <c r="G255" s="390" t="n">
        <v>154</v>
      </c>
    </row>
    <row r="256" customFormat="false" ht="14.25" hidden="false" customHeight="false" outlineLevel="0" collapsed="false">
      <c r="A256" s="370" t="s">
        <v>60</v>
      </c>
      <c r="B256" s="392"/>
      <c r="C256" s="605"/>
      <c r="D256" s="373" t="n">
        <f aca="false">SUM(E256:G256)</f>
        <v>28</v>
      </c>
      <c r="E256" s="392"/>
      <c r="F256" s="52"/>
      <c r="G256" s="365" t="n">
        <v>28</v>
      </c>
    </row>
    <row r="257" customFormat="false" ht="14.25" hidden="true" customHeight="false" outlineLevel="0" collapsed="false">
      <c r="A257" s="69" t="s">
        <v>42</v>
      </c>
      <c r="B257" s="392"/>
      <c r="C257" s="495"/>
      <c r="D257" s="373" t="n">
        <f aca="false">SUM(E257:G257)</f>
        <v>0</v>
      </c>
      <c r="E257" s="392"/>
      <c r="F257" s="57"/>
      <c r="G257" s="609"/>
    </row>
    <row r="258" customFormat="false" ht="15" hidden="false" customHeight="false" outlineLevel="0" collapsed="false">
      <c r="A258" s="410" t="s">
        <v>44</v>
      </c>
      <c r="B258" s="472"/>
      <c r="C258" s="610"/>
      <c r="D258" s="414" t="n">
        <f aca="false">SUM(E258:G258)</f>
        <v>0</v>
      </c>
      <c r="E258" s="472"/>
      <c r="F258" s="263"/>
      <c r="G258" s="611"/>
    </row>
    <row r="259" s="650" customFormat="true" ht="15.75" hidden="false" customHeight="true" outlineLevel="0" collapsed="false">
      <c r="A259" s="642" t="s">
        <v>199</v>
      </c>
      <c r="B259" s="176" t="n">
        <f aca="false">B267+B260+B264+B265+B266</f>
        <v>573840</v>
      </c>
      <c r="C259" s="661"/>
      <c r="D259" s="176" t="n">
        <f aca="false">D267+D260+D264+D265+D266</f>
        <v>964743</v>
      </c>
      <c r="E259" s="176" t="n">
        <f aca="false">E267+E260+E264+E265+E266</f>
        <v>964743</v>
      </c>
      <c r="F259" s="176" t="n">
        <f aca="false">F267+F260+F264</f>
        <v>0</v>
      </c>
      <c r="G259" s="176" t="n">
        <f aca="false">G267+G260+G264</f>
        <v>0</v>
      </c>
    </row>
    <row r="260" customFormat="false" ht="14.25" hidden="false" customHeight="true" outlineLevel="0" collapsed="false">
      <c r="A260" s="401" t="s">
        <v>152</v>
      </c>
      <c r="B260" s="628" t="n">
        <f aca="false">+B261+B262+B263</f>
        <v>555300</v>
      </c>
      <c r="C260" s="666" t="s">
        <v>200</v>
      </c>
      <c r="D260" s="381" t="n">
        <f aca="false">+D261+D262+D263</f>
        <v>726200</v>
      </c>
      <c r="E260" s="628" t="n">
        <f aca="false">+E261+E262+E263</f>
        <v>726200</v>
      </c>
      <c r="F260" s="628" t="n">
        <f aca="false">+F261+F262+F263</f>
        <v>0</v>
      </c>
      <c r="G260" s="628" t="n">
        <f aca="false">+G261+G262+G263</f>
        <v>0</v>
      </c>
    </row>
    <row r="261" customFormat="false" ht="14.25" hidden="false" customHeight="false" outlineLevel="0" collapsed="false">
      <c r="A261" s="367" t="s">
        <v>19</v>
      </c>
      <c r="B261" s="405"/>
      <c r="C261" s="666"/>
      <c r="D261" s="390" t="n">
        <f aca="false">SUM(E261:G261)</f>
        <v>0</v>
      </c>
      <c r="E261" s="405"/>
      <c r="F261" s="390"/>
      <c r="G261" s="54"/>
    </row>
    <row r="262" customFormat="false" ht="14.25" hidden="false" customHeight="false" outlineLevel="0" collapsed="false">
      <c r="A262" s="273" t="s">
        <v>20</v>
      </c>
      <c r="B262" s="405" t="n">
        <v>468000</v>
      </c>
      <c r="C262" s="666"/>
      <c r="D262" s="390" t="n">
        <f aca="false">SUM(E262:G262)</f>
        <v>609000</v>
      </c>
      <c r="E262" s="405" t="n">
        <v>609000</v>
      </c>
      <c r="F262" s="390"/>
      <c r="G262" s="390"/>
    </row>
    <row r="263" customFormat="false" ht="13.5" hidden="false" customHeight="true" outlineLevel="0" collapsed="false">
      <c r="A263" s="273" t="s">
        <v>21</v>
      </c>
      <c r="B263" s="405" t="n">
        <v>87300</v>
      </c>
      <c r="C263" s="606"/>
      <c r="D263" s="390" t="n">
        <f aca="false">SUM(E263:G263)</f>
        <v>117200</v>
      </c>
      <c r="E263" s="405" t="n">
        <v>117200</v>
      </c>
      <c r="F263" s="390"/>
      <c r="G263" s="390"/>
    </row>
    <row r="264" customFormat="false" ht="14.25" hidden="false" customHeight="false" outlineLevel="0" collapsed="false">
      <c r="A264" s="370" t="s">
        <v>60</v>
      </c>
      <c r="B264" s="392" t="n">
        <v>18540</v>
      </c>
      <c r="C264" s="605"/>
      <c r="D264" s="373" t="n">
        <f aca="false">SUM(E264:G264)</f>
        <v>59543</v>
      </c>
      <c r="E264" s="392" t="n">
        <v>59543</v>
      </c>
      <c r="F264" s="52"/>
      <c r="G264" s="365"/>
    </row>
    <row r="265" customFormat="false" ht="14.25" hidden="true" customHeight="false" outlineLevel="0" collapsed="false">
      <c r="A265" s="69" t="s">
        <v>42</v>
      </c>
      <c r="B265" s="392"/>
      <c r="C265" s="495"/>
      <c r="D265" s="373" t="n">
        <f aca="false">SUM(E265:G265)</f>
        <v>0</v>
      </c>
      <c r="E265" s="392"/>
      <c r="F265" s="57"/>
      <c r="G265" s="609"/>
    </row>
    <row r="266" customFormat="false" ht="14.25" hidden="false" customHeight="false" outlineLevel="0" collapsed="false">
      <c r="A266" s="69" t="s">
        <v>42</v>
      </c>
      <c r="B266" s="471"/>
      <c r="C266" s="495"/>
      <c r="D266" s="373" t="n">
        <f aca="false">SUM(E266:G266)</f>
        <v>1000</v>
      </c>
      <c r="E266" s="471" t="n">
        <v>1000</v>
      </c>
      <c r="F266" s="57"/>
      <c r="G266" s="609"/>
    </row>
    <row r="267" customFormat="false" ht="15" hidden="false" customHeight="false" outlineLevel="0" collapsed="false">
      <c r="A267" s="410" t="s">
        <v>44</v>
      </c>
      <c r="B267" s="472"/>
      <c r="C267" s="610"/>
      <c r="D267" s="414" t="n">
        <f aca="false">SUM(E267:G267)</f>
        <v>178000</v>
      </c>
      <c r="E267" s="472" t="n">
        <v>178000</v>
      </c>
      <c r="F267" s="263"/>
      <c r="G267" s="611"/>
    </row>
  </sheetData>
  <mergeCells count="26">
    <mergeCell ref="B3:B6"/>
    <mergeCell ref="C3:C6"/>
    <mergeCell ref="D3:G3"/>
    <mergeCell ref="D4:D6"/>
    <mergeCell ref="E4:G4"/>
    <mergeCell ref="C41:C44"/>
    <mergeCell ref="D41:G41"/>
    <mergeCell ref="E42:G42"/>
    <mergeCell ref="D81:G81"/>
    <mergeCell ref="B110:B113"/>
    <mergeCell ref="C110:C113"/>
    <mergeCell ref="D110:G110"/>
    <mergeCell ref="D111:D113"/>
    <mergeCell ref="E111:G111"/>
    <mergeCell ref="C165:C168"/>
    <mergeCell ref="D165:G165"/>
    <mergeCell ref="E166:G166"/>
    <mergeCell ref="C201:C204"/>
    <mergeCell ref="D201:G201"/>
    <mergeCell ref="E202:G202"/>
    <mergeCell ref="B219:B222"/>
    <mergeCell ref="C219:C222"/>
    <mergeCell ref="D219:G219"/>
    <mergeCell ref="D220:D222"/>
    <mergeCell ref="E220:G220"/>
    <mergeCell ref="C260:C262"/>
  </mergeCells>
  <printOptions headings="false" gridLines="false" gridLinesSet="true" horizontalCentered="false" verticalCentered="false"/>
  <pageMargins left="0.590277777777778" right="0.39375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4" man="true" max="16383" min="0"/>
    <brk id="21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1" activeCellId="0" sqref="A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67" width="38.87"/>
    <col collapsed="false" customWidth="true" hidden="false" outlineLevel="0" max="2" min="2" style="667" width="10.49"/>
    <col collapsed="false" customWidth="true" hidden="false" outlineLevel="0" max="3" min="3" style="668" width="9.49"/>
    <col collapsed="false" customWidth="true" hidden="false" outlineLevel="0" max="4" min="4" style="667" width="12.12"/>
    <col collapsed="false" customWidth="true" hidden="false" outlineLevel="0" max="5" min="5" style="667" width="10.25"/>
    <col collapsed="false" customWidth="true" hidden="false" outlineLevel="0" max="6" min="6" style="667" width="9.75"/>
    <col collapsed="false" customWidth="true" hidden="false" outlineLevel="0" max="7" min="7" style="667" width="11.75"/>
    <col collapsed="false" customWidth="false" hidden="false" outlineLevel="0" max="257" min="8" style="667" width="8.99"/>
  </cols>
  <sheetData>
    <row r="1" s="670" customFormat="true" ht="42.75" hidden="false" customHeight="true" outlineLevel="0" collapsed="false">
      <c r="A1" s="669" t="s">
        <v>201</v>
      </c>
      <c r="B1" s="669"/>
      <c r="C1" s="669"/>
      <c r="D1" s="669"/>
      <c r="E1" s="669"/>
      <c r="F1" s="669"/>
      <c r="G1" s="669"/>
    </row>
    <row r="2" customFormat="false" ht="9" hidden="false" customHeight="true" outlineLevel="0" collapsed="false">
      <c r="A2" s="671"/>
      <c r="B2" s="671"/>
      <c r="C2" s="672"/>
      <c r="D2" s="671"/>
      <c r="E2" s="671"/>
      <c r="F2" s="671"/>
      <c r="G2" s="673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customFormat="false" ht="12" hidden="false" customHeight="true" outlineLevel="0" collapsed="false">
      <c r="A7" s="674" t="n">
        <v>1</v>
      </c>
      <c r="B7" s="674" t="n">
        <v>2</v>
      </c>
      <c r="C7" s="674" t="n">
        <v>3</v>
      </c>
      <c r="D7" s="674" t="n">
        <v>4</v>
      </c>
      <c r="E7" s="674" t="n">
        <v>5</v>
      </c>
      <c r="F7" s="674" t="n">
        <v>6</v>
      </c>
      <c r="G7" s="674" t="n">
        <v>7</v>
      </c>
    </row>
    <row r="8" customFormat="false" ht="15" hidden="false" customHeight="false" outlineLevel="0" collapsed="false">
      <c r="A8" s="26" t="s">
        <v>202</v>
      </c>
      <c r="B8" s="27" t="n">
        <f aca="false">+B9+B13+B14+B15</f>
        <v>8563495</v>
      </c>
      <c r="C8" s="529" t="n">
        <f aca="false">+C16+C40+C50+C111+C120+C29+C59+C96+C132+C151</f>
        <v>134.5</v>
      </c>
      <c r="D8" s="27" t="n">
        <f aca="false">+D9+D13+D14+D15</f>
        <v>9441086</v>
      </c>
      <c r="E8" s="27" t="n">
        <f aca="false">+E9+E13+E14+E15</f>
        <v>0</v>
      </c>
      <c r="F8" s="27" t="n">
        <f aca="false">+F9+F13+F14+F15</f>
        <v>0</v>
      </c>
      <c r="G8" s="27" t="n">
        <f aca="false">+G9+G13+G14+G15</f>
        <v>9441086</v>
      </c>
    </row>
    <row r="9" s="677" customFormat="true" ht="14.25" hidden="false" customHeight="false" outlineLevel="0" collapsed="false">
      <c r="A9" s="210" t="s">
        <v>18</v>
      </c>
      <c r="B9" s="675" t="n">
        <f aca="false">+B10+B11+B12</f>
        <v>1732617</v>
      </c>
      <c r="C9" s="676"/>
      <c r="D9" s="675" t="n">
        <f aca="false">+D10+D11+D12</f>
        <v>1969684</v>
      </c>
      <c r="E9" s="675" t="n">
        <f aca="false">+E10+E11+E12</f>
        <v>0</v>
      </c>
      <c r="F9" s="675" t="n">
        <f aca="false">+F10+F11+F12</f>
        <v>0</v>
      </c>
      <c r="G9" s="675" t="n">
        <f aca="false">+G10+G11+G12</f>
        <v>1969684</v>
      </c>
    </row>
    <row r="10" s="677" customFormat="true" ht="11.1" hidden="false" customHeight="true" outlineLevel="0" collapsed="false">
      <c r="A10" s="213" t="s">
        <v>19</v>
      </c>
      <c r="B10" s="678" t="n">
        <f aca="false">+B18+B31+B52+B113+B122+B61+B101+B134+B153</f>
        <v>1342696</v>
      </c>
      <c r="C10" s="679"/>
      <c r="D10" s="678" t="n">
        <f aca="false">SUM(E10:G10)</f>
        <v>1514622</v>
      </c>
      <c r="E10" s="678" t="n">
        <f aca="false">+E18+E31+E52+E113+E122+E61+E101+E134</f>
        <v>0</v>
      </c>
      <c r="F10" s="678" t="n">
        <f aca="false">+F18+F31+F52+F113+F122+F61+F101+F134</f>
        <v>0</v>
      </c>
      <c r="G10" s="678" t="n">
        <f aca="false">+G18+G31+G52+G113+G122+G61+G101+G134+G153</f>
        <v>1514622</v>
      </c>
    </row>
    <row r="11" s="677" customFormat="true" ht="11.1" hidden="false" customHeight="true" outlineLevel="0" collapsed="false">
      <c r="A11" s="214" t="s">
        <v>20</v>
      </c>
      <c r="B11" s="678" t="n">
        <f aca="false">+B19+B32+B53+B114+B123+B43+B62+B102+B135+B154</f>
        <v>129306</v>
      </c>
      <c r="C11" s="679"/>
      <c r="D11" s="678" t="n">
        <f aca="false">SUM(E11:G11)</f>
        <v>160097</v>
      </c>
      <c r="E11" s="678" t="n">
        <f aca="false">+E19+E32+E53+E114+E123+E43+E62+E102+E135</f>
        <v>0</v>
      </c>
      <c r="F11" s="678" t="n">
        <f aca="false">+F19+F32+F53+F114+F123+F43+F62+F102+F135</f>
        <v>0</v>
      </c>
      <c r="G11" s="678" t="n">
        <f aca="false">+G19+G32+G53+G114+G123+G43+G62+G102+G135+G154</f>
        <v>160097</v>
      </c>
    </row>
    <row r="12" s="677" customFormat="true" ht="11.1" hidden="false" customHeight="true" outlineLevel="0" collapsed="false">
      <c r="A12" s="214" t="s">
        <v>21</v>
      </c>
      <c r="B12" s="678" t="n">
        <f aca="false">+B20+B33+B54+B115+B124+B44+B63+B103+B136+B155</f>
        <v>260615</v>
      </c>
      <c r="C12" s="679"/>
      <c r="D12" s="678" t="n">
        <f aca="false">SUM(E12:G12)</f>
        <v>294965</v>
      </c>
      <c r="E12" s="678" t="n">
        <f aca="false">+E20+E33+E54+E115+E124+E44+E63+E103+E136</f>
        <v>0</v>
      </c>
      <c r="F12" s="678" t="n">
        <f aca="false">+F20+F33+F54+F115+F124+F44+F63+F103+F136</f>
        <v>0</v>
      </c>
      <c r="G12" s="678" t="n">
        <f aca="false">+G20+G33+G54+G115+G124+G44+G63+G103+G136+G155</f>
        <v>294965</v>
      </c>
    </row>
    <row r="13" s="677" customFormat="true" ht="14.25" hidden="false" customHeight="false" outlineLevel="0" collapsed="false">
      <c r="A13" s="210" t="s">
        <v>203</v>
      </c>
      <c r="B13" s="680" t="n">
        <f aca="false">+B21+B23+B27+B34+B45+B55+B64+B68+B104+B116+B137+B118+B142+B156+B161+B56</f>
        <v>4782240</v>
      </c>
      <c r="C13" s="681"/>
      <c r="D13" s="680" t="n">
        <f aca="false">SUM(E13:G13)</f>
        <v>5796755</v>
      </c>
      <c r="E13" s="680" t="n">
        <f aca="false">+E21+E23+E27+E34+E45+E55+E64+E68+E104+E116+E118+E137+E142+E56</f>
        <v>0</v>
      </c>
      <c r="F13" s="680" t="n">
        <f aca="false">+F21+F23+F27+F34+F45+F55+F64+F68+F104+F116+F118+F137+F142+F56</f>
        <v>0</v>
      </c>
      <c r="G13" s="680" t="n">
        <f aca="false">+G21+G23+G27+G34+G45+G55+G64+G68+G104+G116+G137+G118+G142+G156+G161+G56</f>
        <v>5796755</v>
      </c>
    </row>
    <row r="14" s="677" customFormat="true" ht="14.25" hidden="false" customHeight="false" outlineLevel="0" collapsed="false">
      <c r="A14" s="682" t="s">
        <v>44</v>
      </c>
      <c r="B14" s="683" t="n">
        <f aca="false">+B24+B28+B48+B57+B69+B108+B119+B143+B38+B162</f>
        <v>1753638</v>
      </c>
      <c r="C14" s="684"/>
      <c r="D14" s="683" t="n">
        <f aca="false">SUM(E14:G14)</f>
        <v>1674647</v>
      </c>
      <c r="E14" s="683" t="n">
        <f aca="false">+E24+E28+E48+E57+E69+E108+E119+E143</f>
        <v>0</v>
      </c>
      <c r="F14" s="683" t="n">
        <f aca="false">+F24+F28+F48+F57+F69+F108+F119+F143</f>
        <v>0</v>
      </c>
      <c r="G14" s="683" t="n">
        <f aca="false">+G24+G28+G48+G57+G69+G108+G119+G143+G38+G162</f>
        <v>1674647</v>
      </c>
    </row>
    <row r="15" s="670" customFormat="true" ht="15" hidden="false" customHeight="true" outlineLevel="0" collapsed="false">
      <c r="A15" s="685" t="s">
        <v>93</v>
      </c>
      <c r="B15" s="686" t="n">
        <f aca="false">+B49+B117+B109</f>
        <v>295000</v>
      </c>
      <c r="C15" s="687"/>
      <c r="D15" s="686" t="n">
        <f aca="false">SUM(E15:G15)</f>
        <v>0</v>
      </c>
      <c r="E15" s="686" t="n">
        <f aca="false">+E49+E117</f>
        <v>0</v>
      </c>
      <c r="F15" s="686" t="n">
        <f aca="false">+F49+F117</f>
        <v>0</v>
      </c>
      <c r="G15" s="686" t="n">
        <f aca="false">+G109+G49</f>
        <v>0</v>
      </c>
    </row>
    <row r="16" s="677" customFormat="true" ht="15.75" hidden="false" customHeight="true" outlineLevel="0" collapsed="false">
      <c r="A16" s="688" t="s">
        <v>204</v>
      </c>
      <c r="B16" s="689" t="n">
        <f aca="false">+B17+B21+B24+B25+B23</f>
        <v>564422</v>
      </c>
      <c r="C16" s="690" t="n">
        <v>2</v>
      </c>
      <c r="D16" s="689" t="n">
        <f aca="false">+D17+D21+D24+D25+D25+D23</f>
        <v>636663</v>
      </c>
      <c r="E16" s="689" t="n">
        <f aca="false">+E17+E21+E24+E25+E25</f>
        <v>0</v>
      </c>
      <c r="F16" s="689"/>
      <c r="G16" s="689" t="n">
        <f aca="false">+G17+G21+G24+G25+G23</f>
        <v>636663</v>
      </c>
    </row>
    <row r="17" s="677" customFormat="true" ht="14.25" hidden="false" customHeight="false" outlineLevel="0" collapsed="false">
      <c r="A17" s="682" t="s">
        <v>152</v>
      </c>
      <c r="B17" s="691" t="n">
        <f aca="false">+B18+B19+B20</f>
        <v>46922</v>
      </c>
      <c r="C17" s="692"/>
      <c r="D17" s="691" t="n">
        <f aca="false">+D18+D19+D20</f>
        <v>48519</v>
      </c>
      <c r="E17" s="691" t="n">
        <f aca="false">+E18+E19+E20</f>
        <v>0</v>
      </c>
      <c r="F17" s="693"/>
      <c r="G17" s="694" t="n">
        <f aca="false">+G18+G19+G20</f>
        <v>48519</v>
      </c>
    </row>
    <row r="18" s="677" customFormat="true" ht="11.1" hidden="false" customHeight="true" outlineLevel="0" collapsed="false">
      <c r="A18" s="213" t="s">
        <v>19</v>
      </c>
      <c r="B18" s="695" t="n">
        <v>38592</v>
      </c>
      <c r="C18" s="696"/>
      <c r="D18" s="697" t="n">
        <f aca="false">SUM(E18:G18)</f>
        <v>39931</v>
      </c>
      <c r="E18" s="697"/>
      <c r="F18" s="697"/>
      <c r="G18" s="698" t="n">
        <v>39931</v>
      </c>
    </row>
    <row r="19" s="677" customFormat="true" ht="11.1" hidden="false" customHeight="true" outlineLevel="0" collapsed="false">
      <c r="A19" s="214" t="s">
        <v>20</v>
      </c>
      <c r="B19" s="699" t="n">
        <v>913</v>
      </c>
      <c r="C19" s="700"/>
      <c r="D19" s="697" t="n">
        <f aca="false">SUM(E19:G19)</f>
        <v>913</v>
      </c>
      <c r="E19" s="697"/>
      <c r="F19" s="701"/>
      <c r="G19" s="698" t="n">
        <v>913</v>
      </c>
    </row>
    <row r="20" s="677" customFormat="true" ht="11.1" hidden="false" customHeight="true" outlineLevel="0" collapsed="false">
      <c r="A20" s="214" t="s">
        <v>21</v>
      </c>
      <c r="B20" s="695" t="n">
        <v>7417</v>
      </c>
      <c r="C20" s="700"/>
      <c r="D20" s="697" t="n">
        <f aca="false">SUM(E20:G20)</f>
        <v>7675</v>
      </c>
      <c r="E20" s="697"/>
      <c r="F20" s="697"/>
      <c r="G20" s="698" t="n">
        <f aca="false">5758+1917</f>
        <v>7675</v>
      </c>
    </row>
    <row r="21" s="677" customFormat="true" ht="18" hidden="false" customHeight="true" outlineLevel="0" collapsed="false">
      <c r="A21" s="210" t="s">
        <v>60</v>
      </c>
      <c r="B21" s="683" t="n">
        <v>79180</v>
      </c>
      <c r="C21" s="684"/>
      <c r="D21" s="702" t="n">
        <f aca="false">SUM(E21:G21)</f>
        <v>162344</v>
      </c>
      <c r="E21" s="703"/>
      <c r="F21" s="703"/>
      <c r="G21" s="683" t="n">
        <v>162344</v>
      </c>
    </row>
    <row r="22" s="677" customFormat="true" ht="11.1" hidden="true" customHeight="true" outlineLevel="0" collapsed="false">
      <c r="A22" s="214" t="s">
        <v>98</v>
      </c>
      <c r="B22" s="695"/>
      <c r="C22" s="704"/>
      <c r="D22" s="697" t="n">
        <f aca="false">SUM(E22:G22)</f>
        <v>0</v>
      </c>
      <c r="E22" s="705"/>
      <c r="F22" s="705"/>
      <c r="G22" s="695"/>
    </row>
    <row r="23" s="711" customFormat="true" ht="13.5" hidden="false" customHeight="true" outlineLevel="0" collapsed="false">
      <c r="A23" s="706" t="s">
        <v>42</v>
      </c>
      <c r="B23" s="707" t="n">
        <v>427400</v>
      </c>
      <c r="C23" s="708"/>
      <c r="D23" s="683" t="n">
        <f aca="false">SUM(E23:G23)</f>
        <v>400000</v>
      </c>
      <c r="E23" s="709"/>
      <c r="F23" s="710"/>
      <c r="G23" s="707" t="n">
        <v>400000</v>
      </c>
    </row>
    <row r="24" s="677" customFormat="true" ht="14.25" hidden="false" customHeight="true" outlineLevel="0" collapsed="false">
      <c r="A24" s="682" t="s">
        <v>23</v>
      </c>
      <c r="B24" s="683" t="n">
        <v>10920</v>
      </c>
      <c r="C24" s="712"/>
      <c r="D24" s="713" t="n">
        <f aca="false">SUM(E24:G24)</f>
        <v>25800</v>
      </c>
      <c r="E24" s="714"/>
      <c r="F24" s="710"/>
      <c r="G24" s="714" t="n">
        <f aca="false">24000+1800</f>
        <v>25800</v>
      </c>
    </row>
    <row r="25" s="670" customFormat="true" ht="15.75" hidden="true" customHeight="false" outlineLevel="0" collapsed="false">
      <c r="A25" s="715" t="s">
        <v>24</v>
      </c>
      <c r="B25" s="686"/>
      <c r="C25" s="687"/>
      <c r="D25" s="686" t="n">
        <f aca="false">SUM(E25:G25)</f>
        <v>0</v>
      </c>
      <c r="E25" s="686"/>
      <c r="F25" s="686"/>
      <c r="G25" s="686"/>
    </row>
    <row r="26" s="670" customFormat="true" ht="15.75" hidden="false" customHeight="false" outlineLevel="0" collapsed="false">
      <c r="A26" s="716" t="s">
        <v>205</v>
      </c>
      <c r="B26" s="717" t="n">
        <f aca="false">SUM(B27:B28)</f>
        <v>635873</v>
      </c>
      <c r="C26" s="177"/>
      <c r="D26" s="717" t="n">
        <f aca="false">SUM(D27:D28)</f>
        <v>588868</v>
      </c>
      <c r="E26" s="717" t="n">
        <f aca="false">SUM(E27:E28)</f>
        <v>0</v>
      </c>
      <c r="F26" s="717" t="n">
        <f aca="false">SUM(F27:F28)</f>
        <v>0</v>
      </c>
      <c r="G26" s="717" t="n">
        <f aca="false">SUM(G27:G28)</f>
        <v>588868</v>
      </c>
    </row>
    <row r="27" s="677" customFormat="true" ht="16.5" hidden="false" customHeight="true" outlineLevel="0" collapsed="false">
      <c r="A27" s="718" t="s">
        <v>153</v>
      </c>
      <c r="B27" s="719" t="n">
        <v>20000</v>
      </c>
      <c r="C27" s="720"/>
      <c r="D27" s="719" t="n">
        <f aca="false">+G27</f>
        <v>30000</v>
      </c>
      <c r="E27" s="721"/>
      <c r="F27" s="722"/>
      <c r="G27" s="719" t="n">
        <v>30000</v>
      </c>
    </row>
    <row r="28" s="670" customFormat="true" ht="17.25" hidden="false" customHeight="true" outlineLevel="0" collapsed="false">
      <c r="A28" s="682" t="s">
        <v>23</v>
      </c>
      <c r="B28" s="723" t="n">
        <v>615873</v>
      </c>
      <c r="C28" s="724"/>
      <c r="D28" s="723" t="n">
        <f aca="false">SUM(E28:G28)</f>
        <v>558868</v>
      </c>
      <c r="E28" s="723"/>
      <c r="F28" s="725"/>
      <c r="G28" s="723" t="n">
        <f aca="false">461000+70000+19868+8000</f>
        <v>558868</v>
      </c>
    </row>
    <row r="29" s="677" customFormat="true" ht="13.5" hidden="false" customHeight="true" outlineLevel="0" collapsed="false">
      <c r="A29" s="688" t="s">
        <v>206</v>
      </c>
      <c r="B29" s="726" t="n">
        <f aca="false">B30+B34+B38+B39</f>
        <v>347773</v>
      </c>
      <c r="C29" s="727"/>
      <c r="D29" s="726" t="n">
        <f aca="false">D30+D34+D38+D39</f>
        <v>495000</v>
      </c>
      <c r="E29" s="726" t="n">
        <f aca="false">E30+E34+E38+E39</f>
        <v>0</v>
      </c>
      <c r="F29" s="726"/>
      <c r="G29" s="726" t="n">
        <f aca="false">G30+G34+G38+G39</f>
        <v>495000</v>
      </c>
    </row>
    <row r="30" s="677" customFormat="true" ht="14.25" hidden="true" customHeight="false" outlineLevel="0" collapsed="false">
      <c r="A30" s="728" t="s">
        <v>152</v>
      </c>
      <c r="B30" s="691" t="n">
        <f aca="false">+B31+B32+B33</f>
        <v>0</v>
      </c>
      <c r="C30" s="729"/>
      <c r="D30" s="691" t="n">
        <f aca="false">+D31+D32+D33</f>
        <v>0</v>
      </c>
      <c r="E30" s="691" t="n">
        <f aca="false">+E31+E32+E33</f>
        <v>0</v>
      </c>
      <c r="F30" s="691"/>
      <c r="G30" s="691" t="n">
        <f aca="false">+G31+G32+G33</f>
        <v>0</v>
      </c>
    </row>
    <row r="31" s="677" customFormat="true" ht="11.1" hidden="true" customHeight="true" outlineLevel="0" collapsed="false">
      <c r="A31" s="213" t="s">
        <v>46</v>
      </c>
      <c r="B31" s="695"/>
      <c r="C31" s="730"/>
      <c r="D31" s="697" t="n">
        <f aca="false">SUM(E31:G31)</f>
        <v>0</v>
      </c>
      <c r="E31" s="697"/>
      <c r="F31" s="697"/>
      <c r="G31" s="695"/>
    </row>
    <row r="32" s="677" customFormat="true" ht="11.1" hidden="true" customHeight="true" outlineLevel="0" collapsed="false">
      <c r="A32" s="214" t="s">
        <v>47</v>
      </c>
      <c r="B32" s="699"/>
      <c r="C32" s="730"/>
      <c r="D32" s="697" t="n">
        <f aca="false">SUM(E32:G32)</f>
        <v>0</v>
      </c>
      <c r="E32" s="697"/>
      <c r="F32" s="701"/>
      <c r="G32" s="699"/>
    </row>
    <row r="33" s="677" customFormat="true" ht="11.1" hidden="true" customHeight="true" outlineLevel="0" collapsed="false">
      <c r="A33" s="214" t="s">
        <v>21</v>
      </c>
      <c r="B33" s="695"/>
      <c r="C33" s="730"/>
      <c r="D33" s="697" t="n">
        <f aca="false">SUM(E33:G33)</f>
        <v>0</v>
      </c>
      <c r="E33" s="697"/>
      <c r="F33" s="697"/>
      <c r="G33" s="695"/>
    </row>
    <row r="34" s="677" customFormat="true" ht="12.75" hidden="false" customHeight="true" outlineLevel="0" collapsed="false">
      <c r="A34" s="210" t="s">
        <v>153</v>
      </c>
      <c r="B34" s="731" t="n">
        <v>347773</v>
      </c>
      <c r="C34" s="730"/>
      <c r="D34" s="702" t="n">
        <f aca="false">SUM(E34:G34)</f>
        <v>487000</v>
      </c>
      <c r="E34" s="697"/>
      <c r="F34" s="697"/>
      <c r="G34" s="731" t="n">
        <v>487000</v>
      </c>
    </row>
    <row r="35" s="677" customFormat="true" ht="11.1" hidden="true" customHeight="true" outlineLevel="0" collapsed="false">
      <c r="A35" s="732" t="s">
        <v>98</v>
      </c>
      <c r="B35" s="733"/>
      <c r="C35" s="734"/>
      <c r="D35" s="697" t="n">
        <f aca="false">SUM(E35:G35)</f>
        <v>0</v>
      </c>
      <c r="E35" s="701"/>
      <c r="F35" s="701"/>
      <c r="G35" s="735"/>
    </row>
    <row r="36" s="677" customFormat="true" ht="11.1" hidden="true" customHeight="true" outlineLevel="0" collapsed="false">
      <c r="A36" s="213" t="s">
        <v>99</v>
      </c>
      <c r="B36" s="699"/>
      <c r="C36" s="704"/>
      <c r="D36" s="697" t="n">
        <f aca="false">SUM(E36:G36)</f>
        <v>0</v>
      </c>
      <c r="E36" s="705"/>
      <c r="F36" s="701"/>
      <c r="G36" s="736"/>
    </row>
    <row r="37" s="677" customFormat="true" ht="11.1" hidden="true" customHeight="true" outlineLevel="0" collapsed="false">
      <c r="A37" s="214" t="s">
        <v>207</v>
      </c>
      <c r="B37" s="695"/>
      <c r="C37" s="730"/>
      <c r="D37" s="695" t="n">
        <f aca="false">SUM(E37:G37)</f>
        <v>0</v>
      </c>
      <c r="E37" s="697"/>
      <c r="F37" s="697"/>
      <c r="G37" s="737"/>
    </row>
    <row r="38" s="677" customFormat="true" ht="15" hidden="false" customHeight="false" outlineLevel="0" collapsed="false">
      <c r="A38" s="262" t="s">
        <v>23</v>
      </c>
      <c r="B38" s="714"/>
      <c r="C38" s="712"/>
      <c r="D38" s="713" t="n">
        <f aca="false">SUM(E38:G38)</f>
        <v>8000</v>
      </c>
      <c r="E38" s="738"/>
      <c r="F38" s="738"/>
      <c r="G38" s="714" t="n">
        <f aca="false">4000+4000</f>
        <v>8000</v>
      </c>
    </row>
    <row r="39" s="670" customFormat="true" ht="15.75" hidden="true" customHeight="false" outlineLevel="0" collapsed="false">
      <c r="A39" s="685" t="s">
        <v>24</v>
      </c>
      <c r="B39" s="686"/>
      <c r="C39" s="687"/>
      <c r="D39" s="686" t="n">
        <f aca="false">SUM(E39:G39)</f>
        <v>0</v>
      </c>
      <c r="E39" s="686"/>
      <c r="F39" s="686"/>
      <c r="G39" s="686"/>
    </row>
    <row r="40" s="677" customFormat="true" ht="14.25" hidden="false" customHeight="true" outlineLevel="0" collapsed="false">
      <c r="A40" s="716" t="s">
        <v>208</v>
      </c>
      <c r="B40" s="726" t="n">
        <f aca="false">B45+B48+B49</f>
        <v>607037</v>
      </c>
      <c r="C40" s="690"/>
      <c r="D40" s="726" t="n">
        <f aca="false">D45+D48+D49</f>
        <v>1369924</v>
      </c>
      <c r="E40" s="726" t="n">
        <f aca="false">E45+E48+E49</f>
        <v>0</v>
      </c>
      <c r="F40" s="726" t="n">
        <f aca="false">F45+F48+F49</f>
        <v>0</v>
      </c>
      <c r="G40" s="726" t="n">
        <f aca="false">G45+G48+G49</f>
        <v>1369924</v>
      </c>
    </row>
    <row r="41" s="677" customFormat="true" ht="12" hidden="true" customHeight="true" outlineLevel="0" collapsed="false">
      <c r="A41" s="739" t="s">
        <v>152</v>
      </c>
      <c r="B41" s="694" t="n">
        <f aca="false">SUM(B42:B44)</f>
        <v>0</v>
      </c>
      <c r="C41" s="729"/>
      <c r="D41" s="694" t="n">
        <f aca="false">+D43+D44</f>
        <v>0</v>
      </c>
      <c r="E41" s="694" t="n">
        <f aca="false">SUM(E42:E44)</f>
        <v>0</v>
      </c>
      <c r="F41" s="694"/>
      <c r="G41" s="694" t="n">
        <f aca="false">SUM(G42:G44)</f>
        <v>0</v>
      </c>
      <c r="H41" s="711"/>
      <c r="I41" s="711"/>
      <c r="J41" s="711"/>
      <c r="K41" s="711"/>
      <c r="L41" s="711"/>
      <c r="M41" s="711"/>
    </row>
    <row r="42" s="677" customFormat="true" ht="11.1" hidden="true" customHeight="true" outlineLevel="0" collapsed="false">
      <c r="A42" s="213" t="s">
        <v>46</v>
      </c>
      <c r="B42" s="695"/>
      <c r="C42" s="696"/>
      <c r="D42" s="697" t="n">
        <f aca="false">SUM(E42:G42)</f>
        <v>0</v>
      </c>
      <c r="E42" s="697"/>
      <c r="F42" s="697"/>
      <c r="G42" s="695"/>
    </row>
    <row r="43" s="677" customFormat="true" ht="11.1" hidden="true" customHeight="true" outlineLevel="0" collapsed="false">
      <c r="A43" s="214" t="s">
        <v>47</v>
      </c>
      <c r="B43" s="699"/>
      <c r="C43" s="700"/>
      <c r="D43" s="697" t="n">
        <f aca="false">SUM(E43:G43)</f>
        <v>0</v>
      </c>
      <c r="E43" s="697"/>
      <c r="F43" s="701"/>
      <c r="G43" s="699"/>
    </row>
    <row r="44" s="677" customFormat="true" ht="11.1" hidden="true" customHeight="true" outlineLevel="0" collapsed="false">
      <c r="A44" s="214" t="s">
        <v>21</v>
      </c>
      <c r="B44" s="695"/>
      <c r="C44" s="700"/>
      <c r="D44" s="697" t="n">
        <f aca="false">SUM(E44:G44)</f>
        <v>0</v>
      </c>
      <c r="E44" s="697"/>
      <c r="F44" s="697"/>
      <c r="G44" s="695"/>
    </row>
    <row r="45" s="677" customFormat="true" ht="15.75" hidden="false" customHeight="true" outlineLevel="0" collapsed="false">
      <c r="A45" s="728" t="s">
        <v>60</v>
      </c>
      <c r="B45" s="722" t="n">
        <v>400217</v>
      </c>
      <c r="C45" s="740"/>
      <c r="D45" s="722" t="n">
        <f aca="false">SUM(E45:G45)</f>
        <v>1007813</v>
      </c>
      <c r="E45" s="722"/>
      <c r="F45" s="722"/>
      <c r="G45" s="722" t="n">
        <f aca="false">957813+50000</f>
        <v>1007813</v>
      </c>
      <c r="H45" s="711"/>
      <c r="I45" s="711"/>
      <c r="J45" s="711"/>
      <c r="K45" s="711"/>
      <c r="L45" s="711"/>
      <c r="M45" s="711"/>
    </row>
    <row r="46" s="744" customFormat="true" ht="11.1" hidden="true" customHeight="true" outlineLevel="0" collapsed="false">
      <c r="A46" s="741" t="s">
        <v>209</v>
      </c>
      <c r="B46" s="742"/>
      <c r="C46" s="743"/>
      <c r="D46" s="742" t="n">
        <f aca="false">SUM(E46:G46)</f>
        <v>0</v>
      </c>
      <c r="E46" s="742"/>
      <c r="F46" s="742"/>
      <c r="G46" s="742"/>
    </row>
    <row r="47" s="744" customFormat="true" ht="11.1" hidden="true" customHeight="true" outlineLevel="0" collapsed="false">
      <c r="A47" s="741" t="s">
        <v>210</v>
      </c>
      <c r="B47" s="742"/>
      <c r="C47" s="743"/>
      <c r="D47" s="742" t="n">
        <f aca="false">SUM(E47:G47)</f>
        <v>0</v>
      </c>
      <c r="E47" s="742"/>
      <c r="F47" s="742"/>
      <c r="G47" s="742"/>
    </row>
    <row r="48" s="677" customFormat="true" ht="15" hidden="false" customHeight="true" outlineLevel="0" collapsed="false">
      <c r="A48" s="682" t="s">
        <v>23</v>
      </c>
      <c r="B48" s="731" t="n">
        <v>111820</v>
      </c>
      <c r="C48" s="684"/>
      <c r="D48" s="683" t="n">
        <f aca="false">SUM(E48:G48)</f>
        <v>362111</v>
      </c>
      <c r="E48" s="745"/>
      <c r="F48" s="745"/>
      <c r="G48" s="731" t="n">
        <f aca="false">85000+66271+210840</f>
        <v>362111</v>
      </c>
      <c r="H48" s="711"/>
      <c r="I48" s="711"/>
      <c r="J48" s="711"/>
      <c r="K48" s="711"/>
      <c r="L48" s="711"/>
      <c r="M48" s="711"/>
    </row>
    <row r="49" s="670" customFormat="true" ht="17.25" hidden="false" customHeight="true" outlineLevel="0" collapsed="false">
      <c r="A49" s="685" t="s">
        <v>93</v>
      </c>
      <c r="B49" s="686" t="n">
        <v>95000</v>
      </c>
      <c r="C49" s="687"/>
      <c r="D49" s="686" t="n">
        <f aca="false">SUM(E49:G49)</f>
        <v>0</v>
      </c>
      <c r="E49" s="686"/>
      <c r="F49" s="686"/>
      <c r="G49" s="686"/>
    </row>
    <row r="50" s="677" customFormat="true" ht="26.25" hidden="false" customHeight="true" outlineLevel="0" collapsed="false">
      <c r="A50" s="716" t="s">
        <v>211</v>
      </c>
      <c r="B50" s="746" t="n">
        <f aca="false">+B55+B51+B57+B58+B56</f>
        <v>397936</v>
      </c>
      <c r="C50" s="747" t="n">
        <f aca="false">5+2+9.5+1</f>
        <v>17.5</v>
      </c>
      <c r="D50" s="748" t="n">
        <f aca="false">+D55+D51+D57+D58+D56</f>
        <v>507938</v>
      </c>
      <c r="E50" s="748" t="n">
        <f aca="false">+E55+E51+E57+E58+E56</f>
        <v>0</v>
      </c>
      <c r="F50" s="748" t="n">
        <f aca="false">+F55+F51+F57+F58+F56</f>
        <v>0</v>
      </c>
      <c r="G50" s="746" t="n">
        <f aca="false">+G55+G51+G57+G58+G56</f>
        <v>507938</v>
      </c>
      <c r="H50" s="711"/>
      <c r="I50" s="711"/>
      <c r="J50" s="711"/>
      <c r="K50" s="711"/>
      <c r="L50" s="711"/>
      <c r="M50" s="711"/>
    </row>
    <row r="51" s="677" customFormat="true" ht="14.25" hidden="false" customHeight="false" outlineLevel="0" collapsed="false">
      <c r="A51" s="739" t="s">
        <v>152</v>
      </c>
      <c r="B51" s="749" t="n">
        <f aca="false">+B52+B53+B54</f>
        <v>229364</v>
      </c>
      <c r="C51" s="750"/>
      <c r="D51" s="694" t="n">
        <f aca="false">+D52+D53+D54</f>
        <v>259538</v>
      </c>
      <c r="E51" s="751" t="n">
        <f aca="false">+E52+E53+E54</f>
        <v>0</v>
      </c>
      <c r="F51" s="694"/>
      <c r="G51" s="749" t="n">
        <f aca="false">+G52+G53+G54</f>
        <v>259538</v>
      </c>
      <c r="H51" s="711"/>
      <c r="I51" s="711"/>
      <c r="J51" s="711"/>
      <c r="K51" s="711"/>
      <c r="L51" s="711"/>
      <c r="M51" s="711"/>
    </row>
    <row r="52" s="677" customFormat="true" ht="11.1" hidden="false" customHeight="true" outlineLevel="0" collapsed="false">
      <c r="A52" s="213" t="s">
        <v>19</v>
      </c>
      <c r="B52" s="752" t="n">
        <v>172476</v>
      </c>
      <c r="C52" s="753"/>
      <c r="D52" s="697" t="n">
        <f aca="false">SUM(E52:G52)</f>
        <v>196485</v>
      </c>
      <c r="E52" s="697"/>
      <c r="F52" s="699"/>
      <c r="G52" s="699" t="n">
        <v>196485</v>
      </c>
      <c r="H52" s="711"/>
      <c r="I52" s="711"/>
      <c r="J52" s="711"/>
      <c r="K52" s="711"/>
      <c r="L52" s="711"/>
      <c r="M52" s="711"/>
    </row>
    <row r="53" s="677" customFormat="true" ht="11.1" hidden="false" customHeight="true" outlineLevel="0" collapsed="false">
      <c r="A53" s="214" t="s">
        <v>20</v>
      </c>
      <c r="B53" s="754" t="n">
        <v>23737</v>
      </c>
      <c r="C53" s="753"/>
      <c r="D53" s="697" t="n">
        <f aca="false">SUM(E53:G53)</f>
        <v>25289</v>
      </c>
      <c r="E53" s="701"/>
      <c r="F53" s="695"/>
      <c r="G53" s="754" t="n">
        <v>25289</v>
      </c>
      <c r="H53" s="711"/>
      <c r="I53" s="711"/>
      <c r="J53" s="711"/>
      <c r="K53" s="711"/>
      <c r="L53" s="711"/>
      <c r="M53" s="711"/>
    </row>
    <row r="54" s="677" customFormat="true" ht="11.1" hidden="false" customHeight="true" outlineLevel="0" collapsed="false">
      <c r="A54" s="214" t="s">
        <v>21</v>
      </c>
      <c r="B54" s="755" t="n">
        <v>33151</v>
      </c>
      <c r="C54" s="753"/>
      <c r="D54" s="697" t="n">
        <f aca="false">SUM(E54:G54)</f>
        <v>37764</v>
      </c>
      <c r="E54" s="697"/>
      <c r="F54" s="733"/>
      <c r="G54" s="755" t="n">
        <v>37764</v>
      </c>
      <c r="H54" s="711"/>
      <c r="I54" s="711"/>
      <c r="J54" s="711"/>
      <c r="K54" s="711"/>
      <c r="L54" s="711"/>
      <c r="M54" s="711"/>
    </row>
    <row r="55" s="677" customFormat="true" ht="12.75" hidden="false" customHeight="true" outlineLevel="0" collapsed="false">
      <c r="A55" s="728" t="s">
        <v>212</v>
      </c>
      <c r="B55" s="756" t="n">
        <v>150500</v>
      </c>
      <c r="C55" s="757"/>
      <c r="D55" s="683" t="n">
        <f aca="false">SUM(E55:G55)</f>
        <v>180800</v>
      </c>
      <c r="E55" s="758"/>
      <c r="F55" s="759"/>
      <c r="G55" s="756" t="n">
        <v>180800</v>
      </c>
      <c r="H55" s="711"/>
      <c r="I55" s="711"/>
      <c r="J55" s="711"/>
      <c r="K55" s="711"/>
      <c r="L55" s="711"/>
      <c r="M55" s="711"/>
    </row>
    <row r="56" s="677" customFormat="true" ht="12.75" hidden="false" customHeight="true" outlineLevel="0" collapsed="false">
      <c r="A56" s="706" t="s">
        <v>213</v>
      </c>
      <c r="B56" s="707"/>
      <c r="C56" s="708"/>
      <c r="D56" s="683" t="n">
        <f aca="false">SUM(E56:G56)</f>
        <v>100</v>
      </c>
      <c r="E56" s="709"/>
      <c r="F56" s="760"/>
      <c r="G56" s="761" t="n">
        <v>100</v>
      </c>
      <c r="H56" s="711"/>
      <c r="I56" s="711"/>
      <c r="J56" s="711"/>
      <c r="K56" s="711"/>
      <c r="L56" s="711"/>
      <c r="M56" s="711"/>
    </row>
    <row r="57" s="677" customFormat="true" ht="15" hidden="false" customHeight="true" outlineLevel="0" collapsed="false">
      <c r="A57" s="262" t="s">
        <v>44</v>
      </c>
      <c r="B57" s="762" t="n">
        <v>18072</v>
      </c>
      <c r="C57" s="763"/>
      <c r="D57" s="714" t="n">
        <f aca="false">SUM(E57:G57)</f>
        <v>67500</v>
      </c>
      <c r="E57" s="738"/>
      <c r="F57" s="714"/>
      <c r="G57" s="762" t="n">
        <f aca="false">2500+15000+50000</f>
        <v>67500</v>
      </c>
    </row>
    <row r="58" s="670" customFormat="true" ht="15.75" hidden="true" customHeight="false" outlineLevel="0" collapsed="false">
      <c r="A58" s="685" t="s">
        <v>24</v>
      </c>
      <c r="B58" s="686"/>
      <c r="C58" s="764"/>
      <c r="D58" s="686" t="n">
        <f aca="false">SUM(E58:G58)</f>
        <v>0</v>
      </c>
      <c r="E58" s="686"/>
      <c r="F58" s="686"/>
      <c r="G58" s="686"/>
    </row>
    <row r="59" s="677" customFormat="true" ht="16.5" hidden="false" customHeight="true" outlineLevel="0" collapsed="false">
      <c r="A59" s="765" t="s">
        <v>214</v>
      </c>
      <c r="B59" s="766" t="n">
        <f aca="false">+B60+B64+B69+B70+B68</f>
        <v>806320</v>
      </c>
      <c r="C59" s="727" t="n">
        <v>44</v>
      </c>
      <c r="D59" s="766" t="n">
        <f aca="false">+D60+D64+D69+D70+D68</f>
        <v>866225</v>
      </c>
      <c r="E59" s="766" t="n">
        <f aca="false">+E60+E64+E69+E70+E68</f>
        <v>0</v>
      </c>
      <c r="F59" s="766" t="n">
        <f aca="false">+F60+F64+F69+F70+F68</f>
        <v>0</v>
      </c>
      <c r="G59" s="766" t="n">
        <f aca="false">+G60+G64+G69+G70+G68</f>
        <v>866225</v>
      </c>
    </row>
    <row r="60" s="677" customFormat="true" ht="14.25" hidden="false" customHeight="false" outlineLevel="0" collapsed="false">
      <c r="A60" s="739" t="s">
        <v>152</v>
      </c>
      <c r="B60" s="691" t="n">
        <f aca="false">SUM(B61:B63)</f>
        <v>666160</v>
      </c>
      <c r="C60" s="750"/>
      <c r="D60" s="691" t="n">
        <f aca="false">+D61+D62+D63</f>
        <v>744254</v>
      </c>
      <c r="E60" s="691" t="n">
        <f aca="false">SUM(E61:E63)</f>
        <v>0</v>
      </c>
      <c r="F60" s="693"/>
      <c r="G60" s="691" t="n">
        <f aca="false">SUM(G61:G63)</f>
        <v>744254</v>
      </c>
    </row>
    <row r="61" s="677" customFormat="true" ht="11.1" hidden="false" customHeight="true" outlineLevel="0" collapsed="false">
      <c r="A61" s="213" t="s">
        <v>19</v>
      </c>
      <c r="B61" s="695" t="n">
        <v>513840</v>
      </c>
      <c r="C61" s="753"/>
      <c r="D61" s="697" t="n">
        <f aca="false">SUM(E61:G61)</f>
        <v>569520</v>
      </c>
      <c r="E61" s="697"/>
      <c r="F61" s="697"/>
      <c r="G61" s="767" t="n">
        <v>569520</v>
      </c>
    </row>
    <row r="62" s="677" customFormat="true" ht="11.1" hidden="false" customHeight="true" outlineLevel="0" collapsed="false">
      <c r="A62" s="214" t="s">
        <v>20</v>
      </c>
      <c r="B62" s="699" t="n">
        <v>51950</v>
      </c>
      <c r="C62" s="753"/>
      <c r="D62" s="697" t="n">
        <f aca="false">SUM(E62:G62)</f>
        <v>63564</v>
      </c>
      <c r="E62" s="701"/>
      <c r="F62" s="701"/>
      <c r="G62" s="699" t="n">
        <v>63564</v>
      </c>
    </row>
    <row r="63" s="677" customFormat="true" ht="11.1" hidden="false" customHeight="true" outlineLevel="0" collapsed="false">
      <c r="A63" s="214" t="s">
        <v>21</v>
      </c>
      <c r="B63" s="695" t="n">
        <v>100370</v>
      </c>
      <c r="C63" s="753"/>
      <c r="D63" s="697" t="n">
        <f aca="false">SUM(E63:G63)</f>
        <v>111170</v>
      </c>
      <c r="E63" s="697"/>
      <c r="F63" s="697"/>
      <c r="G63" s="695" t="n">
        <v>111170</v>
      </c>
    </row>
    <row r="64" s="677" customFormat="true" ht="14.25" hidden="false" customHeight="false" outlineLevel="0" collapsed="false">
      <c r="A64" s="682" t="s">
        <v>60</v>
      </c>
      <c r="B64" s="683" t="n">
        <v>133900</v>
      </c>
      <c r="C64" s="768"/>
      <c r="D64" s="703" t="n">
        <f aca="false">SUM(E64:G64)</f>
        <v>102761</v>
      </c>
      <c r="E64" s="703"/>
      <c r="F64" s="703"/>
      <c r="G64" s="769" t="n">
        <v>102761</v>
      </c>
    </row>
    <row r="65" s="677" customFormat="true" ht="11.1" hidden="true" customHeight="true" outlineLevel="0" collapsed="false">
      <c r="A65" s="213" t="s">
        <v>99</v>
      </c>
      <c r="B65" s="770"/>
      <c r="C65" s="771"/>
      <c r="D65" s="695" t="n">
        <f aca="false">SUM(E65:G65)</f>
        <v>0</v>
      </c>
      <c r="E65" s="772"/>
      <c r="F65" s="772"/>
      <c r="G65" s="731"/>
    </row>
    <row r="66" s="677" customFormat="true" ht="11.1" hidden="true" customHeight="true" outlineLevel="0" collapsed="false">
      <c r="A66" s="773" t="s">
        <v>98</v>
      </c>
      <c r="B66" s="770"/>
      <c r="C66" s="771"/>
      <c r="D66" s="695" t="n">
        <f aca="false">SUM(E66:G66)</f>
        <v>0</v>
      </c>
      <c r="E66" s="772"/>
      <c r="F66" s="772"/>
      <c r="G66" s="731"/>
    </row>
    <row r="67" s="677" customFormat="true" ht="11.1" hidden="true" customHeight="true" outlineLevel="0" collapsed="false">
      <c r="A67" s="214" t="s">
        <v>33</v>
      </c>
      <c r="B67" s="695"/>
      <c r="C67" s="753"/>
      <c r="D67" s="697" t="n">
        <f aca="false">SUM(E67:G67)</f>
        <v>0</v>
      </c>
      <c r="E67" s="697"/>
      <c r="F67" s="697"/>
      <c r="G67" s="695"/>
    </row>
    <row r="68" s="711" customFormat="true" ht="13.5" hidden="false" customHeight="true" outlineLevel="0" collapsed="false">
      <c r="A68" s="706" t="s">
        <v>213</v>
      </c>
      <c r="B68" s="707" t="n">
        <v>5260</v>
      </c>
      <c r="C68" s="774"/>
      <c r="D68" s="683" t="n">
        <f aca="false">SUM(E68:G68)</f>
        <v>3410</v>
      </c>
      <c r="E68" s="709"/>
      <c r="F68" s="710"/>
      <c r="G68" s="707" t="n">
        <v>3410</v>
      </c>
    </row>
    <row r="69" s="677" customFormat="true" ht="13.5" hidden="false" customHeight="true" outlineLevel="0" collapsed="false">
      <c r="A69" s="262" t="s">
        <v>44</v>
      </c>
      <c r="B69" s="714" t="n">
        <v>1000</v>
      </c>
      <c r="C69" s="763"/>
      <c r="D69" s="714" t="n">
        <f aca="false">SUM(E69:G69)</f>
        <v>15800</v>
      </c>
      <c r="E69" s="738"/>
      <c r="F69" s="738"/>
      <c r="G69" s="714" t="n">
        <f aca="false">14800+1000</f>
        <v>15800</v>
      </c>
    </row>
    <row r="70" s="670" customFormat="true" ht="15.75" hidden="true" customHeight="false" outlineLevel="0" collapsed="false">
      <c r="A70" s="685" t="s">
        <v>24</v>
      </c>
      <c r="B70" s="685"/>
      <c r="C70" s="687"/>
      <c r="D70" s="686" t="n">
        <f aca="false">SUM(E70:G70)</f>
        <v>0</v>
      </c>
      <c r="E70" s="686"/>
      <c r="F70" s="686"/>
      <c r="G70" s="686"/>
    </row>
    <row r="71" s="670" customFormat="true" ht="15.75" hidden="true" customHeight="false" outlineLevel="0" collapsed="false">
      <c r="A71" s="775"/>
      <c r="B71" s="775"/>
      <c r="C71" s="776"/>
      <c r="D71" s="777"/>
      <c r="E71" s="777"/>
      <c r="F71" s="777"/>
      <c r="G71" s="777"/>
    </row>
    <row r="72" s="677" customFormat="true" ht="15" hidden="true" customHeight="false" outlineLevel="0" collapsed="false">
      <c r="A72" s="778"/>
      <c r="B72" s="778"/>
      <c r="C72" s="779"/>
      <c r="D72" s="780"/>
      <c r="E72" s="780"/>
      <c r="F72" s="780"/>
      <c r="G72" s="780"/>
    </row>
    <row r="73" s="677" customFormat="true" ht="15" hidden="true" customHeight="false" outlineLevel="0" collapsed="false">
      <c r="A73" s="778"/>
      <c r="B73" s="778"/>
      <c r="C73" s="779"/>
      <c r="D73" s="780"/>
      <c r="E73" s="780"/>
      <c r="F73" s="780"/>
      <c r="G73" s="780"/>
    </row>
    <row r="74" s="677" customFormat="true" ht="15" hidden="true" customHeight="false" outlineLevel="0" collapsed="false">
      <c r="A74" s="778"/>
      <c r="B74" s="778"/>
      <c r="C74" s="779"/>
      <c r="D74" s="780"/>
      <c r="E74" s="780"/>
      <c r="F74" s="780"/>
      <c r="G74" s="780"/>
    </row>
    <row r="75" s="677" customFormat="true" ht="15" hidden="true" customHeight="false" outlineLevel="0" collapsed="false">
      <c r="A75" s="778"/>
      <c r="B75" s="778"/>
      <c r="C75" s="779"/>
      <c r="D75" s="780"/>
      <c r="E75" s="780"/>
      <c r="F75" s="780"/>
      <c r="G75" s="780"/>
    </row>
    <row r="76" s="784" customFormat="true" ht="15" hidden="true" customHeight="false" outlineLevel="0" collapsed="false">
      <c r="A76" s="781"/>
      <c r="B76" s="781"/>
      <c r="C76" s="782"/>
      <c r="D76" s="783"/>
      <c r="E76" s="783"/>
      <c r="F76" s="783"/>
      <c r="G76" s="783"/>
    </row>
    <row r="77" s="784" customFormat="true" ht="15" hidden="true" customHeight="false" outlineLevel="0" collapsed="false">
      <c r="A77" s="781"/>
      <c r="B77" s="781"/>
      <c r="C77" s="782"/>
      <c r="D77" s="783"/>
      <c r="E77" s="783"/>
      <c r="F77" s="783"/>
      <c r="G77" s="783"/>
    </row>
    <row r="78" s="784" customFormat="true" ht="15" hidden="true" customHeight="false" outlineLevel="0" collapsed="false">
      <c r="A78" s="781"/>
      <c r="B78" s="781"/>
      <c r="C78" s="782"/>
      <c r="D78" s="783"/>
      <c r="E78" s="783"/>
      <c r="F78" s="783"/>
      <c r="G78" s="783"/>
    </row>
    <row r="79" s="784" customFormat="true" ht="15" hidden="true" customHeight="false" outlineLevel="0" collapsed="false">
      <c r="A79" s="781"/>
      <c r="B79" s="781"/>
      <c r="C79" s="782"/>
      <c r="D79" s="783"/>
      <c r="E79" s="783"/>
      <c r="F79" s="783"/>
      <c r="G79" s="783"/>
    </row>
    <row r="80" s="784" customFormat="true" ht="15" hidden="true" customHeight="false" outlineLevel="0" collapsed="false">
      <c r="A80" s="781"/>
      <c r="B80" s="781"/>
      <c r="C80" s="782"/>
      <c r="D80" s="783"/>
      <c r="E80" s="783"/>
      <c r="F80" s="783"/>
      <c r="G80" s="783"/>
    </row>
    <row r="81" s="670" customFormat="true" ht="57" hidden="true" customHeight="false" outlineLevel="0" collapsed="false">
      <c r="A81" s="785" t="s">
        <v>215</v>
      </c>
      <c r="B81" s="785"/>
      <c r="C81" s="786"/>
      <c r="D81" s="787"/>
      <c r="E81" s="788"/>
      <c r="F81" s="788"/>
      <c r="G81" s="787"/>
    </row>
    <row r="82" s="677" customFormat="true" ht="14.25" hidden="true" customHeight="true" outlineLevel="0" collapsed="false">
      <c r="A82" s="789"/>
      <c r="B82" s="789"/>
      <c r="C82" s="790"/>
      <c r="D82" s="791"/>
      <c r="E82" s="792"/>
      <c r="F82" s="792"/>
      <c r="G82" s="791"/>
    </row>
    <row r="83" s="677" customFormat="true" ht="15" hidden="true" customHeight="false" outlineLevel="0" collapsed="false">
      <c r="A83" s="793"/>
      <c r="B83" s="793"/>
      <c r="C83" s="794"/>
      <c r="D83" s="793"/>
      <c r="E83" s="793"/>
      <c r="F83" s="793"/>
      <c r="G83" s="795" t="s">
        <v>1</v>
      </c>
    </row>
    <row r="84" s="677" customFormat="true" ht="12.75" hidden="true" customHeight="true" outlineLevel="0" collapsed="false">
      <c r="A84" s="796" t="s">
        <v>2</v>
      </c>
      <c r="B84" s="797"/>
      <c r="C84" s="798"/>
      <c r="D84" s="799" t="s">
        <v>158</v>
      </c>
      <c r="E84" s="799"/>
      <c r="F84" s="799"/>
      <c r="G84" s="799"/>
    </row>
    <row r="85" s="677" customFormat="true" ht="11.25" hidden="true" customHeight="true" outlineLevel="0" collapsed="false">
      <c r="A85" s="800"/>
      <c r="B85" s="800"/>
      <c r="C85" s="801" t="s">
        <v>159</v>
      </c>
      <c r="D85" s="802" t="s">
        <v>52</v>
      </c>
      <c r="E85" s="803" t="s">
        <v>81</v>
      </c>
      <c r="F85" s="804"/>
      <c r="G85" s="805"/>
    </row>
    <row r="86" s="677" customFormat="true" ht="11.25" hidden="true" customHeight="true" outlineLevel="0" collapsed="false">
      <c r="A86" s="806" t="s">
        <v>53</v>
      </c>
      <c r="B86" s="806"/>
      <c r="C86" s="807" t="s">
        <v>142</v>
      </c>
      <c r="D86" s="808" t="s">
        <v>54</v>
      </c>
      <c r="E86" s="809" t="s">
        <v>10</v>
      </c>
      <c r="F86" s="809"/>
      <c r="G86" s="810" t="s">
        <v>12</v>
      </c>
    </row>
    <row r="87" s="677" customFormat="true" ht="9" hidden="true" customHeight="true" outlineLevel="0" collapsed="false">
      <c r="A87" s="806" t="s">
        <v>55</v>
      </c>
      <c r="B87" s="806"/>
      <c r="C87" s="811"/>
      <c r="D87" s="812"/>
      <c r="E87" s="813" t="s">
        <v>16</v>
      </c>
      <c r="F87" s="813"/>
      <c r="G87" s="814" t="s">
        <v>16</v>
      </c>
    </row>
    <row r="88" s="677" customFormat="true" ht="12" hidden="true" customHeight="true" outlineLevel="0" collapsed="false">
      <c r="A88" s="815" t="n">
        <v>1</v>
      </c>
      <c r="B88" s="815"/>
      <c r="C88" s="816" t="n">
        <v>3</v>
      </c>
      <c r="D88" s="815" t="n">
        <v>8</v>
      </c>
      <c r="E88" s="815" t="n">
        <v>9</v>
      </c>
      <c r="F88" s="815"/>
      <c r="G88" s="815" t="n">
        <v>10</v>
      </c>
    </row>
    <row r="89" s="670" customFormat="true" ht="42.75" hidden="true" customHeight="true" outlineLevel="0" collapsed="false">
      <c r="A89" s="669" t="s">
        <v>201</v>
      </c>
      <c r="B89" s="669"/>
      <c r="C89" s="669"/>
      <c r="D89" s="669"/>
      <c r="E89" s="669"/>
      <c r="F89" s="669"/>
      <c r="G89" s="669"/>
    </row>
    <row r="90" s="677" customFormat="true" ht="9" hidden="true" customHeight="true" outlineLevel="0" collapsed="false">
      <c r="A90" s="793"/>
      <c r="B90" s="793"/>
      <c r="C90" s="817"/>
      <c r="D90" s="793"/>
      <c r="E90" s="793"/>
      <c r="F90" s="793"/>
      <c r="G90" s="795" t="s">
        <v>1</v>
      </c>
    </row>
    <row r="91" s="677" customFormat="true" ht="15" hidden="true" customHeight="true" outlineLevel="0" collapsed="false">
      <c r="A91" s="796" t="s">
        <v>2</v>
      </c>
      <c r="B91" s="796"/>
      <c r="C91" s="799" t="s">
        <v>50</v>
      </c>
      <c r="D91" s="799" t="s">
        <v>51</v>
      </c>
      <c r="E91" s="799"/>
      <c r="F91" s="799"/>
      <c r="G91" s="799"/>
    </row>
    <row r="92" s="677" customFormat="true" ht="11.25" hidden="true" customHeight="true" outlineLevel="0" collapsed="false">
      <c r="A92" s="800"/>
      <c r="B92" s="800"/>
      <c r="C92" s="799"/>
      <c r="D92" s="802" t="s">
        <v>52</v>
      </c>
      <c r="E92" s="818" t="s">
        <v>8</v>
      </c>
      <c r="F92" s="818"/>
      <c r="G92" s="818"/>
    </row>
    <row r="93" s="677" customFormat="true" ht="11.25" hidden="true" customHeight="true" outlineLevel="0" collapsed="false">
      <c r="A93" s="806" t="s">
        <v>53</v>
      </c>
      <c r="B93" s="806"/>
      <c r="C93" s="799"/>
      <c r="D93" s="808" t="s">
        <v>54</v>
      </c>
      <c r="E93" s="809" t="s">
        <v>10</v>
      </c>
      <c r="F93" s="802" t="s">
        <v>11</v>
      </c>
      <c r="G93" s="810" t="s">
        <v>12</v>
      </c>
    </row>
    <row r="94" s="677" customFormat="true" ht="12" hidden="true" customHeight="true" outlineLevel="0" collapsed="false">
      <c r="A94" s="806" t="s">
        <v>55</v>
      </c>
      <c r="B94" s="806"/>
      <c r="C94" s="799"/>
      <c r="D94" s="812"/>
      <c r="E94" s="813" t="s">
        <v>16</v>
      </c>
      <c r="F94" s="819" t="s">
        <v>15</v>
      </c>
      <c r="G94" s="814" t="s">
        <v>16</v>
      </c>
    </row>
    <row r="95" s="677" customFormat="true" ht="11.25" hidden="true" customHeight="true" outlineLevel="0" collapsed="false">
      <c r="A95" s="815" t="n">
        <v>1</v>
      </c>
      <c r="B95" s="815"/>
      <c r="C95" s="815" t="n">
        <v>2</v>
      </c>
      <c r="D95" s="815" t="n">
        <v>3</v>
      </c>
      <c r="E95" s="815" t="n">
        <v>4</v>
      </c>
      <c r="F95" s="815" t="n">
        <v>5</v>
      </c>
      <c r="G95" s="815" t="n">
        <v>6</v>
      </c>
    </row>
    <row r="96" s="677" customFormat="true" ht="27.75" hidden="false" customHeight="true" outlineLevel="0" collapsed="false">
      <c r="A96" s="820" t="s">
        <v>216</v>
      </c>
      <c r="B96" s="726" t="n">
        <f aca="false">+B104+B108+B97+B100+B109</f>
        <v>1769403</v>
      </c>
      <c r="C96" s="690"/>
      <c r="D96" s="726" t="n">
        <f aca="false">+D104+D108+D97+D100+D109</f>
        <v>1273892</v>
      </c>
      <c r="E96" s="726" t="n">
        <f aca="false">+E104+E108+E97+E100</f>
        <v>0</v>
      </c>
      <c r="F96" s="726"/>
      <c r="G96" s="726" t="n">
        <f aca="false">+G104+G108+G97+G100+G109</f>
        <v>1273892</v>
      </c>
    </row>
    <row r="97" s="677" customFormat="true" ht="14.25" hidden="true" customHeight="false" outlineLevel="0" collapsed="false">
      <c r="A97" s="739" t="s">
        <v>152</v>
      </c>
      <c r="B97" s="694" t="n">
        <f aca="false">+B98+B99</f>
        <v>0</v>
      </c>
      <c r="C97" s="729"/>
      <c r="D97" s="694" t="n">
        <f aca="false">+D98+D99</f>
        <v>0</v>
      </c>
      <c r="E97" s="694" t="n">
        <f aca="false">+E98+E99</f>
        <v>0</v>
      </c>
      <c r="F97" s="694"/>
      <c r="G97" s="694" t="n">
        <f aca="false">+G98+G99</f>
        <v>0</v>
      </c>
      <c r="H97" s="711"/>
      <c r="I97" s="711"/>
      <c r="J97" s="711"/>
      <c r="K97" s="711"/>
      <c r="L97" s="711"/>
      <c r="M97" s="711"/>
    </row>
    <row r="98" s="677" customFormat="true" ht="14.25" hidden="true" customHeight="false" outlineLevel="0" collapsed="false">
      <c r="A98" s="214" t="s">
        <v>47</v>
      </c>
      <c r="B98" s="699"/>
      <c r="C98" s="730"/>
      <c r="D98" s="697" t="n">
        <f aca="false">SUM(E98:G98)</f>
        <v>0</v>
      </c>
      <c r="E98" s="701"/>
      <c r="F98" s="701"/>
      <c r="G98" s="699"/>
      <c r="H98" s="711"/>
      <c r="I98" s="711"/>
      <c r="J98" s="711"/>
      <c r="K98" s="711"/>
      <c r="L98" s="711"/>
      <c r="M98" s="711"/>
    </row>
    <row r="99" s="677" customFormat="true" ht="14.25" hidden="true" customHeight="false" outlineLevel="0" collapsed="false">
      <c r="A99" s="214" t="s">
        <v>21</v>
      </c>
      <c r="B99" s="695"/>
      <c r="C99" s="730"/>
      <c r="D99" s="697" t="n">
        <f aca="false">SUM(E99:G99)</f>
        <v>0</v>
      </c>
      <c r="E99" s="697"/>
      <c r="F99" s="697"/>
      <c r="G99" s="695"/>
      <c r="H99" s="711"/>
      <c r="I99" s="711"/>
      <c r="J99" s="711"/>
      <c r="K99" s="711"/>
      <c r="L99" s="711"/>
      <c r="M99" s="711"/>
    </row>
    <row r="100" s="677" customFormat="true" ht="14.25" hidden="true" customHeight="false" outlineLevel="0" collapsed="false">
      <c r="A100" s="739" t="s">
        <v>152</v>
      </c>
      <c r="B100" s="691" t="n">
        <f aca="false">SUM(B101:B103)</f>
        <v>0</v>
      </c>
      <c r="C100" s="729"/>
      <c r="D100" s="691" t="n">
        <f aca="false">+D101+D102+D103</f>
        <v>0</v>
      </c>
      <c r="E100" s="691" t="n">
        <f aca="false">SUM(E101:E103)</f>
        <v>0</v>
      </c>
      <c r="F100" s="691"/>
      <c r="G100" s="691" t="n">
        <f aca="false">SUM(G101:G103)</f>
        <v>0</v>
      </c>
    </row>
    <row r="101" s="677" customFormat="true" ht="11.1" hidden="true" customHeight="true" outlineLevel="0" collapsed="false">
      <c r="A101" s="213" t="s">
        <v>46</v>
      </c>
      <c r="B101" s="695"/>
      <c r="C101" s="730"/>
      <c r="D101" s="697" t="n">
        <f aca="false">SUM(E101:G101)</f>
        <v>0</v>
      </c>
      <c r="E101" s="697"/>
      <c r="F101" s="697"/>
      <c r="G101" s="695"/>
    </row>
    <row r="102" s="677" customFormat="true" ht="11.1" hidden="true" customHeight="true" outlineLevel="0" collapsed="false">
      <c r="A102" s="214" t="s">
        <v>47</v>
      </c>
      <c r="B102" s="699"/>
      <c r="C102" s="730"/>
      <c r="D102" s="697" t="n">
        <f aca="false">SUM(E102:G102)</f>
        <v>0</v>
      </c>
      <c r="E102" s="701"/>
      <c r="F102" s="701"/>
      <c r="G102" s="699"/>
    </row>
    <row r="103" s="677" customFormat="true" ht="11.1" hidden="true" customHeight="true" outlineLevel="0" collapsed="false">
      <c r="A103" s="214" t="s">
        <v>21</v>
      </c>
      <c r="B103" s="695"/>
      <c r="C103" s="730"/>
      <c r="D103" s="697" t="n">
        <f aca="false">SUM(E103:G103)</f>
        <v>0</v>
      </c>
      <c r="E103" s="697"/>
      <c r="F103" s="697"/>
      <c r="G103" s="695"/>
    </row>
    <row r="104" s="677" customFormat="true" ht="13.5" hidden="false" customHeight="true" outlineLevel="0" collapsed="false">
      <c r="A104" s="682" t="s">
        <v>60</v>
      </c>
      <c r="B104" s="683" t="n">
        <v>575150</v>
      </c>
      <c r="C104" s="684"/>
      <c r="D104" s="683" t="n">
        <f aca="false">SUM(E104:G104)</f>
        <v>637324</v>
      </c>
      <c r="E104" s="683"/>
      <c r="F104" s="683"/>
      <c r="G104" s="683" t="n">
        <v>637324</v>
      </c>
      <c r="H104" s="711"/>
      <c r="I104" s="711"/>
      <c r="J104" s="711"/>
      <c r="K104" s="711"/>
      <c r="L104" s="711"/>
      <c r="M104" s="711"/>
    </row>
    <row r="105" s="677" customFormat="true" ht="11.1" hidden="true" customHeight="true" outlineLevel="0" collapsed="false">
      <c r="A105" s="821" t="s">
        <v>184</v>
      </c>
      <c r="B105" s="733"/>
      <c r="C105" s="822"/>
      <c r="D105" s="823" t="n">
        <f aca="false">SUM(E105:G105)</f>
        <v>0</v>
      </c>
      <c r="E105" s="823"/>
      <c r="F105" s="823"/>
      <c r="G105" s="733"/>
      <c r="H105" s="711"/>
      <c r="I105" s="711"/>
      <c r="J105" s="711"/>
      <c r="K105" s="711"/>
      <c r="L105" s="711"/>
      <c r="M105" s="711"/>
    </row>
    <row r="106" s="744" customFormat="true" ht="11.1" hidden="true" customHeight="true" outlineLevel="0" collapsed="false">
      <c r="A106" s="741" t="s">
        <v>209</v>
      </c>
      <c r="B106" s="824"/>
      <c r="C106" s="743"/>
      <c r="D106" s="742" t="n">
        <f aca="false">SUM(E106:G106)</f>
        <v>0</v>
      </c>
      <c r="E106" s="742"/>
      <c r="F106" s="742"/>
      <c r="G106" s="824"/>
    </row>
    <row r="107" s="744" customFormat="true" ht="11.1" hidden="true" customHeight="true" outlineLevel="0" collapsed="false">
      <c r="A107" s="741" t="s">
        <v>210</v>
      </c>
      <c r="B107" s="824"/>
      <c r="C107" s="743"/>
      <c r="D107" s="742" t="n">
        <f aca="false">SUM(E107:G107)</f>
        <v>0</v>
      </c>
      <c r="E107" s="742"/>
      <c r="F107" s="742"/>
      <c r="G107" s="824"/>
    </row>
    <row r="108" s="677" customFormat="true" ht="12.75" hidden="false" customHeight="true" outlineLevel="0" collapsed="false">
      <c r="A108" s="682" t="s">
        <v>23</v>
      </c>
      <c r="B108" s="683" t="n">
        <v>994253</v>
      </c>
      <c r="C108" s="684"/>
      <c r="D108" s="683" t="n">
        <f aca="false">SUM(E108:G108)</f>
        <v>636568</v>
      </c>
      <c r="E108" s="745"/>
      <c r="F108" s="745"/>
      <c r="G108" s="683" t="n">
        <f aca="false">552687+83881</f>
        <v>636568</v>
      </c>
      <c r="H108" s="711"/>
      <c r="I108" s="711"/>
      <c r="J108" s="711"/>
      <c r="K108" s="711"/>
      <c r="L108" s="711"/>
      <c r="M108" s="711"/>
    </row>
    <row r="109" s="670" customFormat="true" ht="15" hidden="false" customHeight="true" outlineLevel="0" collapsed="false">
      <c r="A109" s="685" t="s">
        <v>93</v>
      </c>
      <c r="B109" s="686" t="n">
        <v>200000</v>
      </c>
      <c r="C109" s="687"/>
      <c r="D109" s="686" t="n">
        <f aca="false">SUM(E109:G109)</f>
        <v>0</v>
      </c>
      <c r="E109" s="686"/>
      <c r="F109" s="686"/>
      <c r="G109" s="686"/>
    </row>
    <row r="110" s="744" customFormat="true" ht="13.5" hidden="true" customHeight="true" outlineLevel="0" collapsed="false">
      <c r="A110" s="825" t="s">
        <v>209</v>
      </c>
      <c r="B110" s="826"/>
      <c r="C110" s="827"/>
      <c r="D110" s="826" t="n">
        <f aca="false">SUM(E110:G110)</f>
        <v>0</v>
      </c>
      <c r="E110" s="826"/>
      <c r="F110" s="826"/>
      <c r="G110" s="826"/>
    </row>
    <row r="111" s="677" customFormat="true" ht="13.5" hidden="false" customHeight="true" outlineLevel="0" collapsed="false">
      <c r="A111" s="258" t="s">
        <v>217</v>
      </c>
      <c r="B111" s="766" t="n">
        <f aca="false">+B112+B116+B119+B117+B118</f>
        <v>2737364</v>
      </c>
      <c r="C111" s="828" t="n">
        <f aca="false">24+8</f>
        <v>32</v>
      </c>
      <c r="D111" s="766" t="n">
        <f aca="false">+D112+D116+D119+D117+D118</f>
        <v>3016537</v>
      </c>
      <c r="E111" s="766" t="n">
        <f aca="false">+E112+E116+E119</f>
        <v>0</v>
      </c>
      <c r="F111" s="766"/>
      <c r="G111" s="766" t="n">
        <f aca="false">+G112+G116+G119+G117+G118</f>
        <v>3016537</v>
      </c>
    </row>
    <row r="112" s="677" customFormat="true" ht="13.5" hidden="false" customHeight="true" outlineLevel="0" collapsed="false">
      <c r="A112" s="829" t="s">
        <v>152</v>
      </c>
      <c r="B112" s="691" t="n">
        <f aca="false">SUM(B113:B115)</f>
        <v>319824</v>
      </c>
      <c r="C112" s="692" t="s">
        <v>218</v>
      </c>
      <c r="D112" s="691" t="n">
        <f aca="false">+D113+D114+D115</f>
        <v>419334</v>
      </c>
      <c r="E112" s="830" t="n">
        <f aca="false">SUM(E113:E115)</f>
        <v>0</v>
      </c>
      <c r="F112" s="691"/>
      <c r="G112" s="691" t="n">
        <f aca="false">SUM(G113:G115)</f>
        <v>419334</v>
      </c>
    </row>
    <row r="113" s="677" customFormat="true" ht="11.1" hidden="false" customHeight="true" outlineLevel="0" collapsed="false">
      <c r="A113" s="831" t="s">
        <v>19</v>
      </c>
      <c r="B113" s="767" t="n">
        <v>236988</v>
      </c>
      <c r="C113" s="696" t="s">
        <v>219</v>
      </c>
      <c r="D113" s="695" t="n">
        <f aca="false">SUM(E113:G113)</f>
        <v>310112</v>
      </c>
      <c r="E113" s="832"/>
      <c r="F113" s="695"/>
      <c r="G113" s="833" t="n">
        <v>310112</v>
      </c>
    </row>
    <row r="114" s="677" customFormat="true" ht="11.1" hidden="false" customHeight="true" outlineLevel="0" collapsed="false">
      <c r="A114" s="834" t="s">
        <v>20</v>
      </c>
      <c r="B114" s="699" t="n">
        <v>36649</v>
      </c>
      <c r="C114" s="835" t="s">
        <v>220</v>
      </c>
      <c r="D114" s="695" t="n">
        <f aca="false">SUM(E114:G114)</f>
        <v>49251</v>
      </c>
      <c r="E114" s="783"/>
      <c r="F114" s="699"/>
      <c r="G114" s="699" t="n">
        <v>49251</v>
      </c>
    </row>
    <row r="115" s="677" customFormat="true" ht="11.1" hidden="false" customHeight="true" outlineLevel="0" collapsed="false">
      <c r="A115" s="834" t="s">
        <v>21</v>
      </c>
      <c r="B115" s="695" t="n">
        <v>46187</v>
      </c>
      <c r="C115" s="700"/>
      <c r="D115" s="695" t="n">
        <f aca="false">SUM(E115:G115)</f>
        <v>59971</v>
      </c>
      <c r="E115" s="832"/>
      <c r="F115" s="695"/>
      <c r="G115" s="695" t="n">
        <v>59971</v>
      </c>
    </row>
    <row r="116" s="677" customFormat="true" ht="14.25" hidden="false" customHeight="false" outlineLevel="0" collapsed="false">
      <c r="A116" s="836" t="s">
        <v>60</v>
      </c>
      <c r="B116" s="769" t="n">
        <v>2416390</v>
      </c>
      <c r="C116" s="837"/>
      <c r="D116" s="722" t="n">
        <f aca="false">SUM(E116:G116)</f>
        <v>2595703</v>
      </c>
      <c r="E116" s="838"/>
      <c r="F116" s="683"/>
      <c r="G116" s="839" t="n">
        <f aca="false">2541468+54235</f>
        <v>2595703</v>
      </c>
    </row>
    <row r="117" s="711" customFormat="true" ht="13.5" hidden="true" customHeight="true" outlineLevel="0" collapsed="false">
      <c r="A117" s="840" t="s">
        <v>221</v>
      </c>
      <c r="B117" s="731"/>
      <c r="C117" s="837"/>
      <c r="D117" s="722" t="n">
        <f aca="false">SUM(E117:G117)</f>
        <v>0</v>
      </c>
      <c r="E117" s="841"/>
      <c r="F117" s="731"/>
      <c r="G117" s="731"/>
    </row>
    <row r="118" s="711" customFormat="true" ht="13.5" hidden="false" customHeight="true" outlineLevel="0" collapsed="false">
      <c r="A118" s="840" t="s">
        <v>213</v>
      </c>
      <c r="B118" s="731" t="n">
        <v>1150</v>
      </c>
      <c r="C118" s="837"/>
      <c r="D118" s="683" t="n">
        <f aca="false">SUM(E118:G118)</f>
        <v>1500</v>
      </c>
      <c r="E118" s="841"/>
      <c r="F118" s="731"/>
      <c r="G118" s="731" t="n">
        <v>1500</v>
      </c>
    </row>
    <row r="119" s="677" customFormat="true" ht="14.25" hidden="false" customHeight="true" outlineLevel="0" collapsed="false">
      <c r="A119" s="842" t="s">
        <v>44</v>
      </c>
      <c r="B119" s="843"/>
      <c r="C119" s="844"/>
      <c r="D119" s="845" t="n">
        <f aca="false">SUM(E119:G119)</f>
        <v>0</v>
      </c>
      <c r="E119" s="846"/>
      <c r="F119" s="845"/>
      <c r="G119" s="843"/>
    </row>
    <row r="120" s="711" customFormat="true" ht="13.5" hidden="true" customHeight="false" outlineLevel="0" collapsed="false">
      <c r="A120" s="847"/>
      <c r="B120" s="766"/>
      <c r="C120" s="828"/>
      <c r="D120" s="766"/>
      <c r="E120" s="848"/>
      <c r="F120" s="766"/>
      <c r="G120" s="766"/>
    </row>
    <row r="121" s="677" customFormat="true" ht="14.25" hidden="true" customHeight="false" outlineLevel="0" collapsed="false">
      <c r="A121" s="829"/>
      <c r="B121" s="691"/>
      <c r="C121" s="729"/>
      <c r="D121" s="691"/>
      <c r="E121" s="830"/>
      <c r="F121" s="691"/>
      <c r="G121" s="691"/>
    </row>
    <row r="122" s="677" customFormat="true" ht="9.95" hidden="true" customHeight="true" outlineLevel="0" collapsed="false">
      <c r="A122" s="831"/>
      <c r="B122" s="695"/>
      <c r="C122" s="730"/>
      <c r="D122" s="695"/>
      <c r="E122" s="832"/>
      <c r="F122" s="695"/>
      <c r="G122" s="695"/>
    </row>
    <row r="123" s="677" customFormat="true" ht="14.25" hidden="true" customHeight="false" outlineLevel="0" collapsed="false">
      <c r="A123" s="834"/>
      <c r="B123" s="699"/>
      <c r="C123" s="730"/>
      <c r="D123" s="695"/>
      <c r="E123" s="783"/>
      <c r="F123" s="699"/>
      <c r="G123" s="699"/>
    </row>
    <row r="124" s="677" customFormat="true" ht="14.25" hidden="true" customHeight="false" outlineLevel="0" collapsed="false">
      <c r="A124" s="834"/>
      <c r="B124" s="695"/>
      <c r="C124" s="730"/>
      <c r="D124" s="695"/>
      <c r="E124" s="832"/>
      <c r="F124" s="695"/>
      <c r="G124" s="695"/>
    </row>
    <row r="125" s="677" customFormat="true" ht="14.25" hidden="true" customHeight="false" outlineLevel="0" collapsed="false">
      <c r="A125" s="836"/>
      <c r="B125" s="683"/>
      <c r="C125" s="684"/>
      <c r="D125" s="683"/>
      <c r="E125" s="838"/>
      <c r="F125" s="683"/>
      <c r="G125" s="683"/>
    </row>
    <row r="126" s="677" customFormat="true" ht="9.95" hidden="true" customHeight="true" outlineLevel="0" collapsed="false">
      <c r="A126" s="834"/>
      <c r="B126" s="770"/>
      <c r="C126" s="849"/>
      <c r="D126" s="695"/>
      <c r="E126" s="850"/>
      <c r="F126" s="770"/>
      <c r="G126" s="770"/>
    </row>
    <row r="127" s="677" customFormat="true" ht="9.95" hidden="true" customHeight="true" outlineLevel="0" collapsed="false">
      <c r="A127" s="851"/>
      <c r="B127" s="770"/>
      <c r="C127" s="849"/>
      <c r="D127" s="695"/>
      <c r="E127" s="850"/>
      <c r="F127" s="770"/>
      <c r="G127" s="770"/>
    </row>
    <row r="128" s="677" customFormat="true" ht="15" hidden="true" customHeight="false" outlineLevel="0" collapsed="false">
      <c r="A128" s="852"/>
      <c r="B128" s="853"/>
      <c r="C128" s="734"/>
      <c r="D128" s="699"/>
      <c r="E128" s="783"/>
      <c r="F128" s="699"/>
      <c r="G128" s="853"/>
    </row>
    <row r="129" s="677" customFormat="true" ht="9.95" hidden="true" customHeight="true" outlineLevel="0" collapsed="false">
      <c r="A129" s="854"/>
      <c r="B129" s="853"/>
      <c r="C129" s="855"/>
      <c r="D129" s="856"/>
      <c r="E129" s="857"/>
      <c r="F129" s="853"/>
      <c r="G129" s="853"/>
    </row>
    <row r="130" s="670" customFormat="true" ht="15.75" hidden="true" customHeight="false" outlineLevel="0" collapsed="false">
      <c r="A130" s="685"/>
      <c r="B130" s="858"/>
      <c r="C130" s="687"/>
      <c r="D130" s="686"/>
      <c r="E130" s="859"/>
      <c r="F130" s="686"/>
      <c r="G130" s="858"/>
    </row>
    <row r="131" s="862" customFormat="true" ht="14.25" hidden="true" customHeight="true" outlineLevel="0" collapsed="false">
      <c r="A131" s="860"/>
      <c r="B131" s="861"/>
      <c r="C131" s="855"/>
      <c r="D131" s="856"/>
      <c r="E131" s="857"/>
      <c r="F131" s="856"/>
      <c r="G131" s="861"/>
    </row>
    <row r="132" s="677" customFormat="true" ht="13.5" hidden="false" customHeight="true" outlineLevel="0" collapsed="false">
      <c r="A132" s="258" t="s">
        <v>222</v>
      </c>
      <c r="B132" s="766" t="n">
        <f aca="false">+B133+B137+B143+B142</f>
        <v>547900</v>
      </c>
      <c r="C132" s="828" t="n">
        <v>33</v>
      </c>
      <c r="D132" s="766" t="n">
        <f aca="false">+D133+D137+D143+D142</f>
        <v>536900</v>
      </c>
      <c r="E132" s="766" t="n">
        <f aca="false">+E133+E137+E143+E142</f>
        <v>0</v>
      </c>
      <c r="F132" s="766" t="n">
        <f aca="false">+F133+F137+F143+F142</f>
        <v>0</v>
      </c>
      <c r="G132" s="766" t="n">
        <f aca="false">+G133+G137+G143+G142</f>
        <v>536900</v>
      </c>
    </row>
    <row r="133" s="677" customFormat="true" ht="14.25" hidden="false" customHeight="false" outlineLevel="0" collapsed="false">
      <c r="A133" s="829" t="s">
        <v>152</v>
      </c>
      <c r="B133" s="691" t="n">
        <f aca="false">SUM(B134:B136)</f>
        <v>363200</v>
      </c>
      <c r="C133" s="692"/>
      <c r="D133" s="691" t="n">
        <f aca="false">+D134+D135+D136</f>
        <v>375300</v>
      </c>
      <c r="E133" s="830" t="n">
        <f aca="false">SUM(E134:E136)</f>
        <v>0</v>
      </c>
      <c r="F133" s="691"/>
      <c r="G133" s="691" t="n">
        <f aca="false">SUM(G134:G136)</f>
        <v>375300</v>
      </c>
    </row>
    <row r="134" s="677" customFormat="true" ht="11.1" hidden="false" customHeight="true" outlineLevel="0" collapsed="false">
      <c r="A134" s="831" t="s">
        <v>19</v>
      </c>
      <c r="B134" s="695" t="n">
        <v>295000</v>
      </c>
      <c r="C134" s="696"/>
      <c r="D134" s="695" t="n">
        <f aca="false">SUM(E134:G134)</f>
        <v>305000</v>
      </c>
      <c r="E134" s="832"/>
      <c r="F134" s="695"/>
      <c r="G134" s="695" t="n">
        <v>305000</v>
      </c>
    </row>
    <row r="135" s="677" customFormat="true" ht="11.1" hidden="false" customHeight="true" outlineLevel="0" collapsed="false">
      <c r="A135" s="834" t="s">
        <v>20</v>
      </c>
      <c r="B135" s="699" t="n">
        <v>11200</v>
      </c>
      <c r="C135" s="700"/>
      <c r="D135" s="695" t="n">
        <f aca="false">SUM(E135:G135)</f>
        <v>9900</v>
      </c>
      <c r="E135" s="783"/>
      <c r="F135" s="699"/>
      <c r="G135" s="699" t="n">
        <v>9900</v>
      </c>
    </row>
    <row r="136" s="677" customFormat="true" ht="11.1" hidden="false" customHeight="true" outlineLevel="0" collapsed="false">
      <c r="A136" s="834" t="s">
        <v>21</v>
      </c>
      <c r="B136" s="695" t="n">
        <v>57000</v>
      </c>
      <c r="C136" s="700"/>
      <c r="D136" s="695" t="n">
        <f aca="false">SUM(E136:G136)</f>
        <v>60400</v>
      </c>
      <c r="E136" s="832"/>
      <c r="F136" s="695"/>
      <c r="G136" s="695" t="n">
        <v>60400</v>
      </c>
    </row>
    <row r="137" s="677" customFormat="true" ht="14.25" hidden="false" customHeight="false" outlineLevel="0" collapsed="false">
      <c r="A137" s="836" t="s">
        <v>60</v>
      </c>
      <c r="B137" s="683" t="n">
        <v>182200</v>
      </c>
      <c r="C137" s="863"/>
      <c r="D137" s="722" t="n">
        <f aca="false">SUM(E137:G137)</f>
        <v>159100</v>
      </c>
      <c r="E137" s="838"/>
      <c r="F137" s="683"/>
      <c r="G137" s="683" t="n">
        <v>159100</v>
      </c>
    </row>
    <row r="138" s="677" customFormat="true" ht="11.1" hidden="true" customHeight="true" outlineLevel="0" collapsed="false">
      <c r="A138" s="851" t="s">
        <v>223</v>
      </c>
      <c r="B138" s="770"/>
      <c r="C138" s="700"/>
      <c r="D138" s="695" t="n">
        <f aca="false">SUM(E138:G138)</f>
        <v>0</v>
      </c>
      <c r="E138" s="850"/>
      <c r="F138" s="770"/>
      <c r="G138" s="770"/>
    </row>
    <row r="139" s="677" customFormat="true" ht="11.1" hidden="true" customHeight="true" outlineLevel="0" collapsed="false">
      <c r="A139" s="851" t="s">
        <v>224</v>
      </c>
      <c r="B139" s="770"/>
      <c r="C139" s="849"/>
      <c r="D139" s="695"/>
      <c r="E139" s="850"/>
      <c r="F139" s="770"/>
      <c r="G139" s="770"/>
    </row>
    <row r="140" s="677" customFormat="true" ht="11.1" hidden="true" customHeight="true" outlineLevel="0" collapsed="false">
      <c r="A140" s="851" t="s">
        <v>98</v>
      </c>
      <c r="B140" s="770"/>
      <c r="C140" s="849"/>
      <c r="D140" s="695" t="n">
        <f aca="false">SUM(E140:G140)</f>
        <v>0</v>
      </c>
      <c r="E140" s="850"/>
      <c r="F140" s="770"/>
      <c r="G140" s="770"/>
    </row>
    <row r="141" s="677" customFormat="true" ht="11.1" hidden="true" customHeight="true" outlineLevel="0" collapsed="false">
      <c r="A141" s="213" t="s">
        <v>99</v>
      </c>
      <c r="B141" s="770"/>
      <c r="C141" s="849"/>
      <c r="D141" s="695" t="n">
        <f aca="false">SUM(E141:G141)</f>
        <v>0</v>
      </c>
      <c r="E141" s="850"/>
      <c r="F141" s="770"/>
      <c r="G141" s="770"/>
    </row>
    <row r="142" s="711" customFormat="true" ht="13.5" hidden="false" customHeight="true" outlineLevel="0" collapsed="false">
      <c r="A142" s="706" t="s">
        <v>213</v>
      </c>
      <c r="B142" s="707" t="n">
        <v>2500</v>
      </c>
      <c r="C142" s="708"/>
      <c r="D142" s="683" t="n">
        <f aca="false">SUM(E142:G142)</f>
        <v>2500</v>
      </c>
      <c r="E142" s="709"/>
      <c r="F142" s="709"/>
      <c r="G142" s="707" t="n">
        <v>2500</v>
      </c>
    </row>
    <row r="143" s="677" customFormat="true" ht="14.25" hidden="false" customHeight="true" outlineLevel="0" collapsed="false">
      <c r="A143" s="864" t="s">
        <v>44</v>
      </c>
      <c r="B143" s="865"/>
      <c r="C143" s="712"/>
      <c r="D143" s="714" t="n">
        <f aca="false">SUM(E143:G143)</f>
        <v>0</v>
      </c>
      <c r="E143" s="866"/>
      <c r="F143" s="714"/>
      <c r="G143" s="865"/>
    </row>
    <row r="144" s="670" customFormat="true" ht="42.75" hidden="false" customHeight="true" outlineLevel="0" collapsed="false">
      <c r="A144" s="669" t="s">
        <v>201</v>
      </c>
      <c r="B144" s="669"/>
      <c r="C144" s="669"/>
      <c r="D144" s="669"/>
      <c r="E144" s="669"/>
      <c r="F144" s="669"/>
      <c r="G144" s="669"/>
    </row>
    <row r="145" customFormat="false" ht="9" hidden="false" customHeight="true" outlineLevel="0" collapsed="false">
      <c r="A145" s="671"/>
      <c r="B145" s="671"/>
      <c r="C145" s="672"/>
      <c r="D145" s="671"/>
      <c r="E145" s="671"/>
      <c r="F145" s="671"/>
      <c r="G145" s="673" t="s">
        <v>1</v>
      </c>
    </row>
    <row r="146" s="14" customFormat="true" ht="15" hidden="false" customHeight="true" outlineLevel="0" collapsed="false">
      <c r="A146" s="11" t="s">
        <v>2</v>
      </c>
      <c r="B146" s="12" t="s">
        <v>3</v>
      </c>
      <c r="C146" s="13" t="s">
        <v>4</v>
      </c>
      <c r="D146" s="13" t="s">
        <v>5</v>
      </c>
      <c r="E146" s="13"/>
      <c r="F146" s="13"/>
      <c r="G146" s="13"/>
    </row>
    <row r="147" s="14" customFormat="true" ht="11.25" hidden="false" customHeight="true" outlineLevel="0" collapsed="false">
      <c r="A147" s="15" t="s">
        <v>6</v>
      </c>
      <c r="B147" s="12"/>
      <c r="C147" s="13"/>
      <c r="D147" s="16" t="s">
        <v>7</v>
      </c>
      <c r="E147" s="17" t="s">
        <v>8</v>
      </c>
      <c r="F147" s="17"/>
      <c r="G147" s="17"/>
    </row>
    <row r="148" s="14" customFormat="true" ht="11.25" hidden="false" customHeight="true" outlineLevel="0" collapsed="false">
      <c r="A148" s="18" t="s">
        <v>9</v>
      </c>
      <c r="B148" s="12"/>
      <c r="C148" s="13"/>
      <c r="D148" s="16"/>
      <c r="E148" s="19" t="s">
        <v>10</v>
      </c>
      <c r="F148" s="20" t="s">
        <v>11</v>
      </c>
      <c r="G148" s="21" t="s">
        <v>12</v>
      </c>
    </row>
    <row r="149" s="14" customFormat="true" ht="13.5" hidden="false" customHeight="true" outlineLevel="0" collapsed="false">
      <c r="A149" s="18" t="s">
        <v>13</v>
      </c>
      <c r="B149" s="12"/>
      <c r="C149" s="13"/>
      <c r="D149" s="16"/>
      <c r="E149" s="22" t="s">
        <v>14</v>
      </c>
      <c r="F149" s="23" t="s">
        <v>15</v>
      </c>
      <c r="G149" s="24" t="s">
        <v>16</v>
      </c>
    </row>
    <row r="150" customFormat="false" ht="12" hidden="false" customHeight="true" outlineLevel="0" collapsed="false">
      <c r="A150" s="674" t="n">
        <v>1</v>
      </c>
      <c r="B150" s="674" t="n">
        <v>2</v>
      </c>
      <c r="C150" s="674" t="n">
        <v>3</v>
      </c>
      <c r="D150" s="674" t="n">
        <v>4</v>
      </c>
      <c r="E150" s="674" t="n">
        <v>5</v>
      </c>
      <c r="F150" s="674" t="n">
        <v>6</v>
      </c>
      <c r="G150" s="674" t="n">
        <v>7</v>
      </c>
    </row>
    <row r="151" s="677" customFormat="true" ht="25.5" hidden="false" customHeight="true" outlineLevel="0" collapsed="false">
      <c r="A151" s="258" t="s">
        <v>225</v>
      </c>
      <c r="B151" s="766" t="n">
        <f aca="false">+B152+B156+B162+B161</f>
        <v>149467</v>
      </c>
      <c r="C151" s="828" t="n">
        <v>6</v>
      </c>
      <c r="D151" s="766" t="n">
        <f aca="false">+D152+D156+D162+D161</f>
        <v>149139</v>
      </c>
      <c r="E151" s="766" t="n">
        <f aca="false">+E152+E156+E162+E161</f>
        <v>0</v>
      </c>
      <c r="F151" s="766" t="n">
        <f aca="false">+F152+F156+F162+F161</f>
        <v>0</v>
      </c>
      <c r="G151" s="766" t="n">
        <f aca="false">+G152+G156+G162+G161</f>
        <v>149139</v>
      </c>
    </row>
    <row r="152" s="677" customFormat="true" ht="14.25" hidden="false" customHeight="false" outlineLevel="0" collapsed="false">
      <c r="A152" s="829" t="s">
        <v>152</v>
      </c>
      <c r="B152" s="691" t="n">
        <f aca="false">SUM(B153:B155)</f>
        <v>107147</v>
      </c>
      <c r="C152" s="692"/>
      <c r="D152" s="691" t="n">
        <f aca="false">+D153+D154+D155</f>
        <v>122739</v>
      </c>
      <c r="E152" s="830" t="n">
        <f aca="false">SUM(E153:E155)</f>
        <v>0</v>
      </c>
      <c r="F152" s="691"/>
      <c r="G152" s="691" t="n">
        <f aca="false">SUM(G153:G155)</f>
        <v>122739</v>
      </c>
    </row>
    <row r="153" s="677" customFormat="true" ht="11.1" hidden="false" customHeight="true" outlineLevel="0" collapsed="false">
      <c r="A153" s="831" t="s">
        <v>19</v>
      </c>
      <c r="B153" s="695" t="n">
        <v>85800</v>
      </c>
      <c r="C153" s="696"/>
      <c r="D153" s="695" t="n">
        <f aca="false">SUM(E153:G153)</f>
        <v>93574</v>
      </c>
      <c r="E153" s="832"/>
      <c r="F153" s="695"/>
      <c r="G153" s="695" t="n">
        <v>93574</v>
      </c>
    </row>
    <row r="154" s="677" customFormat="true" ht="11.1" hidden="false" customHeight="true" outlineLevel="0" collapsed="false">
      <c r="A154" s="834" t="s">
        <v>20</v>
      </c>
      <c r="B154" s="699" t="n">
        <v>4857</v>
      </c>
      <c r="C154" s="700"/>
      <c r="D154" s="695" t="n">
        <f aca="false">SUM(E154:G154)</f>
        <v>11180</v>
      </c>
      <c r="E154" s="783"/>
      <c r="F154" s="699"/>
      <c r="G154" s="699" t="n">
        <f aca="false">2180+9000</f>
        <v>11180</v>
      </c>
    </row>
    <row r="155" s="677" customFormat="true" ht="11.1" hidden="false" customHeight="true" outlineLevel="0" collapsed="false">
      <c r="A155" s="834" t="s">
        <v>21</v>
      </c>
      <c r="B155" s="695" t="n">
        <v>16490</v>
      </c>
      <c r="C155" s="700"/>
      <c r="D155" s="695" t="n">
        <f aca="false">SUM(E155:G155)</f>
        <v>17985</v>
      </c>
      <c r="E155" s="832"/>
      <c r="F155" s="695"/>
      <c r="G155" s="695" t="n">
        <f aca="false">13493+4492</f>
        <v>17985</v>
      </c>
    </row>
    <row r="156" s="677" customFormat="true" ht="14.25" hidden="false" customHeight="false" outlineLevel="0" collapsed="false">
      <c r="A156" s="836" t="s">
        <v>60</v>
      </c>
      <c r="B156" s="683" t="n">
        <v>39920</v>
      </c>
      <c r="C156" s="863"/>
      <c r="D156" s="722" t="n">
        <f aca="false">SUM(E156:G156)</f>
        <v>25400</v>
      </c>
      <c r="E156" s="838"/>
      <c r="F156" s="683"/>
      <c r="G156" s="683" t="n">
        <v>25400</v>
      </c>
    </row>
    <row r="157" s="677" customFormat="true" ht="11.1" hidden="true" customHeight="true" outlineLevel="0" collapsed="false">
      <c r="A157" s="851" t="s">
        <v>223</v>
      </c>
      <c r="B157" s="867"/>
      <c r="C157" s="700"/>
      <c r="D157" s="695" t="n">
        <f aca="false">SUM(E157:G157)</f>
        <v>0</v>
      </c>
      <c r="E157" s="850"/>
      <c r="F157" s="770"/>
      <c r="G157" s="867"/>
    </row>
    <row r="158" s="677" customFormat="true" ht="11.1" hidden="true" customHeight="true" outlineLevel="0" collapsed="false">
      <c r="A158" s="851" t="s">
        <v>224</v>
      </c>
      <c r="B158" s="867"/>
      <c r="C158" s="849"/>
      <c r="D158" s="695"/>
      <c r="E158" s="850"/>
      <c r="F158" s="770"/>
      <c r="G158" s="867"/>
    </row>
    <row r="159" s="677" customFormat="true" ht="11.1" hidden="true" customHeight="true" outlineLevel="0" collapsed="false">
      <c r="A159" s="851" t="s">
        <v>98</v>
      </c>
      <c r="B159" s="867"/>
      <c r="C159" s="849"/>
      <c r="D159" s="695" t="n">
        <f aca="false">SUM(E159:G159)</f>
        <v>0</v>
      </c>
      <c r="E159" s="850"/>
      <c r="F159" s="770"/>
      <c r="G159" s="867"/>
    </row>
    <row r="160" s="677" customFormat="true" ht="11.1" hidden="true" customHeight="true" outlineLevel="0" collapsed="false">
      <c r="A160" s="213" t="s">
        <v>99</v>
      </c>
      <c r="B160" s="867"/>
      <c r="C160" s="849"/>
      <c r="D160" s="695" t="n">
        <f aca="false">SUM(E160:G160)</f>
        <v>0</v>
      </c>
      <c r="E160" s="850"/>
      <c r="F160" s="770"/>
      <c r="G160" s="867"/>
    </row>
    <row r="161" s="711" customFormat="true" ht="13.5" hidden="false" customHeight="true" outlineLevel="0" collapsed="false">
      <c r="A161" s="706" t="s">
        <v>213</v>
      </c>
      <c r="B161" s="707" t="n">
        <v>700</v>
      </c>
      <c r="C161" s="708"/>
      <c r="D161" s="683" t="n">
        <f aca="false">SUM(E161:G161)</f>
        <v>1000</v>
      </c>
      <c r="E161" s="709"/>
      <c r="F161" s="709"/>
      <c r="G161" s="707" t="n">
        <v>1000</v>
      </c>
    </row>
    <row r="162" s="677" customFormat="true" ht="14.25" hidden="false" customHeight="true" outlineLevel="0" collapsed="false">
      <c r="A162" s="864" t="s">
        <v>44</v>
      </c>
      <c r="B162" s="865" t="n">
        <v>1700</v>
      </c>
      <c r="C162" s="712"/>
      <c r="D162" s="714" t="n">
        <f aca="false">SUM(E162:G162)</f>
        <v>0</v>
      </c>
      <c r="E162" s="866"/>
      <c r="F162" s="714"/>
      <c r="G162" s="865"/>
    </row>
  </sheetData>
  <mergeCells count="17">
    <mergeCell ref="A1:G1"/>
    <mergeCell ref="B3:B6"/>
    <mergeCell ref="C3:C6"/>
    <mergeCell ref="D3:G3"/>
    <mergeCell ref="D4:D6"/>
    <mergeCell ref="E4:G4"/>
    <mergeCell ref="D84:G84"/>
    <mergeCell ref="A89:G89"/>
    <mergeCell ref="C91:C94"/>
    <mergeCell ref="D91:G91"/>
    <mergeCell ref="E92:G92"/>
    <mergeCell ref="A144:G144"/>
    <mergeCell ref="B146:B149"/>
    <mergeCell ref="C146:C149"/>
    <mergeCell ref="D146:G146"/>
    <mergeCell ref="D147:D149"/>
    <mergeCell ref="E147:G147"/>
  </mergeCells>
  <printOptions headings="false" gridLines="false" gridLinesSet="true" horizontalCentered="false" verticalCentered="false"/>
  <pageMargins left="0.39375" right="0.39375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1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0.99"/>
    <col collapsed="false" customWidth="true" hidden="false" outlineLevel="0" max="3" min="3" style="868" width="9.9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226</v>
      </c>
      <c r="B1" s="2"/>
      <c r="C1" s="869"/>
      <c r="D1" s="5"/>
      <c r="E1" s="4"/>
      <c r="F1" s="4"/>
      <c r="G1" s="5"/>
    </row>
    <row r="2" customFormat="false" ht="9.75" hidden="false" customHeight="true" outlineLevel="0" collapsed="false">
      <c r="A2" s="8"/>
      <c r="B2" s="8"/>
      <c r="C2" s="870"/>
      <c r="D2" s="8"/>
      <c r="E2" s="8"/>
      <c r="F2" s="8"/>
      <c r="G2" s="10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customFormat="false" ht="12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</row>
    <row r="8" customFormat="false" ht="15" hidden="false" customHeight="false" outlineLevel="0" collapsed="false">
      <c r="A8" s="26" t="s">
        <v>227</v>
      </c>
      <c r="B8" s="27" t="n">
        <f aca="false">+B9+B13+B14</f>
        <v>4794122</v>
      </c>
      <c r="C8" s="529" t="n">
        <f aca="false">C16+C30+C50+C68+C77+C93+C112+C124+C156+C165+C143+C104</f>
        <v>167</v>
      </c>
      <c r="D8" s="27" t="n">
        <f aca="false">+D9+D13+D14</f>
        <v>5605358</v>
      </c>
      <c r="E8" s="27" t="n">
        <f aca="false">+E9+E13+E14</f>
        <v>2399062</v>
      </c>
      <c r="F8" s="27" t="n">
        <f aca="false">+F9+F13+F14</f>
        <v>175482</v>
      </c>
      <c r="G8" s="27" t="n">
        <f aca="false">+G9+G13+G14</f>
        <v>3030814</v>
      </c>
    </row>
    <row r="9" customFormat="false" ht="14.25" hidden="false" customHeight="false" outlineLevel="0" collapsed="false">
      <c r="A9" s="29" t="s">
        <v>18</v>
      </c>
      <c r="B9" s="77" t="n">
        <f aca="false">+B10+B11+B12</f>
        <v>2277672</v>
      </c>
      <c r="C9" s="871"/>
      <c r="D9" s="77" t="n">
        <f aca="false">+D10+D11+D12</f>
        <v>2607494</v>
      </c>
      <c r="E9" s="77" t="n">
        <f aca="false">+E10+E11+E12</f>
        <v>1052200</v>
      </c>
      <c r="F9" s="77" t="n">
        <f aca="false">+F10+F11+F12</f>
        <v>0</v>
      </c>
      <c r="G9" s="77" t="n">
        <f aca="false">+G10+G11+G12</f>
        <v>1555294</v>
      </c>
    </row>
    <row r="10" customFormat="false" ht="11.1" hidden="false" customHeight="true" outlineLevel="0" collapsed="false">
      <c r="A10" s="32" t="s">
        <v>19</v>
      </c>
      <c r="B10" s="33" t="n">
        <f aca="false">B18+B32+B52+B70+B79+B95+B114+B126+B158+B167+B145+B106</f>
        <v>1779469</v>
      </c>
      <c r="C10" s="872"/>
      <c r="D10" s="33" t="n">
        <f aca="false">+E10+F10+G10</f>
        <v>2006727</v>
      </c>
      <c r="E10" s="33" t="n">
        <f aca="false">E18+E32+E52+E70+E79+E95+E114+E126+E158+E167+E145+E106</f>
        <v>807000</v>
      </c>
      <c r="F10" s="33" t="n">
        <f aca="false">F18+F32+F52+F70+F79+F95+F114+F126+F158+F167+F145+F106</f>
        <v>0</v>
      </c>
      <c r="G10" s="33" t="n">
        <f aca="false">G18+G32+G52+G70+G79+G95+G114+G126+G158+G167+G145+G106</f>
        <v>1199727</v>
      </c>
    </row>
    <row r="11" customFormat="false" ht="11.1" hidden="false" customHeight="true" outlineLevel="0" collapsed="false">
      <c r="A11" s="35" t="s">
        <v>20</v>
      </c>
      <c r="B11" s="33" t="n">
        <f aca="false">B19+B33+B53+B71+B80+B96+B115+B127+B159+B168+B146+B107</f>
        <v>167297</v>
      </c>
      <c r="C11" s="873"/>
      <c r="D11" s="33" t="n">
        <f aca="false">+E11+F11+G11</f>
        <v>184473</v>
      </c>
      <c r="E11" s="33" t="n">
        <f aca="false">E19+E33+E53+E71+E80+E96+E115+E127+E159+E168+E146+E107</f>
        <v>76700</v>
      </c>
      <c r="F11" s="33" t="n">
        <f aca="false">F19+F33+F53+F71+F80+F96+F115+F127+F159+F168+F146+F107</f>
        <v>0</v>
      </c>
      <c r="G11" s="33" t="n">
        <f aca="false">G19+G33+G53+G71+G80+G96+G115+G127+G159+G168+G146+G107</f>
        <v>107773</v>
      </c>
    </row>
    <row r="12" customFormat="false" ht="11.1" hidden="false" customHeight="true" outlineLevel="0" collapsed="false">
      <c r="A12" s="35" t="s">
        <v>21</v>
      </c>
      <c r="B12" s="33" t="n">
        <f aca="false">B20+B34+B54+B72+B81+B97+B116+B128+B160+B169+B147+B108</f>
        <v>330906</v>
      </c>
      <c r="C12" s="873"/>
      <c r="D12" s="33" t="n">
        <f aca="false">+E12+F12+G12</f>
        <v>416294</v>
      </c>
      <c r="E12" s="33" t="n">
        <f aca="false">E20+E34+E54+E72+E81+E97+E116+E128+E160+E169+E147+E108</f>
        <v>168500</v>
      </c>
      <c r="F12" s="33" t="n">
        <f aca="false">F20+F34+F54+F72+F81+F97+F116+F128+F160+F169+F147+F108</f>
        <v>0</v>
      </c>
      <c r="G12" s="33" t="n">
        <f aca="false">G20+G34+G54+G72+G81+G97+G116+G128+G160+G169+G147+G108</f>
        <v>247794</v>
      </c>
    </row>
    <row r="13" customFormat="false" ht="14.25" hidden="false" customHeight="false" outlineLevel="0" collapsed="false">
      <c r="A13" s="154" t="s">
        <v>228</v>
      </c>
      <c r="B13" s="155" t="n">
        <f aca="false">B21+B29+B35+B55+B59+B67+B73+B74+B82+B98+B117+B129+B161+B170+B148+B152+B153+B109+B121+B130+B110+B38+B174+B162</f>
        <v>2044290</v>
      </c>
      <c r="C13" s="874"/>
      <c r="D13" s="155" t="n">
        <f aca="false">+E13+F13+G13</f>
        <v>2413982</v>
      </c>
      <c r="E13" s="155" t="n">
        <f aca="false">E21+E29+E35+E55+E59+E67+E73+E74+E82+E98+E117+E129+E161+E170+E148+E152+E153+E109+E121+E130+E38</f>
        <v>1326862</v>
      </c>
      <c r="F13" s="155" t="n">
        <f aca="false">F21+F29+F35+F55+F59+F67+F73+F74+F82+F98+F117+F129+F161+F170+F148+F152+F153+F109+F121+F130+F38</f>
        <v>62200</v>
      </c>
      <c r="G13" s="155" t="n">
        <f aca="false">G21+G29+G35+G55+G59+G67+G73+G74+G82+G98+G117+G129+G161+G170+G148+G152+G153+G109+G121+G130+G110+G38+G174+G162</f>
        <v>1024920</v>
      </c>
    </row>
    <row r="14" customFormat="false" ht="15" hidden="false" customHeight="false" outlineLevel="0" collapsed="false">
      <c r="A14" s="875" t="s">
        <v>23</v>
      </c>
      <c r="B14" s="155" t="n">
        <f aca="false">B27+B39+B56+B60+B75+B83+B102+B122+B131+B154+B163+B175+B111</f>
        <v>472160</v>
      </c>
      <c r="C14" s="874"/>
      <c r="D14" s="155" t="n">
        <f aca="false">+E14+F14+G14</f>
        <v>583882</v>
      </c>
      <c r="E14" s="155" t="n">
        <f aca="false">E27+E39+E56+E60+E75+E83+E102+E122+E131+E154+E163+E175+E111</f>
        <v>20000</v>
      </c>
      <c r="F14" s="155" t="n">
        <f aca="false">F27+F39+F56+F60+F75+F83+F102+F122+F131+F154+F163+F175+F111</f>
        <v>113282</v>
      </c>
      <c r="G14" s="155" t="n">
        <f aca="false">G27+G39+G56+G60+G75+G83+G102+G122+G131+G154+G163+G175+G111</f>
        <v>450600</v>
      </c>
    </row>
    <row r="15" customFormat="false" ht="15" hidden="true" customHeight="false" outlineLevel="0" collapsed="false">
      <c r="A15" s="82" t="s">
        <v>24</v>
      </c>
      <c r="B15" s="43" t="n">
        <f aca="false">B28+B40+B57+B61+B76+B84+B103+B123+B132+B155+B164+B176</f>
        <v>0</v>
      </c>
      <c r="C15" s="84"/>
      <c r="D15" s="43" t="n">
        <f aca="false">SUM(E15:G15)</f>
        <v>0</v>
      </c>
      <c r="E15" s="43" t="n">
        <f aca="false">E28+E40+E57+E61+E76+E84+E103+E123+E132+E155+E164+E176</f>
        <v>0</v>
      </c>
      <c r="F15" s="43" t="n">
        <f aca="false">F28+F40+F57+F61+F76+F84+F103+F123+F132+F155+F164+F176</f>
        <v>0</v>
      </c>
      <c r="G15" s="43" t="n">
        <f aca="false">G28+G40+G57+G61+G76+G84+G103+G123+G132+G155+G164+G176</f>
        <v>0</v>
      </c>
    </row>
    <row r="16" customFormat="false" ht="15" hidden="false" customHeight="false" outlineLevel="0" collapsed="false">
      <c r="A16" s="26" t="s">
        <v>229</v>
      </c>
      <c r="B16" s="27" t="n">
        <f aca="false">+B17+B21+B27+B28</f>
        <v>632510</v>
      </c>
      <c r="C16" s="529" t="n">
        <v>30</v>
      </c>
      <c r="D16" s="27" t="n">
        <f aca="false">+D17+D21+D27+D28</f>
        <v>698205</v>
      </c>
      <c r="E16" s="27" t="n">
        <f aca="false">+E17+E21+E27+E28</f>
        <v>690205</v>
      </c>
      <c r="F16" s="27" t="n">
        <f aca="false">+F17+F21+F27+F28</f>
        <v>8000</v>
      </c>
      <c r="G16" s="27" t="n">
        <f aca="false">+G17+G21+G27+G28</f>
        <v>0</v>
      </c>
    </row>
    <row r="17" customFormat="false" ht="14.25" hidden="false" customHeight="true" outlineLevel="0" collapsed="false">
      <c r="A17" s="313" t="s">
        <v>134</v>
      </c>
      <c r="B17" s="381" t="n">
        <f aca="false">+B18+B19+B20</f>
        <v>459180</v>
      </c>
      <c r="C17" s="876"/>
      <c r="D17" s="119" t="n">
        <f aca="false">+D18+D19+D20</f>
        <v>509000</v>
      </c>
      <c r="E17" s="381" t="n">
        <f aca="false">+E18+E19+E20</f>
        <v>509000</v>
      </c>
      <c r="F17" s="119" t="n">
        <f aca="false">+F18+F19+F20</f>
        <v>0</v>
      </c>
      <c r="G17" s="119" t="n">
        <f aca="false">+G18+G19+G20</f>
        <v>0</v>
      </c>
    </row>
    <row r="18" customFormat="false" ht="11.1" hidden="false" customHeight="true" outlineLevel="0" collapsed="false">
      <c r="A18" s="877" t="s">
        <v>19</v>
      </c>
      <c r="B18" s="390" t="n">
        <v>348000</v>
      </c>
      <c r="C18" s="878"/>
      <c r="D18" s="53" t="n">
        <f aca="false">SUM(E18:G18)</f>
        <v>380000</v>
      </c>
      <c r="E18" s="54" t="n">
        <v>380000</v>
      </c>
      <c r="F18" s="390"/>
      <c r="G18" s="53"/>
    </row>
    <row r="19" customFormat="false" ht="11.1" hidden="false" customHeight="true" outlineLevel="0" collapsed="false">
      <c r="A19" s="879" t="s">
        <v>20</v>
      </c>
      <c r="B19" s="390" t="n">
        <v>43320</v>
      </c>
      <c r="C19" s="284"/>
      <c r="D19" s="53" t="n">
        <f aca="false">SUM(E19:G19)</f>
        <v>45000</v>
      </c>
      <c r="E19" s="390" t="n">
        <f aca="false">23000+22000</f>
        <v>45000</v>
      </c>
      <c r="F19" s="390"/>
      <c r="G19" s="53"/>
    </row>
    <row r="20" customFormat="false" ht="11.1" hidden="false" customHeight="true" outlineLevel="0" collapsed="false">
      <c r="A20" s="879" t="s">
        <v>21</v>
      </c>
      <c r="B20" s="390" t="n">
        <v>67860</v>
      </c>
      <c r="C20" s="284"/>
      <c r="D20" s="53" t="n">
        <f aca="false">SUM(E20:G20)</f>
        <v>84000</v>
      </c>
      <c r="E20" s="390" t="n">
        <v>84000</v>
      </c>
      <c r="F20" s="390"/>
      <c r="G20" s="53"/>
    </row>
    <row r="21" customFormat="false" ht="14.25" hidden="false" customHeight="false" outlineLevel="0" collapsed="false">
      <c r="A21" s="880" t="s">
        <v>230</v>
      </c>
      <c r="B21" s="373" t="n">
        <v>155330</v>
      </c>
      <c r="C21" s="332"/>
      <c r="D21" s="173" t="n">
        <f aca="false">SUM(E21:G21)</f>
        <v>169205</v>
      </c>
      <c r="E21" s="373" t="n">
        <f aca="false">149205+12000</f>
        <v>161205</v>
      </c>
      <c r="F21" s="373" t="n">
        <v>8000</v>
      </c>
      <c r="G21" s="173"/>
    </row>
    <row r="22" customFormat="false" ht="11.1" hidden="false" customHeight="true" outlineLevel="0" collapsed="false">
      <c r="A22" s="881" t="s">
        <v>231</v>
      </c>
      <c r="B22" s="382" t="n">
        <v>38000</v>
      </c>
      <c r="C22" s="284"/>
      <c r="D22" s="53" t="n">
        <f aca="false">SUM(E22:G22)</f>
        <v>42000</v>
      </c>
      <c r="E22" s="382" t="n">
        <f aca="false">25000+12000</f>
        <v>37000</v>
      </c>
      <c r="F22" s="382" t="n">
        <v>5000</v>
      </c>
      <c r="G22" s="193"/>
    </row>
    <row r="23" customFormat="false" ht="11.1" hidden="false" customHeight="true" outlineLevel="0" collapsed="false">
      <c r="A23" s="882" t="s">
        <v>232</v>
      </c>
      <c r="B23" s="382" t="n">
        <v>24000</v>
      </c>
      <c r="C23" s="284"/>
      <c r="D23" s="53" t="n">
        <f aca="false">SUM(E23:G23)</f>
        <v>20000</v>
      </c>
      <c r="E23" s="382" t="n">
        <v>20000</v>
      </c>
      <c r="F23" s="382"/>
      <c r="G23" s="193"/>
    </row>
    <row r="24" customFormat="false" ht="11.1" hidden="false" customHeight="true" outlineLevel="0" collapsed="false">
      <c r="A24" s="883" t="s">
        <v>171</v>
      </c>
      <c r="B24" s="382" t="n">
        <v>33000</v>
      </c>
      <c r="C24" s="284"/>
      <c r="D24" s="53" t="n">
        <f aca="false">SUM(E24:G24)</f>
        <v>44000</v>
      </c>
      <c r="E24" s="382" t="n">
        <v>44000</v>
      </c>
      <c r="F24" s="382"/>
      <c r="G24" s="193"/>
    </row>
    <row r="25" customFormat="false" ht="11.1" hidden="false" customHeight="true" outlineLevel="0" collapsed="false">
      <c r="A25" s="881" t="s">
        <v>73</v>
      </c>
      <c r="B25" s="382" t="n">
        <v>25000</v>
      </c>
      <c r="C25" s="284"/>
      <c r="D25" s="53" t="n">
        <f aca="false">SUM(E25:G25)</f>
        <v>25000</v>
      </c>
      <c r="E25" s="382" t="n">
        <v>25000</v>
      </c>
      <c r="F25" s="382"/>
      <c r="G25" s="193"/>
    </row>
    <row r="26" customFormat="false" ht="11.1" hidden="true" customHeight="true" outlineLevel="0" collapsed="false">
      <c r="A26" s="881" t="s">
        <v>233</v>
      </c>
      <c r="B26" s="382"/>
      <c r="C26" s="284"/>
      <c r="D26" s="53" t="n">
        <f aca="false">SUM(E26:G26)</f>
        <v>0</v>
      </c>
      <c r="E26" s="382"/>
      <c r="F26" s="382"/>
      <c r="G26" s="193"/>
    </row>
    <row r="27" s="74" customFormat="true" ht="15" hidden="false" customHeight="true" outlineLevel="0" collapsed="false">
      <c r="A27" s="884" t="s">
        <v>23</v>
      </c>
      <c r="B27" s="373" t="n">
        <v>18000</v>
      </c>
      <c r="C27" s="289"/>
      <c r="D27" s="173" t="n">
        <f aca="false">SUM(E27:G27)</f>
        <v>20000</v>
      </c>
      <c r="E27" s="373" t="n">
        <v>20000</v>
      </c>
      <c r="F27" s="373"/>
      <c r="G27" s="173"/>
    </row>
    <row r="28" s="74" customFormat="true" ht="15" hidden="true" customHeight="true" outlineLevel="0" collapsed="false">
      <c r="A28" s="885" t="s">
        <v>24</v>
      </c>
      <c r="B28" s="43"/>
      <c r="C28" s="886"/>
      <c r="D28" s="43" t="n">
        <f aca="false">SUM(E28:G28)</f>
        <v>0</v>
      </c>
      <c r="E28" s="43"/>
      <c r="F28" s="43"/>
      <c r="G28" s="43"/>
    </row>
    <row r="29" s="888" customFormat="true" ht="15" hidden="true" customHeight="true" outlineLevel="0" collapsed="false">
      <c r="A29" s="46" t="s">
        <v>234</v>
      </c>
      <c r="B29" s="887"/>
      <c r="C29" s="330"/>
      <c r="D29" s="887" t="n">
        <f aca="false">SUM(E29:G29)</f>
        <v>0</v>
      </c>
      <c r="E29" s="887"/>
      <c r="F29" s="887"/>
      <c r="G29" s="887"/>
    </row>
    <row r="30" customFormat="false" ht="15" hidden="false" customHeight="false" outlineLevel="0" collapsed="false">
      <c r="A30" s="203" t="s">
        <v>235</v>
      </c>
      <c r="B30" s="47" t="n">
        <f aca="false">+B31+B35+B39+B40+B38</f>
        <v>527150</v>
      </c>
      <c r="C30" s="529" t="n">
        <v>28</v>
      </c>
      <c r="D30" s="47" t="n">
        <f aca="false">+D31+D35+D39+D40+D38</f>
        <v>621624</v>
      </c>
      <c r="E30" s="47" t="n">
        <f aca="false">+E31+E35+E39+E40+E38</f>
        <v>573964</v>
      </c>
      <c r="F30" s="27" t="n">
        <f aca="false">+F31+F35+F39+F40+F38</f>
        <v>47660</v>
      </c>
      <c r="G30" s="47" t="n">
        <f aca="false">+G31+G35+G39+G40+G38</f>
        <v>0</v>
      </c>
    </row>
    <row r="31" customFormat="false" ht="14.25" hidden="false" customHeight="true" outlineLevel="0" collapsed="false">
      <c r="A31" s="313" t="s">
        <v>134</v>
      </c>
      <c r="B31" s="52" t="n">
        <f aca="false">+B32+B33+B34</f>
        <v>384000</v>
      </c>
      <c r="C31" s="889" t="s">
        <v>236</v>
      </c>
      <c r="D31" s="50" t="n">
        <f aca="false">+D32+D33+D34</f>
        <v>412000</v>
      </c>
      <c r="E31" s="50" t="n">
        <f aca="false">+E32+E33+E34</f>
        <v>412000</v>
      </c>
      <c r="F31" s="50" t="n">
        <f aca="false">+F32+F33+F34</f>
        <v>0</v>
      </c>
      <c r="G31" s="50" t="n">
        <f aca="false">+G32+G33+G34</f>
        <v>0</v>
      </c>
    </row>
    <row r="32" customFormat="false" ht="11.1" hidden="false" customHeight="true" outlineLevel="0" collapsed="false">
      <c r="A32" s="877" t="s">
        <v>19</v>
      </c>
      <c r="B32" s="390" t="n">
        <v>300650</v>
      </c>
      <c r="C32" s="889"/>
      <c r="D32" s="53" t="n">
        <f aca="false">SUM(E32:G32)</f>
        <v>320000</v>
      </c>
      <c r="E32" s="54" t="n">
        <f aca="false">320000</f>
        <v>320000</v>
      </c>
      <c r="F32" s="53"/>
      <c r="G32" s="53"/>
    </row>
    <row r="33" customFormat="false" ht="11.1" hidden="false" customHeight="true" outlineLevel="0" collapsed="false">
      <c r="A33" s="879" t="s">
        <v>20</v>
      </c>
      <c r="B33" s="390" t="n">
        <v>25000</v>
      </c>
      <c r="C33" s="889"/>
      <c r="D33" s="53" t="n">
        <f aca="false">SUM(E33:G33)</f>
        <v>28000</v>
      </c>
      <c r="E33" s="390" t="n">
        <v>28000</v>
      </c>
      <c r="F33" s="53"/>
      <c r="G33" s="53"/>
    </row>
    <row r="34" customFormat="false" ht="11.1" hidden="false" customHeight="true" outlineLevel="0" collapsed="false">
      <c r="A34" s="879" t="s">
        <v>21</v>
      </c>
      <c r="B34" s="54" t="n">
        <v>58350</v>
      </c>
      <c r="C34" s="889"/>
      <c r="D34" s="53" t="n">
        <f aca="false">SUM(E34:G34)</f>
        <v>64000</v>
      </c>
      <c r="E34" s="54" t="n">
        <v>64000</v>
      </c>
      <c r="F34" s="53"/>
      <c r="G34" s="53"/>
    </row>
    <row r="35" customFormat="false" ht="14.25" hidden="false" customHeight="false" outlineLevel="0" collapsed="false">
      <c r="A35" s="880" t="s">
        <v>95</v>
      </c>
      <c r="B35" s="37" t="n">
        <v>125090</v>
      </c>
      <c r="C35" s="889"/>
      <c r="D35" s="173" t="n">
        <f aca="false">SUM(E35:G35)</f>
        <v>189864</v>
      </c>
      <c r="E35" s="37" t="n">
        <v>160464</v>
      </c>
      <c r="F35" s="50" t="n">
        <v>29400</v>
      </c>
      <c r="G35" s="50"/>
    </row>
    <row r="36" customFormat="false" ht="11.1" hidden="false" customHeight="true" outlineLevel="0" collapsed="false">
      <c r="A36" s="883" t="s">
        <v>171</v>
      </c>
      <c r="B36" s="194" t="n">
        <v>26000</v>
      </c>
      <c r="C36" s="889"/>
      <c r="D36" s="53" t="n">
        <f aca="false">SUM(E36:G36)</f>
        <v>54000</v>
      </c>
      <c r="E36" s="194" t="n">
        <v>54000</v>
      </c>
      <c r="F36" s="193"/>
      <c r="G36" s="193"/>
    </row>
    <row r="37" customFormat="false" ht="11.1" hidden="false" customHeight="true" outlineLevel="0" collapsed="false">
      <c r="A37" s="881" t="s">
        <v>73</v>
      </c>
      <c r="B37" s="194" t="n">
        <v>58000</v>
      </c>
      <c r="C37" s="890"/>
      <c r="D37" s="53" t="n">
        <f aca="false">SUM(E37:G37)</f>
        <v>71464</v>
      </c>
      <c r="E37" s="194" t="n">
        <v>56464</v>
      </c>
      <c r="F37" s="193" t="n">
        <v>15000</v>
      </c>
      <c r="G37" s="193"/>
    </row>
    <row r="38" s="74" customFormat="true" ht="12.75" hidden="false" customHeight="true" outlineLevel="0" collapsed="false">
      <c r="A38" s="69" t="s">
        <v>42</v>
      </c>
      <c r="B38" s="891" t="n">
        <v>800</v>
      </c>
      <c r="C38" s="892"/>
      <c r="D38" s="50" t="n">
        <f aca="false">SUM(E38:G38)</f>
        <v>1500</v>
      </c>
      <c r="E38" s="891" t="n">
        <v>1500</v>
      </c>
      <c r="F38" s="893"/>
      <c r="G38" s="894"/>
    </row>
    <row r="39" customFormat="false" ht="13.5" hidden="false" customHeight="true" outlineLevel="0" collapsed="false">
      <c r="A39" s="895" t="s">
        <v>23</v>
      </c>
      <c r="B39" s="81" t="n">
        <v>17260</v>
      </c>
      <c r="C39" s="896"/>
      <c r="D39" s="200" t="n">
        <f aca="false">SUM(E39:G39)</f>
        <v>18260</v>
      </c>
      <c r="E39" s="81"/>
      <c r="F39" s="290" t="n">
        <v>18260</v>
      </c>
      <c r="G39" s="81"/>
    </row>
    <row r="40" customFormat="false" ht="13.5" hidden="true" customHeight="true" outlineLevel="0" collapsed="false">
      <c r="A40" s="82" t="s">
        <v>24</v>
      </c>
      <c r="B40" s="82"/>
      <c r="C40" s="84"/>
      <c r="D40" s="43" t="n">
        <f aca="false">SUM(E40:G40)</f>
        <v>0</v>
      </c>
      <c r="E40" s="43"/>
      <c r="F40" s="43"/>
      <c r="G40" s="43"/>
    </row>
    <row r="41" customFormat="false" ht="28.5" hidden="true" customHeight="true" outlineLevel="0" collapsed="false">
      <c r="A41" s="109"/>
      <c r="B41" s="109"/>
      <c r="C41" s="897"/>
      <c r="D41" s="287"/>
      <c r="E41" s="101"/>
      <c r="F41" s="101"/>
      <c r="G41" s="101"/>
    </row>
    <row r="42" customFormat="false" ht="42" hidden="true" customHeight="true" outlineLevel="0" collapsed="false">
      <c r="A42" s="109"/>
      <c r="B42" s="109"/>
      <c r="C42" s="897"/>
      <c r="D42" s="107"/>
      <c r="E42" s="101"/>
      <c r="F42" s="101"/>
      <c r="G42" s="101"/>
    </row>
    <row r="43" s="6" customFormat="true" ht="19.5" hidden="true" customHeight="false" outlineLevel="0" collapsed="false">
      <c r="A43" s="2" t="s">
        <v>226</v>
      </c>
      <c r="B43" s="2"/>
      <c r="C43" s="869"/>
      <c r="D43" s="5"/>
      <c r="E43" s="4"/>
      <c r="F43" s="4"/>
      <c r="G43" s="5"/>
    </row>
    <row r="44" customFormat="false" ht="10.5" hidden="true" customHeight="true" outlineLevel="0" collapsed="false">
      <c r="A44" s="8"/>
      <c r="B44" s="8"/>
      <c r="C44" s="870"/>
      <c r="D44" s="8"/>
      <c r="E44" s="8"/>
      <c r="F44" s="8"/>
      <c r="G44" s="10" t="s">
        <v>1</v>
      </c>
    </row>
    <row r="45" customFormat="false" ht="15" hidden="true" customHeight="true" outlineLevel="0" collapsed="false">
      <c r="A45" s="112" t="s">
        <v>2</v>
      </c>
      <c r="B45" s="112"/>
      <c r="C45" s="13" t="s">
        <v>50</v>
      </c>
      <c r="D45" s="13" t="s">
        <v>51</v>
      </c>
      <c r="E45" s="13"/>
      <c r="F45" s="13"/>
      <c r="G45" s="13"/>
    </row>
    <row r="46" customFormat="false" ht="11.25" hidden="true" customHeight="true" outlineLevel="0" collapsed="false">
      <c r="A46" s="113"/>
      <c r="B46" s="113"/>
      <c r="C46" s="13"/>
      <c r="D46" s="20" t="s">
        <v>52</v>
      </c>
      <c r="E46" s="17" t="s">
        <v>8</v>
      </c>
      <c r="F46" s="17"/>
      <c r="G46" s="17"/>
    </row>
    <row r="47" customFormat="false" ht="11.25" hidden="true" customHeight="true" outlineLevel="0" collapsed="false">
      <c r="A47" s="114" t="s">
        <v>53</v>
      </c>
      <c r="B47" s="114"/>
      <c r="C47" s="13"/>
      <c r="D47" s="115" t="s">
        <v>54</v>
      </c>
      <c r="E47" s="19" t="s">
        <v>10</v>
      </c>
      <c r="F47" s="20" t="s">
        <v>11</v>
      </c>
      <c r="G47" s="21" t="s">
        <v>12</v>
      </c>
    </row>
    <row r="48" customFormat="false" ht="12" hidden="true" customHeight="true" outlineLevel="0" collapsed="false">
      <c r="A48" s="114" t="s">
        <v>55</v>
      </c>
      <c r="B48" s="114"/>
      <c r="C48" s="13"/>
      <c r="D48" s="116"/>
      <c r="E48" s="117" t="s">
        <v>16</v>
      </c>
      <c r="F48" s="23" t="s">
        <v>15</v>
      </c>
      <c r="G48" s="24" t="s">
        <v>16</v>
      </c>
    </row>
    <row r="49" s="353" customFormat="true" ht="11.25" hidden="true" customHeight="true" outlineLevel="0" collapsed="false">
      <c r="A49" s="422" t="n">
        <v>1</v>
      </c>
      <c r="B49" s="422"/>
      <c r="C49" s="25" t="n">
        <v>2</v>
      </c>
      <c r="D49" s="25" t="n">
        <v>3</v>
      </c>
      <c r="E49" s="25" t="n">
        <v>4</v>
      </c>
      <c r="F49" s="25" t="n">
        <v>5</v>
      </c>
      <c r="G49" s="25" t="n">
        <v>6</v>
      </c>
    </row>
    <row r="50" customFormat="false" ht="15" hidden="false" customHeight="false" outlineLevel="0" collapsed="false">
      <c r="A50" s="203" t="s">
        <v>237</v>
      </c>
      <c r="B50" s="47" t="n">
        <f aca="false">+B51+B55+B56+B57</f>
        <v>212073</v>
      </c>
      <c r="C50" s="529" t="n">
        <v>8</v>
      </c>
      <c r="D50" s="47" t="n">
        <f aca="false">+D51+D55+D56+D57</f>
        <v>201346</v>
      </c>
      <c r="E50" s="47" t="n">
        <f aca="false">+E51+E55+E56+E57</f>
        <v>166524</v>
      </c>
      <c r="F50" s="27" t="n">
        <f aca="false">+F51+F55+F56+F57</f>
        <v>34822</v>
      </c>
      <c r="G50" s="47" t="n">
        <f aca="false">+G51+G55+G56+G57</f>
        <v>0</v>
      </c>
    </row>
    <row r="51" customFormat="false" ht="14.25" hidden="false" customHeight="true" outlineLevel="0" collapsed="false">
      <c r="A51" s="170" t="s">
        <v>238</v>
      </c>
      <c r="B51" s="50" t="n">
        <f aca="false">+B52+B53+B54</f>
        <v>134500</v>
      </c>
      <c r="C51" s="876"/>
      <c r="D51" s="50" t="n">
        <f aca="false">+D52+D53+D54</f>
        <v>131200</v>
      </c>
      <c r="E51" s="50" t="n">
        <f aca="false">+E52+E53+E54</f>
        <v>131200</v>
      </c>
      <c r="F51" s="50" t="n">
        <f aca="false">+F52+F53+F54</f>
        <v>0</v>
      </c>
      <c r="G51" s="50" t="n">
        <f aca="false">+G52+G53+G54</f>
        <v>0</v>
      </c>
    </row>
    <row r="52" customFormat="false" ht="9.95" hidden="false" customHeight="true" outlineLevel="0" collapsed="false">
      <c r="A52" s="32" t="s">
        <v>19</v>
      </c>
      <c r="B52" s="53" t="n">
        <v>104400</v>
      </c>
      <c r="C52" s="878"/>
      <c r="D52" s="193" t="n">
        <f aca="false">SUM(E52:G52)</f>
        <v>107000</v>
      </c>
      <c r="E52" s="53" t="n">
        <v>107000</v>
      </c>
      <c r="F52" s="53"/>
      <c r="G52" s="53"/>
    </row>
    <row r="53" customFormat="false" ht="9.95" hidden="false" customHeight="true" outlineLevel="0" collapsed="false">
      <c r="A53" s="35" t="s">
        <v>20</v>
      </c>
      <c r="B53" s="53" t="n">
        <v>9100</v>
      </c>
      <c r="C53" s="284"/>
      <c r="D53" s="53" t="n">
        <f aca="false">SUM(E53:G53)</f>
        <v>3700</v>
      </c>
      <c r="E53" s="53" t="n">
        <v>3700</v>
      </c>
      <c r="F53" s="53"/>
      <c r="G53" s="53"/>
    </row>
    <row r="54" customFormat="false" ht="9.95" hidden="false" customHeight="true" outlineLevel="0" collapsed="false">
      <c r="A54" s="35" t="s">
        <v>21</v>
      </c>
      <c r="B54" s="54" t="n">
        <v>21000</v>
      </c>
      <c r="C54" s="284"/>
      <c r="D54" s="53" t="n">
        <f aca="false">SUM(E54:G54)</f>
        <v>20500</v>
      </c>
      <c r="E54" s="54" t="n">
        <v>20500</v>
      </c>
      <c r="F54" s="53"/>
      <c r="G54" s="53"/>
    </row>
    <row r="55" customFormat="false" ht="14.25" hidden="false" customHeight="false" outlineLevel="0" collapsed="false">
      <c r="A55" s="154" t="s">
        <v>60</v>
      </c>
      <c r="B55" s="37" t="n">
        <v>41828</v>
      </c>
      <c r="C55" s="898"/>
      <c r="D55" s="173" t="n">
        <f aca="false">SUM(E55:G55)</f>
        <v>45124</v>
      </c>
      <c r="E55" s="37" t="n">
        <v>35324</v>
      </c>
      <c r="F55" s="50" t="n">
        <v>9800</v>
      </c>
      <c r="G55" s="50"/>
    </row>
    <row r="56" s="64" customFormat="true" ht="16.5" hidden="false" customHeight="true" outlineLevel="0" collapsed="false">
      <c r="A56" s="899" t="s">
        <v>23</v>
      </c>
      <c r="B56" s="173" t="n">
        <v>35745</v>
      </c>
      <c r="C56" s="898"/>
      <c r="D56" s="173" t="n">
        <f aca="false">SUM(E56:G56)</f>
        <v>25022</v>
      </c>
      <c r="E56" s="173"/>
      <c r="F56" s="173" t="n">
        <v>25022</v>
      </c>
      <c r="G56" s="53"/>
    </row>
    <row r="57" s="64" customFormat="true" ht="16.5" hidden="true" customHeight="true" outlineLevel="0" collapsed="false">
      <c r="A57" s="82" t="s">
        <v>24</v>
      </c>
      <c r="B57" s="43"/>
      <c r="C57" s="85"/>
      <c r="D57" s="43" t="n">
        <f aca="false">SUM(E57:G57)</f>
        <v>0</v>
      </c>
      <c r="E57" s="43"/>
      <c r="F57" s="43"/>
      <c r="G57" s="43"/>
    </row>
    <row r="58" customFormat="false" ht="15" hidden="false" customHeight="false" outlineLevel="0" collapsed="false">
      <c r="A58" s="203" t="s">
        <v>239</v>
      </c>
      <c r="B58" s="887" t="n">
        <f aca="false">SUM(B59:B60)+B61</f>
        <v>902818</v>
      </c>
      <c r="C58" s="529"/>
      <c r="D58" s="887" t="n">
        <f aca="false">SUM(D59:D60)+D61</f>
        <v>1046310</v>
      </c>
      <c r="E58" s="887" t="n">
        <f aca="false">SUM(E59:E60)+E61</f>
        <v>961310</v>
      </c>
      <c r="F58" s="887" t="n">
        <f aca="false">SUM(F59:F60)+F61</f>
        <v>85000</v>
      </c>
      <c r="G58" s="887" t="n">
        <f aca="false">SUM(G59:G60)+G61</f>
        <v>0</v>
      </c>
    </row>
    <row r="59" s="74" customFormat="true" ht="16.5" hidden="false" customHeight="true" outlineLevel="0" collapsed="false">
      <c r="A59" s="178" t="s">
        <v>240</v>
      </c>
      <c r="B59" s="900" t="n">
        <v>902818</v>
      </c>
      <c r="C59" s="901" t="n">
        <v>77</v>
      </c>
      <c r="D59" s="900" t="n">
        <f aca="false">SUM(E59:G59)</f>
        <v>976310</v>
      </c>
      <c r="E59" s="900" t="n">
        <f aca="false">952760+8550</f>
        <v>961310</v>
      </c>
      <c r="F59" s="902" t="n">
        <v>15000</v>
      </c>
      <c r="G59" s="181"/>
    </row>
    <row r="60" s="64" customFormat="true" ht="16.5" hidden="false" customHeight="true" outlineLevel="0" collapsed="false">
      <c r="A60" s="75" t="s">
        <v>23</v>
      </c>
      <c r="B60" s="173"/>
      <c r="C60" s="282" t="s">
        <v>241</v>
      </c>
      <c r="D60" s="50" t="n">
        <f aca="false">SUM(E60:G60)</f>
        <v>70000</v>
      </c>
      <c r="E60" s="173"/>
      <c r="F60" s="173" t="n">
        <v>70000</v>
      </c>
      <c r="G60" s="53"/>
    </row>
    <row r="61" s="64" customFormat="true" ht="16.5" hidden="true" customHeight="true" outlineLevel="0" collapsed="false">
      <c r="A61" s="82" t="s">
        <v>24</v>
      </c>
      <c r="B61" s="43"/>
      <c r="C61" s="85"/>
      <c r="D61" s="43" t="n">
        <f aca="false">SUM(E61:G61)</f>
        <v>0</v>
      </c>
      <c r="E61" s="43"/>
      <c r="F61" s="43"/>
      <c r="G61" s="43"/>
    </row>
    <row r="62" customFormat="false" ht="14.25" hidden="false" customHeight="true" outlineLevel="0" collapsed="false">
      <c r="A62" s="158" t="s">
        <v>242</v>
      </c>
      <c r="B62" s="47" t="n">
        <f aca="false">B67+B63</f>
        <v>2862</v>
      </c>
      <c r="C62" s="330"/>
      <c r="D62" s="47" t="n">
        <f aca="false">D67+D63</f>
        <v>7059</v>
      </c>
      <c r="E62" s="47" t="n">
        <f aca="false">E67+E63</f>
        <v>7059</v>
      </c>
      <c r="F62" s="47" t="n">
        <f aca="false">F67</f>
        <v>0</v>
      </c>
      <c r="G62" s="47" t="n">
        <f aca="false">G67</f>
        <v>0</v>
      </c>
    </row>
    <row r="63" customFormat="false" ht="14.25" hidden="true" customHeight="true" outlineLevel="0" collapsed="false">
      <c r="A63" s="170" t="s">
        <v>238</v>
      </c>
      <c r="B63" s="50" t="n">
        <f aca="false">+B64+B65+B66</f>
        <v>0</v>
      </c>
      <c r="C63" s="876"/>
      <c r="D63" s="50" t="n">
        <f aca="false">+D64+D65+D66</f>
        <v>0</v>
      </c>
      <c r="E63" s="50" t="n">
        <f aca="false">+E64+E65+E66</f>
        <v>0</v>
      </c>
      <c r="F63" s="50" t="n">
        <f aca="false">+F64+F65+F66</f>
        <v>0</v>
      </c>
      <c r="G63" s="50" t="n">
        <f aca="false">+G64+G65+G66</f>
        <v>0</v>
      </c>
    </row>
    <row r="64" customFormat="false" ht="9.95" hidden="true" customHeight="true" outlineLevel="0" collapsed="false">
      <c r="A64" s="32" t="s">
        <v>46</v>
      </c>
      <c r="B64" s="53"/>
      <c r="C64" s="878"/>
      <c r="D64" s="193" t="n">
        <f aca="false">SUM(E64:G64)</f>
        <v>0</v>
      </c>
      <c r="E64" s="53"/>
      <c r="F64" s="53"/>
      <c r="G64" s="53"/>
    </row>
    <row r="65" customFormat="false" ht="9.95" hidden="true" customHeight="true" outlineLevel="0" collapsed="false">
      <c r="A65" s="35" t="s">
        <v>47</v>
      </c>
      <c r="B65" s="53"/>
      <c r="C65" s="284"/>
      <c r="D65" s="53" t="n">
        <f aca="false">SUM(E65:G65)</f>
        <v>0</v>
      </c>
      <c r="E65" s="53"/>
      <c r="F65" s="53"/>
      <c r="G65" s="53"/>
    </row>
    <row r="66" customFormat="false" ht="9.95" hidden="true" customHeight="true" outlineLevel="0" collapsed="false">
      <c r="A66" s="35" t="s">
        <v>21</v>
      </c>
      <c r="B66" s="54"/>
      <c r="C66" s="284"/>
      <c r="D66" s="53" t="n">
        <f aca="false">SUM(E66:G66)</f>
        <v>0</v>
      </c>
      <c r="E66" s="54"/>
      <c r="F66" s="53"/>
      <c r="G66" s="53"/>
    </row>
    <row r="67" customFormat="false" ht="14.25" hidden="false" customHeight="true" outlineLevel="0" collapsed="false">
      <c r="A67" s="903" t="s">
        <v>243</v>
      </c>
      <c r="B67" s="904" t="n">
        <v>2862</v>
      </c>
      <c r="C67" s="905"/>
      <c r="D67" s="904" t="n">
        <f aca="false">SUM(E67:G67)</f>
        <v>7059</v>
      </c>
      <c r="E67" s="904" t="n">
        <v>7059</v>
      </c>
      <c r="F67" s="904"/>
      <c r="G67" s="277"/>
    </row>
    <row r="68" customFormat="false" ht="15" hidden="false" customHeight="false" outlineLevel="0" collapsed="false">
      <c r="A68" s="906" t="s">
        <v>244</v>
      </c>
      <c r="B68" s="344" t="n">
        <f aca="false">+B69+B73+B75+B74+B76</f>
        <v>409195</v>
      </c>
      <c r="C68" s="907"/>
      <c r="D68" s="344" t="n">
        <f aca="false">+D69+D73+D75+D74+D76</f>
        <v>598200</v>
      </c>
      <c r="E68" s="344" t="n">
        <f aca="false">+E69+E73+E75+E74+E76</f>
        <v>0</v>
      </c>
      <c r="F68" s="344" t="n">
        <f aca="false">+F69+F73+F75+F74+F76</f>
        <v>0</v>
      </c>
      <c r="G68" s="344" t="n">
        <f aca="false">+G69+G73+G75+G74+G76</f>
        <v>598200</v>
      </c>
    </row>
    <row r="69" customFormat="false" ht="13.5" hidden="false" customHeight="true" outlineLevel="0" collapsed="false">
      <c r="A69" s="908" t="s">
        <v>134</v>
      </c>
      <c r="B69" s="162" t="n">
        <f aca="false">+B70+B71+B72</f>
        <v>6400</v>
      </c>
      <c r="C69" s="909"/>
      <c r="D69" s="347" t="n">
        <f aca="false">+D70+D71+D72</f>
        <v>6800</v>
      </c>
      <c r="E69" s="164" t="n">
        <f aca="false">+E70+E71+E72</f>
        <v>0</v>
      </c>
      <c r="F69" s="164" t="n">
        <f aca="false">+F70+F71+F72</f>
        <v>0</v>
      </c>
      <c r="G69" s="162" t="n">
        <f aca="false">+G70+G71+G72</f>
        <v>6800</v>
      </c>
    </row>
    <row r="70" customFormat="false" ht="11.1" hidden="true" customHeight="true" outlineLevel="0" collapsed="false">
      <c r="A70" s="32" t="s">
        <v>46</v>
      </c>
      <c r="B70" s="54"/>
      <c r="C70" s="910"/>
      <c r="D70" s="53" t="n">
        <f aca="false">SUM(E70:G70)</f>
        <v>0</v>
      </c>
      <c r="E70" s="129"/>
      <c r="F70" s="129"/>
      <c r="G70" s="54"/>
    </row>
    <row r="71" customFormat="false" ht="11.1" hidden="false" customHeight="true" outlineLevel="0" collapsed="false">
      <c r="A71" s="35" t="s">
        <v>20</v>
      </c>
      <c r="B71" s="54" t="n">
        <v>6400</v>
      </c>
      <c r="C71" s="910"/>
      <c r="D71" s="53" t="n">
        <f aca="false">SUM(E71:G71)</f>
        <v>6800</v>
      </c>
      <c r="E71" s="129"/>
      <c r="F71" s="129"/>
      <c r="G71" s="54" t="n">
        <v>6800</v>
      </c>
    </row>
    <row r="72" customFormat="false" ht="11.1" hidden="false" customHeight="true" outlineLevel="0" collapsed="false">
      <c r="A72" s="35" t="s">
        <v>21</v>
      </c>
      <c r="B72" s="911"/>
      <c r="C72" s="912"/>
      <c r="D72" s="53" t="n">
        <f aca="false">SUM(E72:G72)</f>
        <v>0</v>
      </c>
      <c r="E72" s="336"/>
      <c r="F72" s="336"/>
      <c r="G72" s="911"/>
    </row>
    <row r="73" customFormat="false" ht="14.25" hidden="false" customHeight="false" outlineLevel="0" collapsed="false">
      <c r="A73" s="29" t="s">
        <v>65</v>
      </c>
      <c r="B73" s="37" t="n">
        <v>33300</v>
      </c>
      <c r="C73" s="913"/>
      <c r="D73" s="173" t="n">
        <f aca="false">SUM(E73:G73)</f>
        <v>37400</v>
      </c>
      <c r="E73" s="145"/>
      <c r="F73" s="145"/>
      <c r="G73" s="37" t="n">
        <v>37400</v>
      </c>
    </row>
    <row r="74" customFormat="false" ht="14.25" hidden="false" customHeight="false" outlineLevel="0" collapsed="false">
      <c r="A74" s="29" t="s">
        <v>245</v>
      </c>
      <c r="B74" s="37" t="n">
        <v>141000</v>
      </c>
      <c r="C74" s="914"/>
      <c r="D74" s="156" t="n">
        <f aca="false">SUM(E74:G74)</f>
        <v>154000</v>
      </c>
      <c r="E74" s="387"/>
      <c r="F74" s="387"/>
      <c r="G74" s="37" t="n">
        <v>154000</v>
      </c>
    </row>
    <row r="75" s="74" customFormat="true" ht="15" hidden="false" customHeight="true" outlineLevel="0" collapsed="false">
      <c r="A75" s="899" t="s">
        <v>246</v>
      </c>
      <c r="B75" s="156" t="n">
        <v>228495</v>
      </c>
      <c r="C75" s="915"/>
      <c r="D75" s="156" t="n">
        <f aca="false">SUM(E75:G75)</f>
        <v>400000</v>
      </c>
      <c r="E75" s="156"/>
      <c r="F75" s="156"/>
      <c r="G75" s="156" t="n">
        <v>400000</v>
      </c>
    </row>
    <row r="76" s="74" customFormat="true" ht="15" hidden="true" customHeight="true" outlineLevel="0" collapsed="false">
      <c r="A76" s="82" t="s">
        <v>24</v>
      </c>
      <c r="B76" s="43"/>
      <c r="C76" s="85"/>
      <c r="D76" s="43" t="n">
        <f aca="false">SUM(E76:G76)</f>
        <v>0</v>
      </c>
      <c r="E76" s="43"/>
      <c r="F76" s="43"/>
      <c r="G76" s="43"/>
    </row>
    <row r="77" customFormat="false" ht="15" hidden="false" customHeight="false" outlineLevel="0" collapsed="false">
      <c r="A77" s="203" t="s">
        <v>247</v>
      </c>
      <c r="B77" s="47" t="n">
        <f aca="false">+B78+B82+B83</f>
        <v>47966</v>
      </c>
      <c r="C77" s="330" t="n">
        <v>2</v>
      </c>
      <c r="D77" s="47" t="n">
        <f aca="false">+D78+D82+D84+D83</f>
        <v>48819</v>
      </c>
      <c r="E77" s="47" t="n">
        <f aca="false">+E78+E82+E84</f>
        <v>0</v>
      </c>
      <c r="F77" s="47" t="n">
        <f aca="false">+F78+F82+F84</f>
        <v>0</v>
      </c>
      <c r="G77" s="47" t="n">
        <f aca="false">+G78+G82+G83</f>
        <v>48819</v>
      </c>
    </row>
    <row r="78" customFormat="false" ht="14.25" hidden="false" customHeight="false" outlineLevel="0" collapsed="false">
      <c r="A78" s="170" t="s">
        <v>134</v>
      </c>
      <c r="B78" s="50" t="n">
        <f aca="false">+B79+B80+B81</f>
        <v>27966</v>
      </c>
      <c r="C78" s="332"/>
      <c r="D78" s="164" t="n">
        <f aca="false">+D79+D80+D81</f>
        <v>30819</v>
      </c>
      <c r="E78" s="50" t="n">
        <f aca="false">+E79+E80+E81</f>
        <v>0</v>
      </c>
      <c r="F78" s="50" t="n">
        <f aca="false">+F79+F80+F81</f>
        <v>0</v>
      </c>
      <c r="G78" s="50" t="n">
        <f aca="false">+G79+G80+G81</f>
        <v>30819</v>
      </c>
    </row>
    <row r="79" customFormat="false" ht="11.1" hidden="false" customHeight="true" outlineLevel="0" collapsed="false">
      <c r="A79" s="32" t="s">
        <v>19</v>
      </c>
      <c r="B79" s="53" t="n">
        <v>21900</v>
      </c>
      <c r="C79" s="284"/>
      <c r="D79" s="53" t="n">
        <f aca="false">SUM(E79:G79)</f>
        <v>24157</v>
      </c>
      <c r="E79" s="53"/>
      <c r="F79" s="53"/>
      <c r="G79" s="54" t="n">
        <v>24157</v>
      </c>
    </row>
    <row r="80" customFormat="false" ht="11.1" hidden="false" customHeight="true" outlineLevel="0" collapsed="false">
      <c r="A80" s="35" t="s">
        <v>20</v>
      </c>
      <c r="B80" s="53" t="n">
        <v>1857</v>
      </c>
      <c r="C80" s="284"/>
      <c r="D80" s="53" t="n">
        <f aca="false">SUM(E80:G80)</f>
        <v>2019</v>
      </c>
      <c r="E80" s="53"/>
      <c r="F80" s="53"/>
      <c r="G80" s="54" t="n">
        <v>2019</v>
      </c>
    </row>
    <row r="81" customFormat="false" ht="11.1" hidden="false" customHeight="true" outlineLevel="0" collapsed="false">
      <c r="A81" s="35" t="s">
        <v>21</v>
      </c>
      <c r="B81" s="53" t="n">
        <v>4209</v>
      </c>
      <c r="C81" s="284"/>
      <c r="D81" s="53" t="n">
        <f aca="false">SUM(E81:G81)</f>
        <v>4643</v>
      </c>
      <c r="E81" s="53"/>
      <c r="F81" s="53"/>
      <c r="G81" s="54" t="n">
        <f aca="false">3483+1160</f>
        <v>4643</v>
      </c>
    </row>
    <row r="82" customFormat="false" ht="13.5" hidden="false" customHeight="true" outlineLevel="0" collapsed="false">
      <c r="A82" s="29" t="s">
        <v>60</v>
      </c>
      <c r="B82" s="37" t="n">
        <v>20000</v>
      </c>
      <c r="C82" s="332"/>
      <c r="D82" s="173" t="n">
        <f aca="false">SUM(E82:G82)</f>
        <v>18000</v>
      </c>
      <c r="E82" s="50"/>
      <c r="F82" s="50"/>
      <c r="G82" s="37" t="n">
        <v>18000</v>
      </c>
    </row>
    <row r="83" s="74" customFormat="true" ht="15" hidden="false" customHeight="true" outlineLevel="0" collapsed="false">
      <c r="A83" s="662" t="s">
        <v>23</v>
      </c>
      <c r="B83" s="201"/>
      <c r="C83" s="916"/>
      <c r="D83" s="200" t="n">
        <f aca="false">SUM(E83:G83)</f>
        <v>0</v>
      </c>
      <c r="E83" s="200"/>
      <c r="F83" s="200"/>
      <c r="G83" s="201"/>
    </row>
    <row r="84" customFormat="false" ht="13.5" hidden="true" customHeight="true" outlineLevel="0" collapsed="false">
      <c r="A84" s="82" t="s">
        <v>24</v>
      </c>
      <c r="B84" s="82"/>
      <c r="C84" s="84"/>
      <c r="D84" s="43" t="n">
        <f aca="false">SUM(E84:G84)</f>
        <v>0</v>
      </c>
      <c r="E84" s="43"/>
      <c r="F84" s="43"/>
      <c r="G84" s="43"/>
    </row>
    <row r="85" customFormat="false" ht="13.5" hidden="false" customHeight="true" outlineLevel="0" collapsed="false">
      <c r="A85" s="109" t="s">
        <v>248</v>
      </c>
      <c r="B85" s="109"/>
      <c r="C85" s="292"/>
      <c r="D85" s="101"/>
      <c r="E85" s="101"/>
      <c r="F85" s="101"/>
      <c r="G85" s="101"/>
    </row>
    <row r="86" s="6" customFormat="true" ht="18.75" hidden="false" customHeight="false" outlineLevel="0" collapsed="false">
      <c r="A86" s="2" t="s">
        <v>226</v>
      </c>
      <c r="B86" s="2"/>
      <c r="C86" s="869"/>
      <c r="D86" s="5"/>
      <c r="E86" s="4"/>
      <c r="F86" s="4"/>
      <c r="G86" s="5"/>
    </row>
    <row r="87" customFormat="false" ht="12.75" hidden="false" customHeight="true" outlineLevel="0" collapsed="false">
      <c r="A87" s="8"/>
      <c r="B87" s="8"/>
      <c r="C87" s="870"/>
      <c r="D87" s="8"/>
      <c r="E87" s="8"/>
      <c r="F87" s="8"/>
      <c r="G87" s="10" t="s">
        <v>1</v>
      </c>
    </row>
    <row r="88" s="14" customFormat="true" ht="15" hidden="false" customHeight="true" outlineLevel="0" collapsed="false">
      <c r="A88" s="11" t="s">
        <v>2</v>
      </c>
      <c r="B88" s="12" t="s">
        <v>3</v>
      </c>
      <c r="C88" s="13" t="s">
        <v>4</v>
      </c>
      <c r="D88" s="13" t="s">
        <v>5</v>
      </c>
      <c r="E88" s="13"/>
      <c r="F88" s="13"/>
      <c r="G88" s="13"/>
    </row>
    <row r="89" s="14" customFormat="true" ht="11.25" hidden="false" customHeight="true" outlineLevel="0" collapsed="false">
      <c r="A89" s="15" t="s">
        <v>6</v>
      </c>
      <c r="B89" s="12"/>
      <c r="C89" s="13"/>
      <c r="D89" s="16" t="s">
        <v>7</v>
      </c>
      <c r="E89" s="17" t="s">
        <v>8</v>
      </c>
      <c r="F89" s="17"/>
      <c r="G89" s="17"/>
    </row>
    <row r="90" s="14" customFormat="true" ht="11.25" hidden="false" customHeight="true" outlineLevel="0" collapsed="false">
      <c r="A90" s="18" t="s">
        <v>9</v>
      </c>
      <c r="B90" s="12"/>
      <c r="C90" s="13"/>
      <c r="D90" s="16"/>
      <c r="E90" s="19" t="s">
        <v>10</v>
      </c>
      <c r="F90" s="20" t="s">
        <v>11</v>
      </c>
      <c r="G90" s="21" t="s">
        <v>12</v>
      </c>
    </row>
    <row r="91" s="14" customFormat="true" ht="13.5" hidden="false" customHeight="true" outlineLevel="0" collapsed="false">
      <c r="A91" s="18" t="s">
        <v>13</v>
      </c>
      <c r="B91" s="12"/>
      <c r="C91" s="13"/>
      <c r="D91" s="16"/>
      <c r="E91" s="22" t="s">
        <v>14</v>
      </c>
      <c r="F91" s="23" t="s">
        <v>15</v>
      </c>
      <c r="G91" s="24" t="s">
        <v>16</v>
      </c>
    </row>
    <row r="92" customFormat="false" ht="12" hidden="false" customHeight="true" outlineLevel="0" collapsed="false">
      <c r="A92" s="25" t="n">
        <v>1</v>
      </c>
      <c r="B92" s="25" t="n">
        <v>2</v>
      </c>
      <c r="C92" s="25" t="n">
        <v>3</v>
      </c>
      <c r="D92" s="25" t="n">
        <v>4</v>
      </c>
      <c r="E92" s="25" t="n">
        <v>5</v>
      </c>
      <c r="F92" s="25" t="n">
        <v>6</v>
      </c>
      <c r="G92" s="25" t="n">
        <v>7</v>
      </c>
    </row>
    <row r="93" customFormat="false" ht="15.75" hidden="true" customHeight="true" outlineLevel="0" collapsed="false">
      <c r="A93" s="203" t="s">
        <v>249</v>
      </c>
      <c r="B93" s="47" t="n">
        <f aca="false">+B94+B98+B102+B103</f>
        <v>0</v>
      </c>
      <c r="C93" s="330"/>
      <c r="D93" s="47" t="n">
        <f aca="false">+D94+D98+D102+D103</f>
        <v>0</v>
      </c>
      <c r="E93" s="47" t="n">
        <f aca="false">+E94+E98+E102+E103</f>
        <v>0</v>
      </c>
      <c r="F93" s="47" t="n">
        <f aca="false">+F94+F98+F102+F103</f>
        <v>0</v>
      </c>
      <c r="G93" s="362" t="n">
        <f aca="false">+G94+G98+G102+G103</f>
        <v>0</v>
      </c>
    </row>
    <row r="94" customFormat="false" ht="11.25" hidden="true" customHeight="true" outlineLevel="0" collapsed="false">
      <c r="A94" s="49" t="s">
        <v>152</v>
      </c>
      <c r="B94" s="119" t="n">
        <f aca="false">+B95+B96+B97</f>
        <v>0</v>
      </c>
      <c r="C94" s="871"/>
      <c r="D94" s="917" t="n">
        <f aca="false">+D95+D96+D97</f>
        <v>0</v>
      </c>
      <c r="E94" s="119" t="n">
        <f aca="false">+E95+E96+E97</f>
        <v>0</v>
      </c>
      <c r="F94" s="119" t="n">
        <f aca="false">+F95+F96+F97</f>
        <v>0</v>
      </c>
      <c r="G94" s="381" t="n">
        <f aca="false">+G95+G96+G97</f>
        <v>0</v>
      </c>
    </row>
    <row r="95" customFormat="false" ht="10.5" hidden="true" customHeight="true" outlineLevel="0" collapsed="false">
      <c r="A95" s="32" t="s">
        <v>46</v>
      </c>
      <c r="B95" s="53"/>
      <c r="C95" s="872"/>
      <c r="D95" s="53" t="n">
        <f aca="false">SUM(E95:G95)</f>
        <v>0</v>
      </c>
      <c r="E95" s="53"/>
      <c r="F95" s="53"/>
      <c r="G95" s="390"/>
    </row>
    <row r="96" customFormat="false" ht="12.75" hidden="true" customHeight="true" outlineLevel="0" collapsed="false">
      <c r="A96" s="35" t="s">
        <v>47</v>
      </c>
      <c r="B96" s="53"/>
      <c r="C96" s="284"/>
      <c r="D96" s="53" t="n">
        <f aca="false">SUM(E96:G96)</f>
        <v>0</v>
      </c>
      <c r="E96" s="53"/>
      <c r="F96" s="53"/>
      <c r="G96" s="390"/>
    </row>
    <row r="97" customFormat="false" ht="12" hidden="true" customHeight="true" outlineLevel="0" collapsed="false">
      <c r="A97" s="35" t="s">
        <v>21</v>
      </c>
      <c r="B97" s="53"/>
      <c r="C97" s="284"/>
      <c r="D97" s="53" t="n">
        <f aca="false">SUM(E97:G97)</f>
        <v>0</v>
      </c>
      <c r="E97" s="53"/>
      <c r="F97" s="53"/>
      <c r="G97" s="390"/>
    </row>
    <row r="98" customFormat="false" ht="15" hidden="true" customHeight="false" outlineLevel="0" collapsed="false">
      <c r="A98" s="154" t="s">
        <v>60</v>
      </c>
      <c r="B98" s="50"/>
      <c r="C98" s="332"/>
      <c r="D98" s="173" t="n">
        <f aca="false">SUM(E98:G98)</f>
        <v>0</v>
      </c>
      <c r="E98" s="50"/>
      <c r="F98" s="50"/>
      <c r="G98" s="52"/>
    </row>
    <row r="99" s="64" customFormat="true" ht="11.1" hidden="true" customHeight="true" outlineLevel="0" collapsed="false">
      <c r="A99" s="367"/>
      <c r="B99" s="53"/>
      <c r="C99" s="284"/>
      <c r="D99" s="53"/>
      <c r="E99" s="53"/>
      <c r="F99" s="53"/>
      <c r="G99" s="390"/>
    </row>
    <row r="100" customFormat="false" ht="11.1" hidden="true" customHeight="true" outlineLevel="0" collapsed="false">
      <c r="A100" s="918"/>
      <c r="B100" s="193"/>
      <c r="C100" s="332"/>
      <c r="D100" s="53"/>
      <c r="E100" s="193"/>
      <c r="F100" s="193"/>
      <c r="G100" s="382"/>
    </row>
    <row r="101" customFormat="false" ht="11.1" hidden="true" customHeight="true" outlineLevel="0" collapsed="false">
      <c r="A101" s="918"/>
      <c r="B101" s="193"/>
      <c r="C101" s="332"/>
      <c r="D101" s="53"/>
      <c r="E101" s="193"/>
      <c r="F101" s="193"/>
      <c r="G101" s="382"/>
    </row>
    <row r="102" customFormat="false" ht="15" hidden="true" customHeight="false" outlineLevel="0" collapsed="false">
      <c r="A102" s="170" t="s">
        <v>23</v>
      </c>
      <c r="B102" s="50"/>
      <c r="C102" s="332"/>
      <c r="D102" s="173" t="n">
        <f aca="false">SUM(E102:G102)</f>
        <v>0</v>
      </c>
      <c r="E102" s="50"/>
      <c r="F102" s="50"/>
      <c r="G102" s="50"/>
    </row>
    <row r="103" customFormat="false" ht="15" hidden="true" customHeight="false" outlineLevel="0" collapsed="false">
      <c r="A103" s="82" t="s">
        <v>24</v>
      </c>
      <c r="B103" s="43"/>
      <c r="C103" s="85"/>
      <c r="D103" s="43" t="n">
        <f aca="false">SUM(E103:G103)</f>
        <v>0</v>
      </c>
      <c r="E103" s="43"/>
      <c r="F103" s="43"/>
      <c r="G103" s="43"/>
    </row>
    <row r="104" customFormat="false" ht="15" hidden="false" customHeight="false" outlineLevel="0" collapsed="false">
      <c r="A104" s="203" t="s">
        <v>250</v>
      </c>
      <c r="B104" s="47" t="n">
        <f aca="false">+B105+B109+B111+B110</f>
        <v>197880</v>
      </c>
      <c r="C104" s="529" t="n">
        <v>4</v>
      </c>
      <c r="D104" s="47" t="n">
        <f aca="false">+D105+D109+D111+D110</f>
        <v>227393</v>
      </c>
      <c r="E104" s="47" t="n">
        <f aca="false">+E105+E109+E111</f>
        <v>0</v>
      </c>
      <c r="F104" s="47" t="n">
        <f aca="false">+F105+F109+F111</f>
        <v>0</v>
      </c>
      <c r="G104" s="47" t="n">
        <f aca="false">+G105+G109+G111+G110</f>
        <v>227393</v>
      </c>
    </row>
    <row r="105" customFormat="false" ht="14.25" hidden="false" customHeight="false" outlineLevel="0" collapsed="false">
      <c r="A105" s="908" t="s">
        <v>152</v>
      </c>
      <c r="B105" s="164" t="n">
        <f aca="false">+B106+B107+B108</f>
        <v>61000</v>
      </c>
      <c r="C105" s="919"/>
      <c r="D105" s="164" t="n">
        <f aca="false">+D106+D107+D108</f>
        <v>66413</v>
      </c>
      <c r="E105" s="164" t="n">
        <f aca="false">+E106+E107+E108</f>
        <v>0</v>
      </c>
      <c r="F105" s="164" t="n">
        <f aca="false">+F106+F107+F108</f>
        <v>0</v>
      </c>
      <c r="G105" s="164" t="n">
        <f aca="false">+G106+G107+G108</f>
        <v>66413</v>
      </c>
    </row>
    <row r="106" customFormat="false" ht="14.25" hidden="false" customHeight="false" outlineLevel="0" collapsed="false">
      <c r="A106" s="32" t="s">
        <v>19</v>
      </c>
      <c r="B106" s="54" t="n">
        <v>43000</v>
      </c>
      <c r="C106" s="284"/>
      <c r="D106" s="53" t="n">
        <f aca="false">SUM(E106:G106)</f>
        <v>48100</v>
      </c>
      <c r="E106" s="53"/>
      <c r="F106" s="53"/>
      <c r="G106" s="54" t="n">
        <v>48100</v>
      </c>
    </row>
    <row r="107" customFormat="false" ht="14.25" hidden="false" customHeight="false" outlineLevel="0" collapsed="false">
      <c r="A107" s="35" t="s">
        <v>20</v>
      </c>
      <c r="B107" s="54" t="n">
        <v>8800</v>
      </c>
      <c r="C107" s="284"/>
      <c r="D107" s="53" t="n">
        <f aca="false">SUM(E107:G107)</f>
        <v>8340</v>
      </c>
      <c r="E107" s="53"/>
      <c r="F107" s="53"/>
      <c r="G107" s="54" t="n">
        <v>8340</v>
      </c>
    </row>
    <row r="108" customFormat="false" ht="14.25" hidden="false" customHeight="false" outlineLevel="0" collapsed="false">
      <c r="A108" s="35" t="s">
        <v>21</v>
      </c>
      <c r="B108" s="911" t="n">
        <v>9200</v>
      </c>
      <c r="C108" s="878"/>
      <c r="D108" s="53" t="n">
        <f aca="false">SUM(E108:G108)</f>
        <v>9973</v>
      </c>
      <c r="E108" s="168"/>
      <c r="F108" s="168"/>
      <c r="G108" s="911" t="n">
        <v>9973</v>
      </c>
    </row>
    <row r="109" customFormat="false" ht="14.25" hidden="false" customHeight="false" outlineLevel="0" collapsed="false">
      <c r="A109" s="154" t="s">
        <v>60</v>
      </c>
      <c r="B109" s="37" t="n">
        <v>128400</v>
      </c>
      <c r="C109" s="332"/>
      <c r="D109" s="173" t="n">
        <f aca="false">SUM(E109:G109)</f>
        <v>154900</v>
      </c>
      <c r="E109" s="50"/>
      <c r="F109" s="50"/>
      <c r="G109" s="37" t="n">
        <f aca="false">158400-3500</f>
        <v>154900</v>
      </c>
    </row>
    <row r="110" customFormat="false" ht="14.25" hidden="false" customHeight="false" outlineLevel="0" collapsed="false">
      <c r="A110" s="69" t="s">
        <v>213</v>
      </c>
      <c r="B110" s="920" t="n">
        <v>80</v>
      </c>
      <c r="C110" s="921"/>
      <c r="D110" s="173" t="n">
        <f aca="false">SUM(E110:G110)</f>
        <v>80</v>
      </c>
      <c r="E110" s="72"/>
      <c r="F110" s="72"/>
      <c r="G110" s="920" t="n">
        <v>80</v>
      </c>
    </row>
    <row r="111" customFormat="false" ht="15" hidden="false" customHeight="false" outlineLevel="0" collapsed="false">
      <c r="A111" s="78" t="s">
        <v>23</v>
      </c>
      <c r="B111" s="201" t="n">
        <v>8400</v>
      </c>
      <c r="C111" s="922"/>
      <c r="D111" s="200" t="n">
        <f aca="false">SUM(E111:G111)</f>
        <v>6000</v>
      </c>
      <c r="E111" s="200"/>
      <c r="F111" s="200"/>
      <c r="G111" s="201" t="n">
        <v>6000</v>
      </c>
    </row>
    <row r="112" customFormat="false" ht="15" hidden="false" customHeight="false" outlineLevel="0" collapsed="false">
      <c r="A112" s="203" t="s">
        <v>251</v>
      </c>
      <c r="B112" s="47" t="n">
        <f aca="false">+B113+B117+B122+B123+B121</f>
        <v>837635</v>
      </c>
      <c r="C112" s="529" t="n">
        <v>63</v>
      </c>
      <c r="D112" s="47" t="n">
        <f aca="false">+D113+D117+D122+D123+D121</f>
        <v>1010035</v>
      </c>
      <c r="E112" s="47" t="n">
        <f aca="false">+E113+E117+E122+E123</f>
        <v>0</v>
      </c>
      <c r="F112" s="47" t="n">
        <f aca="false">+F113+F117+F122+F123</f>
        <v>0</v>
      </c>
      <c r="G112" s="47" t="n">
        <f aca="false">+G113+G117+G122+G123+G121</f>
        <v>1010035</v>
      </c>
    </row>
    <row r="113" customFormat="false" ht="14.25" hidden="false" customHeight="false" outlineLevel="0" collapsed="false">
      <c r="A113" s="170" t="s">
        <v>152</v>
      </c>
      <c r="B113" s="52" t="n">
        <f aca="false">+B114+B115+B116</f>
        <v>778935</v>
      </c>
      <c r="C113" s="332"/>
      <c r="D113" s="50" t="n">
        <f aca="false">+D114+D115+D116</f>
        <v>951835</v>
      </c>
      <c r="E113" s="50" t="n">
        <f aca="false">+E114+E115+E116</f>
        <v>0</v>
      </c>
      <c r="F113" s="50" t="n">
        <f aca="false">+F114+F115+F116</f>
        <v>0</v>
      </c>
      <c r="G113" s="52" t="n">
        <f aca="false">+G114+G115+G116</f>
        <v>951835</v>
      </c>
    </row>
    <row r="114" customFormat="false" ht="11.1" hidden="false" customHeight="true" outlineLevel="0" collapsed="false">
      <c r="A114" s="32" t="s">
        <v>19</v>
      </c>
      <c r="B114" s="54" t="n">
        <v>626650</v>
      </c>
      <c r="C114" s="284"/>
      <c r="D114" s="53" t="n">
        <f aca="false">SUM(E114:G114)</f>
        <v>731135</v>
      </c>
      <c r="E114" s="271"/>
      <c r="F114" s="271"/>
      <c r="G114" s="54" t="n">
        <f aca="false">741135-10000</f>
        <v>731135</v>
      </c>
    </row>
    <row r="115" customFormat="false" ht="11.1" hidden="false" customHeight="true" outlineLevel="0" collapsed="false">
      <c r="A115" s="35" t="s">
        <v>20</v>
      </c>
      <c r="B115" s="54" t="n">
        <v>45285</v>
      </c>
      <c r="C115" s="284"/>
      <c r="D115" s="53" t="n">
        <f aca="false">SUM(E115:G115)</f>
        <v>62250</v>
      </c>
      <c r="E115" s="271"/>
      <c r="F115" s="271"/>
      <c r="G115" s="54" t="n">
        <v>62250</v>
      </c>
    </row>
    <row r="116" customFormat="false" ht="11.1" hidden="false" customHeight="true" outlineLevel="0" collapsed="false">
      <c r="A116" s="35" t="s">
        <v>21</v>
      </c>
      <c r="B116" s="54" t="n">
        <v>107000</v>
      </c>
      <c r="C116" s="284"/>
      <c r="D116" s="53" t="n">
        <f aca="false">SUM(E116:G116)</f>
        <v>158450</v>
      </c>
      <c r="E116" s="271"/>
      <c r="F116" s="271"/>
      <c r="G116" s="54" t="n">
        <v>158450</v>
      </c>
    </row>
    <row r="117" customFormat="false" ht="14.25" hidden="false" customHeight="false" outlineLevel="0" collapsed="false">
      <c r="A117" s="154" t="s">
        <v>107</v>
      </c>
      <c r="B117" s="37" t="n">
        <v>57500</v>
      </c>
      <c r="C117" s="921"/>
      <c r="D117" s="173" t="n">
        <f aca="false">SUM(E117:G117)</f>
        <v>57000</v>
      </c>
      <c r="E117" s="923"/>
      <c r="F117" s="923"/>
      <c r="G117" s="37" t="n">
        <v>57000</v>
      </c>
    </row>
    <row r="118" customFormat="false" ht="11.1" hidden="false" customHeight="true" outlineLevel="0" collapsed="false">
      <c r="A118" s="918" t="s">
        <v>252</v>
      </c>
      <c r="B118" s="194" t="n">
        <v>9000</v>
      </c>
      <c r="C118" s="284"/>
      <c r="D118" s="53" t="n">
        <f aca="false">SUM(E118:G118)</f>
        <v>5000</v>
      </c>
      <c r="E118" s="924"/>
      <c r="F118" s="924"/>
      <c r="G118" s="194" t="n">
        <v>5000</v>
      </c>
    </row>
    <row r="119" customFormat="false" ht="11.1" hidden="false" customHeight="true" outlineLevel="0" collapsed="false">
      <c r="A119" s="367" t="s">
        <v>171</v>
      </c>
      <c r="B119" s="58" t="n">
        <v>7000</v>
      </c>
      <c r="C119" s="286"/>
      <c r="D119" s="53" t="n">
        <f aca="false">SUM(E119:G119)</f>
        <v>8000</v>
      </c>
      <c r="E119" s="925"/>
      <c r="F119" s="925"/>
      <c r="G119" s="58" t="n">
        <v>8000</v>
      </c>
    </row>
    <row r="120" customFormat="false" ht="11.1" hidden="false" customHeight="true" outlineLevel="0" collapsed="false">
      <c r="A120" s="926" t="s">
        <v>172</v>
      </c>
      <c r="B120" s="927" t="n">
        <v>13500</v>
      </c>
      <c r="C120" s="286"/>
      <c r="D120" s="53" t="n">
        <f aca="false">SUM(E120:G120)</f>
        <v>20000</v>
      </c>
      <c r="E120" s="925"/>
      <c r="F120" s="925"/>
      <c r="G120" s="927" t="n">
        <v>20000</v>
      </c>
    </row>
    <row r="121" s="74" customFormat="true" ht="13.5" hidden="false" customHeight="true" outlineLevel="0" collapsed="false">
      <c r="A121" s="69" t="s">
        <v>213</v>
      </c>
      <c r="B121" s="928" t="n">
        <v>1200</v>
      </c>
      <c r="C121" s="929"/>
      <c r="D121" s="173" t="n">
        <f aca="false">SUM(E121:G121)</f>
        <v>1200</v>
      </c>
      <c r="E121" s="930"/>
      <c r="F121" s="930"/>
      <c r="G121" s="928" t="n">
        <v>1200</v>
      </c>
    </row>
    <row r="122" customFormat="false" ht="15" hidden="false" customHeight="false" outlineLevel="0" collapsed="false">
      <c r="A122" s="78" t="s">
        <v>23</v>
      </c>
      <c r="B122" s="474"/>
      <c r="C122" s="289"/>
      <c r="D122" s="200" t="n">
        <f aca="false">SUM(E122:G122)</f>
        <v>0</v>
      </c>
      <c r="E122" s="81"/>
      <c r="F122" s="81"/>
      <c r="G122" s="474"/>
    </row>
    <row r="123" customFormat="false" ht="15" hidden="true" customHeight="false" outlineLevel="0" collapsed="false">
      <c r="A123" s="82" t="s">
        <v>24</v>
      </c>
      <c r="B123" s="43"/>
      <c r="C123" s="85"/>
      <c r="D123" s="43" t="n">
        <f aca="false">SUM(E123:G123)</f>
        <v>0</v>
      </c>
      <c r="E123" s="43"/>
      <c r="F123" s="43"/>
      <c r="G123" s="43"/>
    </row>
    <row r="124" customFormat="false" ht="15" hidden="false" customHeight="false" outlineLevel="0" collapsed="false">
      <c r="A124" s="203" t="s">
        <v>253</v>
      </c>
      <c r="B124" s="362" t="n">
        <f aca="false">+B125+B129+B131+B132+B130</f>
        <v>145226</v>
      </c>
      <c r="C124" s="330" t="n">
        <v>7</v>
      </c>
      <c r="D124" s="47" t="n">
        <f aca="false">+D125+D129+D131+D132+D130</f>
        <v>166113</v>
      </c>
      <c r="E124" s="47" t="n">
        <f aca="false">+E125+E129+E131+E132</f>
        <v>0</v>
      </c>
      <c r="F124" s="47" t="n">
        <f aca="false">+F125+F129+F131+F132</f>
        <v>0</v>
      </c>
      <c r="G124" s="362" t="n">
        <f aca="false">+G125+G129+G131+G132+G130</f>
        <v>166113</v>
      </c>
    </row>
    <row r="125" customFormat="false" ht="14.25" hidden="false" customHeight="false" outlineLevel="0" collapsed="false">
      <c r="A125" s="170" t="s">
        <v>134</v>
      </c>
      <c r="B125" s="119" t="n">
        <f aca="false">+B126+B127+B128</f>
        <v>103126</v>
      </c>
      <c r="C125" s="332"/>
      <c r="D125" s="119" t="n">
        <f aca="false">+D126+D127+D128</f>
        <v>115513</v>
      </c>
      <c r="E125" s="119" t="n">
        <f aca="false">+E126+E127+E128</f>
        <v>0</v>
      </c>
      <c r="F125" s="119" t="n">
        <f aca="false">+F126+F127+F128</f>
        <v>0</v>
      </c>
      <c r="G125" s="119" t="n">
        <f aca="false">+G126+G127+G128</f>
        <v>115513</v>
      </c>
    </row>
    <row r="126" customFormat="false" ht="11.1" hidden="false" customHeight="true" outlineLevel="0" collapsed="false">
      <c r="A126" s="32" t="s">
        <v>19</v>
      </c>
      <c r="B126" s="54" t="n">
        <v>84950</v>
      </c>
      <c r="C126" s="284"/>
      <c r="D126" s="53" t="n">
        <f aca="false">SUM(E126:G126)</f>
        <v>95305</v>
      </c>
      <c r="E126" s="53"/>
      <c r="F126" s="53"/>
      <c r="G126" s="54" t="n">
        <v>95305</v>
      </c>
    </row>
    <row r="127" customFormat="false" ht="11.1" hidden="false" customHeight="true" outlineLevel="0" collapsed="false">
      <c r="A127" s="35" t="s">
        <v>20</v>
      </c>
      <c r="B127" s="54" t="n">
        <v>1849</v>
      </c>
      <c r="C127" s="284"/>
      <c r="D127" s="53" t="n">
        <f aca="false">SUM(E127:G127)</f>
        <v>1890</v>
      </c>
      <c r="E127" s="53"/>
      <c r="F127" s="53"/>
      <c r="G127" s="54" t="n">
        <v>1890</v>
      </c>
    </row>
    <row r="128" customFormat="false" ht="11.1" hidden="false" customHeight="true" outlineLevel="0" collapsed="false">
      <c r="A128" s="35" t="s">
        <v>21</v>
      </c>
      <c r="B128" s="54" t="n">
        <v>16327</v>
      </c>
      <c r="C128" s="284"/>
      <c r="D128" s="53" t="n">
        <f aca="false">SUM(E128:G128)</f>
        <v>18318</v>
      </c>
      <c r="E128" s="53"/>
      <c r="F128" s="53"/>
      <c r="G128" s="54" t="n">
        <f aca="false">13743+4575</f>
        <v>18318</v>
      </c>
    </row>
    <row r="129" customFormat="false" ht="14.25" hidden="false" customHeight="false" outlineLevel="0" collapsed="false">
      <c r="A129" s="154" t="s">
        <v>60</v>
      </c>
      <c r="B129" s="37" t="n">
        <v>41600</v>
      </c>
      <c r="C129" s="332"/>
      <c r="D129" s="173" t="n">
        <f aca="false">SUM(E129:G129)</f>
        <v>46500</v>
      </c>
      <c r="E129" s="50"/>
      <c r="F129" s="50"/>
      <c r="G129" s="37" t="n">
        <v>46500</v>
      </c>
    </row>
    <row r="130" customFormat="false" ht="14.25" hidden="false" customHeight="false" outlineLevel="0" collapsed="false">
      <c r="A130" s="69" t="s">
        <v>213</v>
      </c>
      <c r="B130" s="920" t="n">
        <v>500</v>
      </c>
      <c r="C130" s="929"/>
      <c r="D130" s="173" t="n">
        <f aca="false">SUM(E130:G130)</f>
        <v>500</v>
      </c>
      <c r="E130" s="72"/>
      <c r="F130" s="72"/>
      <c r="G130" s="920" t="n">
        <v>500</v>
      </c>
    </row>
    <row r="131" customFormat="false" ht="15" hidden="false" customHeight="false" outlineLevel="0" collapsed="false">
      <c r="A131" s="78" t="s">
        <v>23</v>
      </c>
      <c r="B131" s="474"/>
      <c r="C131" s="289"/>
      <c r="D131" s="200" t="n">
        <f aca="false">SUM(E131:G131)</f>
        <v>3600</v>
      </c>
      <c r="E131" s="81"/>
      <c r="F131" s="81"/>
      <c r="G131" s="474" t="n">
        <f aca="false">2400+1200</f>
        <v>3600</v>
      </c>
    </row>
    <row r="132" customFormat="false" ht="15" hidden="true" customHeight="false" outlineLevel="0" collapsed="false">
      <c r="A132" s="82" t="s">
        <v>24</v>
      </c>
      <c r="B132" s="82"/>
      <c r="C132" s="84"/>
      <c r="D132" s="43" t="n">
        <f aca="false">SUM(E132:G132)</f>
        <v>0</v>
      </c>
      <c r="E132" s="43"/>
      <c r="F132" s="43"/>
      <c r="G132" s="43"/>
    </row>
    <row r="133" customFormat="false" ht="15" hidden="true" customHeight="false" outlineLevel="0" collapsed="false">
      <c r="A133" s="307"/>
      <c r="B133" s="307"/>
      <c r="C133" s="931"/>
      <c r="D133" s="110"/>
      <c r="E133" s="110"/>
      <c r="F133" s="110"/>
      <c r="G133" s="110"/>
    </row>
    <row r="134" customFormat="false" ht="17.25" hidden="true" customHeight="true" outlineLevel="0" collapsed="false">
      <c r="A134" s="291"/>
      <c r="B134" s="291"/>
      <c r="C134" s="292"/>
      <c r="D134" s="101"/>
      <c r="E134" s="101"/>
      <c r="F134" s="101"/>
      <c r="G134" s="101"/>
    </row>
    <row r="135" customFormat="false" ht="26.25" hidden="true" customHeight="true" outlineLevel="0" collapsed="false">
      <c r="A135" s="932"/>
      <c r="B135" s="932"/>
      <c r="C135" s="933"/>
      <c r="D135" s="107"/>
      <c r="E135" s="934"/>
      <c r="F135" s="934"/>
      <c r="G135" s="934"/>
    </row>
    <row r="136" s="6" customFormat="true" ht="19.5" hidden="true" customHeight="false" outlineLevel="0" collapsed="false">
      <c r="A136" s="2" t="s">
        <v>226</v>
      </c>
      <c r="B136" s="2"/>
      <c r="C136" s="869"/>
      <c r="D136" s="5"/>
      <c r="E136" s="4"/>
      <c r="F136" s="4"/>
      <c r="G136" s="5"/>
    </row>
    <row r="137" customFormat="false" ht="9.75" hidden="true" customHeight="true" outlineLevel="0" collapsed="false">
      <c r="A137" s="8"/>
      <c r="B137" s="8"/>
      <c r="C137" s="870"/>
      <c r="D137" s="8"/>
      <c r="E137" s="8"/>
      <c r="F137" s="8"/>
      <c r="G137" s="10" t="s">
        <v>1</v>
      </c>
    </row>
    <row r="138" customFormat="false" ht="15" hidden="true" customHeight="true" outlineLevel="0" collapsed="false">
      <c r="A138" s="112" t="s">
        <v>2</v>
      </c>
      <c r="B138" s="112"/>
      <c r="C138" s="13" t="s">
        <v>50</v>
      </c>
      <c r="D138" s="13" t="s">
        <v>51</v>
      </c>
      <c r="E138" s="13"/>
      <c r="F138" s="13"/>
      <c r="G138" s="13"/>
    </row>
    <row r="139" customFormat="false" ht="11.25" hidden="true" customHeight="true" outlineLevel="0" collapsed="false">
      <c r="A139" s="113"/>
      <c r="B139" s="113"/>
      <c r="C139" s="13"/>
      <c r="D139" s="20" t="s">
        <v>52</v>
      </c>
      <c r="E139" s="17" t="s">
        <v>8</v>
      </c>
      <c r="F139" s="17"/>
      <c r="G139" s="17"/>
    </row>
    <row r="140" customFormat="false" ht="11.25" hidden="true" customHeight="true" outlineLevel="0" collapsed="false">
      <c r="A140" s="114" t="s">
        <v>53</v>
      </c>
      <c r="B140" s="114"/>
      <c r="C140" s="13"/>
      <c r="D140" s="115" t="s">
        <v>54</v>
      </c>
      <c r="E140" s="19" t="s">
        <v>10</v>
      </c>
      <c r="F140" s="20" t="s">
        <v>11</v>
      </c>
      <c r="G140" s="21" t="s">
        <v>12</v>
      </c>
    </row>
    <row r="141" customFormat="false" ht="12" hidden="true" customHeight="true" outlineLevel="0" collapsed="false">
      <c r="A141" s="114" t="s">
        <v>55</v>
      </c>
      <c r="B141" s="114"/>
      <c r="C141" s="13"/>
      <c r="D141" s="116"/>
      <c r="E141" s="117" t="s">
        <v>16</v>
      </c>
      <c r="F141" s="23" t="s">
        <v>15</v>
      </c>
      <c r="G141" s="24" t="s">
        <v>16</v>
      </c>
    </row>
    <row r="142" s="353" customFormat="true" ht="11.25" hidden="true" customHeight="true" outlineLevel="0" collapsed="false">
      <c r="A142" s="422" t="n">
        <v>1</v>
      </c>
      <c r="B142" s="422"/>
      <c r="C142" s="25" t="n">
        <v>2</v>
      </c>
      <c r="D142" s="25" t="n">
        <v>3</v>
      </c>
      <c r="E142" s="25" t="n">
        <v>4</v>
      </c>
      <c r="F142" s="25" t="n">
        <v>5</v>
      </c>
      <c r="G142" s="25" t="n">
        <v>6</v>
      </c>
    </row>
    <row r="143" s="14" customFormat="true" ht="29.25" hidden="false" customHeight="true" outlineLevel="0" collapsed="false">
      <c r="A143" s="935" t="s">
        <v>254</v>
      </c>
      <c r="B143" s="936" t="n">
        <f aca="false">B144+B148+B154+B152+B153</f>
        <v>487475</v>
      </c>
      <c r="C143" s="937" t="n">
        <v>20</v>
      </c>
      <c r="D143" s="936" t="n">
        <f aca="false">D144+D148+D154+D152+D153</f>
        <v>429450</v>
      </c>
      <c r="E143" s="936" t="n">
        <f aca="false">E144+E148+E154+E152+E153</f>
        <v>0</v>
      </c>
      <c r="F143" s="936" t="n">
        <f aca="false">F144+F148+F154+F152+F153</f>
        <v>0</v>
      </c>
      <c r="G143" s="936" t="n">
        <f aca="false">G144+G148+G154+G152+G153</f>
        <v>429450</v>
      </c>
    </row>
    <row r="144" customFormat="false" ht="14.25" hidden="false" customHeight="false" outlineLevel="0" collapsed="false">
      <c r="A144" s="908" t="s">
        <v>152</v>
      </c>
      <c r="B144" s="165" t="n">
        <f aca="false">+B145+B146+B147</f>
        <v>239036</v>
      </c>
      <c r="C144" s="938"/>
      <c r="D144" s="164" t="n">
        <f aca="false">+D145+D146+D147</f>
        <v>286950</v>
      </c>
      <c r="E144" s="164" t="n">
        <f aca="false">+E145+E146+E147</f>
        <v>0</v>
      </c>
      <c r="F144" s="164" t="n">
        <f aca="false">+F145+F146+F147</f>
        <v>0</v>
      </c>
      <c r="G144" s="165" t="n">
        <f aca="false">+G145+G146+G147</f>
        <v>286950</v>
      </c>
    </row>
    <row r="145" customFormat="false" ht="11.1" hidden="false" customHeight="true" outlineLevel="0" collapsed="false">
      <c r="A145" s="32" t="s">
        <v>19</v>
      </c>
      <c r="B145" s="54" t="n">
        <v>195607</v>
      </c>
      <c r="C145" s="284"/>
      <c r="D145" s="53" t="n">
        <f aca="false">SUM(E145:G145)</f>
        <v>233515</v>
      </c>
      <c r="E145" s="53"/>
      <c r="F145" s="53"/>
      <c r="G145" s="54" t="n">
        <v>233515</v>
      </c>
    </row>
    <row r="146" customFormat="false" ht="11.1" hidden="false" customHeight="true" outlineLevel="0" collapsed="false">
      <c r="A146" s="35" t="s">
        <v>20</v>
      </c>
      <c r="B146" s="54" t="n">
        <v>6908</v>
      </c>
      <c r="C146" s="284"/>
      <c r="D146" s="53" t="n">
        <f aca="false">SUM(E146:G146)</f>
        <v>10000</v>
      </c>
      <c r="E146" s="53"/>
      <c r="F146" s="53"/>
      <c r="G146" s="54" t="n">
        <v>10000</v>
      </c>
    </row>
    <row r="147" customFormat="false" ht="11.1" hidden="false" customHeight="true" outlineLevel="0" collapsed="false">
      <c r="A147" s="35" t="s">
        <v>21</v>
      </c>
      <c r="B147" s="911" t="n">
        <v>36521</v>
      </c>
      <c r="C147" s="878"/>
      <c r="D147" s="53" t="n">
        <f aca="false">SUM(E147:G147)</f>
        <v>43435</v>
      </c>
      <c r="E147" s="168"/>
      <c r="F147" s="168"/>
      <c r="G147" s="911" t="n">
        <v>43435</v>
      </c>
    </row>
    <row r="148" customFormat="false" ht="15" hidden="false" customHeight="true" outlineLevel="0" collapsed="false">
      <c r="A148" s="154" t="s">
        <v>255</v>
      </c>
      <c r="B148" s="37" t="n">
        <v>84414</v>
      </c>
      <c r="C148" s="332"/>
      <c r="D148" s="173" t="n">
        <f aca="false">SUM(E148:G148)</f>
        <v>88400</v>
      </c>
      <c r="E148" s="50"/>
      <c r="F148" s="50"/>
      <c r="G148" s="37" t="n">
        <v>88400</v>
      </c>
    </row>
    <row r="149" customFormat="false" ht="12" hidden="false" customHeight="true" outlineLevel="0" collapsed="false">
      <c r="A149" s="918" t="s">
        <v>252</v>
      </c>
      <c r="B149" s="54" t="n">
        <v>41410</v>
      </c>
      <c r="C149" s="939"/>
      <c r="D149" s="53" t="n">
        <f aca="false">SUM(E149:G149)</f>
        <v>30800</v>
      </c>
      <c r="E149" s="924"/>
      <c r="F149" s="924"/>
      <c r="G149" s="54" t="n">
        <v>30800</v>
      </c>
    </row>
    <row r="150" customFormat="false" ht="11.1" hidden="false" customHeight="true" outlineLevel="0" collapsed="false">
      <c r="A150" s="367" t="s">
        <v>171</v>
      </c>
      <c r="B150" s="58" t="n">
        <v>19000</v>
      </c>
      <c r="C150" s="940"/>
      <c r="D150" s="53" t="n">
        <f aca="false">SUM(E150:G150)</f>
        <v>19000</v>
      </c>
      <c r="E150" s="925"/>
      <c r="F150" s="925"/>
      <c r="G150" s="58" t="n">
        <v>19000</v>
      </c>
    </row>
    <row r="151" customFormat="false" ht="11.1" hidden="false" customHeight="true" outlineLevel="0" collapsed="false">
      <c r="A151" s="926" t="s">
        <v>172</v>
      </c>
      <c r="B151" s="927" t="n">
        <v>15171</v>
      </c>
      <c r="C151" s="940"/>
      <c r="D151" s="53" t="n">
        <f aca="false">SUM(E151:G151)</f>
        <v>30800</v>
      </c>
      <c r="E151" s="925"/>
      <c r="F151" s="925"/>
      <c r="G151" s="927" t="n">
        <v>30800</v>
      </c>
    </row>
    <row r="152" s="74" customFormat="true" ht="13.5" hidden="false" customHeight="true" outlineLevel="0" collapsed="false">
      <c r="A152" s="69" t="s">
        <v>213</v>
      </c>
      <c r="B152" s="891" t="n">
        <v>1865</v>
      </c>
      <c r="C152" s="71"/>
      <c r="D152" s="50" t="n">
        <f aca="false">SUM(E152:G152)</f>
        <v>1300</v>
      </c>
      <c r="E152" s="72"/>
      <c r="F152" s="72"/>
      <c r="G152" s="891" t="n">
        <f aca="false">350+950</f>
        <v>1300</v>
      </c>
    </row>
    <row r="153" s="74" customFormat="true" ht="13.5" hidden="false" customHeight="true" outlineLevel="0" collapsed="false">
      <c r="A153" s="941" t="s">
        <v>256</v>
      </c>
      <c r="B153" s="891" t="n">
        <v>10000</v>
      </c>
      <c r="C153" s="942"/>
      <c r="D153" s="173" t="n">
        <f aca="false">SUM(E153:G153)</f>
        <v>15000</v>
      </c>
      <c r="E153" s="943"/>
      <c r="F153" s="943"/>
      <c r="G153" s="891" t="n">
        <v>15000</v>
      </c>
    </row>
    <row r="154" customFormat="false" ht="15" hidden="false" customHeight="true" outlineLevel="0" collapsed="false">
      <c r="A154" s="78" t="s">
        <v>23</v>
      </c>
      <c r="B154" s="37" t="n">
        <v>152160</v>
      </c>
      <c r="C154" s="332"/>
      <c r="D154" s="173" t="n">
        <f aca="false">SUM(E154:G154)</f>
        <v>37800</v>
      </c>
      <c r="E154" s="50"/>
      <c r="F154" s="50"/>
      <c r="G154" s="37" t="n">
        <f aca="false">1800+36000</f>
        <v>37800</v>
      </c>
    </row>
    <row r="155" customFormat="false" ht="15" hidden="true" customHeight="false" outlineLevel="0" collapsed="false">
      <c r="A155" s="82" t="s">
        <v>24</v>
      </c>
      <c r="B155" s="43"/>
      <c r="C155" s="84"/>
      <c r="D155" s="43" t="n">
        <f aca="false">SUM(E155:G155)</f>
        <v>0</v>
      </c>
      <c r="E155" s="43"/>
      <c r="F155" s="43"/>
      <c r="G155" s="43"/>
    </row>
    <row r="156" customFormat="false" ht="15" hidden="false" customHeight="false" outlineLevel="0" collapsed="false">
      <c r="A156" s="203" t="s">
        <v>257</v>
      </c>
      <c r="B156" s="47" t="n">
        <f aca="false">B157+B161+B163+B162</f>
        <v>177154</v>
      </c>
      <c r="C156" s="558" t="n">
        <v>4</v>
      </c>
      <c r="D156" s="47" t="n">
        <f aca="false">D157+D161+D163+D162</f>
        <v>280052</v>
      </c>
      <c r="E156" s="47" t="n">
        <f aca="false">E157+E161+E163+E162</f>
        <v>0</v>
      </c>
      <c r="F156" s="47" t="n">
        <f aca="false">F157+F161+F163+F162</f>
        <v>0</v>
      </c>
      <c r="G156" s="47" t="n">
        <f aca="false">G157+G161+G163+G162</f>
        <v>280052</v>
      </c>
    </row>
    <row r="157" customFormat="false" ht="14.25" hidden="false" customHeight="false" outlineLevel="0" collapsed="false">
      <c r="A157" s="908" t="s">
        <v>152</v>
      </c>
      <c r="B157" s="162" t="n">
        <f aca="false">+B158+B159+B160</f>
        <v>69814</v>
      </c>
      <c r="C157" s="919"/>
      <c r="D157" s="164" t="n">
        <f aca="false">+D158+D159+D160</f>
        <v>81912</v>
      </c>
      <c r="E157" s="164" t="n">
        <f aca="false">+E158+E159+E160</f>
        <v>0</v>
      </c>
      <c r="F157" s="164" t="n">
        <f aca="false">+F158+F159+F160</f>
        <v>0</v>
      </c>
      <c r="G157" s="162" t="n">
        <f aca="false">+G158+G159+G160</f>
        <v>81912</v>
      </c>
    </row>
    <row r="158" customFormat="false" ht="11.1" hidden="false" customHeight="true" outlineLevel="0" collapsed="false">
      <c r="A158" s="32" t="s">
        <v>19</v>
      </c>
      <c r="B158" s="390" t="n">
        <v>43056</v>
      </c>
      <c r="C158" s="284"/>
      <c r="D158" s="53" t="n">
        <f aca="false">SUM(E158:G158)</f>
        <v>55156</v>
      </c>
      <c r="E158" s="53"/>
      <c r="F158" s="53"/>
      <c r="G158" s="54" t="n">
        <v>55156</v>
      </c>
    </row>
    <row r="159" customFormat="false" ht="11.1" hidden="false" customHeight="true" outlineLevel="0" collapsed="false">
      <c r="A159" s="35" t="s">
        <v>20</v>
      </c>
      <c r="B159" s="390" t="n">
        <v>18482</v>
      </c>
      <c r="C159" s="284"/>
      <c r="D159" s="53" t="n">
        <f aca="false">SUM(E159:G159)</f>
        <v>16156</v>
      </c>
      <c r="E159" s="53"/>
      <c r="F159" s="53"/>
      <c r="G159" s="54" t="n">
        <v>16156</v>
      </c>
    </row>
    <row r="160" customFormat="false" ht="11.1" hidden="false" customHeight="true" outlineLevel="0" collapsed="false">
      <c r="A160" s="35" t="s">
        <v>21</v>
      </c>
      <c r="B160" s="542" t="n">
        <v>8276</v>
      </c>
      <c r="C160" s="878"/>
      <c r="D160" s="53" t="n">
        <f aca="false">SUM(E160:G160)</f>
        <v>10600</v>
      </c>
      <c r="E160" s="168"/>
      <c r="F160" s="168"/>
      <c r="G160" s="911" t="n">
        <f aca="false">7953+2647</f>
        <v>10600</v>
      </c>
    </row>
    <row r="161" customFormat="false" ht="15" hidden="false" customHeight="true" outlineLevel="0" collapsed="false">
      <c r="A161" s="154" t="s">
        <v>60</v>
      </c>
      <c r="B161" s="37" t="n">
        <v>95240</v>
      </c>
      <c r="C161" s="332"/>
      <c r="D161" s="173" t="n">
        <f aca="false">SUM(E161:G161)</f>
        <v>193940</v>
      </c>
      <c r="E161" s="50"/>
      <c r="F161" s="50"/>
      <c r="G161" s="37" t="n">
        <v>193940</v>
      </c>
    </row>
    <row r="162" s="711" customFormat="true" ht="13.5" hidden="false" customHeight="true" outlineLevel="0" collapsed="false">
      <c r="A162" s="682" t="s">
        <v>62</v>
      </c>
      <c r="B162" s="944"/>
      <c r="C162" s="945"/>
      <c r="D162" s="946" t="n">
        <f aca="false">SUM(E162:G162)</f>
        <v>1000</v>
      </c>
      <c r="E162" s="947"/>
      <c r="F162" s="722"/>
      <c r="G162" s="944" t="n">
        <v>1000</v>
      </c>
    </row>
    <row r="163" customFormat="false" ht="15" hidden="false" customHeight="true" outlineLevel="0" collapsed="false">
      <c r="A163" s="78" t="s">
        <v>23</v>
      </c>
      <c r="B163" s="81" t="n">
        <v>12100</v>
      </c>
      <c r="C163" s="289"/>
      <c r="D163" s="200" t="n">
        <f aca="false">SUM(E163:G163)</f>
        <v>3200</v>
      </c>
      <c r="E163" s="81"/>
      <c r="F163" s="81"/>
      <c r="G163" s="81" t="n">
        <v>3200</v>
      </c>
    </row>
    <row r="164" customFormat="false" ht="12" hidden="true" customHeight="true" outlineLevel="0" collapsed="false">
      <c r="A164" s="82" t="s">
        <v>24</v>
      </c>
      <c r="B164" s="43"/>
      <c r="C164" s="85"/>
      <c r="D164" s="43" t="n">
        <f aca="false">SUM(E164:G164)</f>
        <v>0</v>
      </c>
      <c r="E164" s="43"/>
      <c r="F164" s="43"/>
      <c r="G164" s="43"/>
    </row>
    <row r="165" customFormat="false" ht="15" hidden="false" customHeight="true" outlineLevel="0" collapsed="false">
      <c r="A165" s="948" t="s">
        <v>258</v>
      </c>
      <c r="B165" s="949" t="n">
        <f aca="false">+B166+B170+B175+B176+B174</f>
        <v>214178</v>
      </c>
      <c r="C165" s="950" t="n">
        <v>1</v>
      </c>
      <c r="D165" s="949" t="n">
        <f aca="false">+D166+D170+D175+D176+D174</f>
        <v>270752</v>
      </c>
      <c r="E165" s="949" t="n">
        <f aca="false">+E166+E170+E175+E176</f>
        <v>0</v>
      </c>
      <c r="F165" s="949" t="n">
        <f aca="false">+F166+F170+F175+F176</f>
        <v>0</v>
      </c>
      <c r="G165" s="949" t="n">
        <f aca="false">+G166+G170+G175+G176+G174</f>
        <v>270752</v>
      </c>
    </row>
    <row r="166" customFormat="false" ht="14.25" hidden="false" customHeight="false" outlineLevel="0" collapsed="false">
      <c r="A166" s="908" t="s">
        <v>152</v>
      </c>
      <c r="B166" s="164" t="n">
        <f aca="false">+B167+B168+B169</f>
        <v>13715</v>
      </c>
      <c r="C166" s="919"/>
      <c r="D166" s="164" t="n">
        <f aca="false">+D167+D168+D169</f>
        <v>15052</v>
      </c>
      <c r="E166" s="164" t="n">
        <f aca="false">+E167+E168+E169</f>
        <v>0</v>
      </c>
      <c r="F166" s="164" t="n">
        <f aca="false">+F167+F168+F169</f>
        <v>0</v>
      </c>
      <c r="G166" s="164" t="n">
        <f aca="false">+G167+G168+G169</f>
        <v>15052</v>
      </c>
    </row>
    <row r="167" customFormat="false" ht="11.1" hidden="false" customHeight="true" outlineLevel="0" collapsed="false">
      <c r="A167" s="32" t="s">
        <v>19</v>
      </c>
      <c r="B167" s="54" t="n">
        <v>11256</v>
      </c>
      <c r="C167" s="284"/>
      <c r="D167" s="53" t="n">
        <f aca="false">SUM(E167:G167)</f>
        <v>12359</v>
      </c>
      <c r="E167" s="53"/>
      <c r="F167" s="53"/>
      <c r="G167" s="54" t="n">
        <v>12359</v>
      </c>
    </row>
    <row r="168" customFormat="false" ht="11.1" hidden="false" customHeight="true" outlineLevel="0" collapsed="false">
      <c r="A168" s="35" t="s">
        <v>20</v>
      </c>
      <c r="B168" s="54" t="n">
        <v>296</v>
      </c>
      <c r="C168" s="284"/>
      <c r="D168" s="53" t="n">
        <f aca="false">SUM(E168:G168)</f>
        <v>318</v>
      </c>
      <c r="E168" s="53"/>
      <c r="F168" s="53"/>
      <c r="G168" s="54" t="n">
        <v>318</v>
      </c>
    </row>
    <row r="169" customFormat="false" ht="11.1" hidden="false" customHeight="true" outlineLevel="0" collapsed="false">
      <c r="A169" s="35" t="s">
        <v>21</v>
      </c>
      <c r="B169" s="911" t="n">
        <v>2163</v>
      </c>
      <c r="C169" s="878"/>
      <c r="D169" s="53" t="n">
        <f aca="false">SUM(E169:G169)</f>
        <v>2375</v>
      </c>
      <c r="E169" s="168"/>
      <c r="F169" s="168"/>
      <c r="G169" s="54" t="n">
        <f aca="false">1782+593</f>
        <v>2375</v>
      </c>
    </row>
    <row r="170" customFormat="false" ht="14.25" hidden="false" customHeight="false" outlineLevel="0" collapsed="false">
      <c r="A170" s="154" t="s">
        <v>60</v>
      </c>
      <c r="B170" s="37" t="n">
        <v>199563</v>
      </c>
      <c r="C170" s="332"/>
      <c r="D170" s="173" t="n">
        <f aca="false">SUM(E170:G170)</f>
        <v>254800</v>
      </c>
      <c r="E170" s="50"/>
      <c r="F170" s="50"/>
      <c r="G170" s="37" t="n">
        <f aca="false">234800+20000</f>
        <v>254800</v>
      </c>
    </row>
    <row r="171" customFormat="false" ht="11.1" hidden="true" customHeight="true" outlineLevel="0" collapsed="false">
      <c r="A171" s="882" t="s">
        <v>259</v>
      </c>
      <c r="B171" s="385"/>
      <c r="C171" s="951"/>
      <c r="D171" s="53" t="n">
        <f aca="false">SUM(E171:G171)</f>
        <v>0</v>
      </c>
      <c r="E171" s="952"/>
      <c r="F171" s="952"/>
      <c r="G171" s="385"/>
    </row>
    <row r="172" customFormat="false" ht="11.1" hidden="true" customHeight="true" outlineLevel="0" collapsed="false">
      <c r="A172" s="881" t="s">
        <v>33</v>
      </c>
      <c r="B172" s="382"/>
      <c r="C172" s="939"/>
      <c r="D172" s="53" t="n">
        <f aca="false">SUM(E172:G172)</f>
        <v>0</v>
      </c>
      <c r="E172" s="193"/>
      <c r="F172" s="193"/>
      <c r="G172" s="382"/>
    </row>
    <row r="173" customFormat="false" ht="11.1" hidden="true" customHeight="true" outlineLevel="0" collapsed="false">
      <c r="A173" s="881" t="s">
        <v>260</v>
      </c>
      <c r="B173" s="382"/>
      <c r="C173" s="939"/>
      <c r="D173" s="53" t="n">
        <f aca="false">SUM(E173:G173)</f>
        <v>0</v>
      </c>
      <c r="E173" s="193"/>
      <c r="F173" s="193"/>
      <c r="G173" s="382"/>
    </row>
    <row r="174" s="958" customFormat="true" ht="12.75" hidden="false" customHeight="false" outlineLevel="0" collapsed="false">
      <c r="A174" s="682" t="s">
        <v>62</v>
      </c>
      <c r="B174" s="953" t="n">
        <v>900</v>
      </c>
      <c r="C174" s="954"/>
      <c r="D174" s="955" t="n">
        <f aca="false">SUM(E174:G174)</f>
        <v>900</v>
      </c>
      <c r="E174" s="956"/>
      <c r="F174" s="957"/>
      <c r="G174" s="953" t="n">
        <v>900</v>
      </c>
    </row>
    <row r="175" customFormat="false" ht="15" hidden="false" customHeight="false" outlineLevel="0" collapsed="false">
      <c r="A175" s="78" t="s">
        <v>23</v>
      </c>
      <c r="B175" s="414"/>
      <c r="C175" s="922"/>
      <c r="D175" s="200" t="n">
        <f aca="false">SUM(E175:G175)</f>
        <v>0</v>
      </c>
      <c r="E175" s="200"/>
      <c r="F175" s="200"/>
      <c r="G175" s="414"/>
    </row>
    <row r="176" s="103" customFormat="true" ht="15" hidden="true" customHeight="false" outlineLevel="0" collapsed="false">
      <c r="A176" s="82" t="s">
        <v>24</v>
      </c>
      <c r="B176" s="82"/>
      <c r="C176" s="84"/>
      <c r="D176" s="43" t="n">
        <f aca="false">SUM(E176:G176)</f>
        <v>0</v>
      </c>
      <c r="E176" s="43"/>
      <c r="F176" s="43"/>
      <c r="G176" s="43"/>
    </row>
  </sheetData>
  <mergeCells count="17">
    <mergeCell ref="B3:B6"/>
    <mergeCell ref="C3:C6"/>
    <mergeCell ref="D3:G3"/>
    <mergeCell ref="D4:D6"/>
    <mergeCell ref="E4:G4"/>
    <mergeCell ref="C31:C36"/>
    <mergeCell ref="C45:C48"/>
    <mergeCell ref="D45:G45"/>
    <mergeCell ref="E46:G46"/>
    <mergeCell ref="B88:B91"/>
    <mergeCell ref="C88:C91"/>
    <mergeCell ref="D88:G88"/>
    <mergeCell ref="D89:D91"/>
    <mergeCell ref="E89:G89"/>
    <mergeCell ref="C138:C141"/>
    <mergeCell ref="D138:G138"/>
    <mergeCell ref="E139:G139"/>
  </mergeCells>
  <printOptions headings="false" gridLines="false" gridLinesSet="true" horizontalCentered="false" verticalCentered="false"/>
  <pageMargins left="0.393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J141" activeCellId="0" sqref="J1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7" width="40.86"/>
    <col collapsed="false" customWidth="true" hidden="false" outlineLevel="0" max="2" min="2" style="677" width="11.24"/>
    <col collapsed="false" customWidth="true" hidden="false" outlineLevel="0" max="3" min="3" style="677" width="9.87"/>
    <col collapsed="false" customWidth="true" hidden="false" outlineLevel="0" max="4" min="4" style="677" width="9.62"/>
    <col collapsed="false" customWidth="true" hidden="false" outlineLevel="0" max="5" min="5" style="677" width="10.37"/>
    <col collapsed="false" customWidth="true" hidden="false" outlineLevel="0" max="6" min="6" style="677" width="10.49"/>
    <col collapsed="false" customWidth="true" hidden="false" outlineLevel="0" max="7" min="7" style="677" width="9.62"/>
    <col collapsed="false" customWidth="false" hidden="false" outlineLevel="0" max="257" min="8" style="677" width="8.99"/>
  </cols>
  <sheetData>
    <row r="1" s="670" customFormat="true" ht="19.5" hidden="false" customHeight="true" outlineLevel="0" collapsed="false">
      <c r="A1" s="669" t="s">
        <v>261</v>
      </c>
      <c r="B1" s="669"/>
      <c r="C1" s="669"/>
      <c r="D1" s="669"/>
      <c r="E1" s="669"/>
      <c r="F1" s="669"/>
      <c r="G1" s="669"/>
    </row>
    <row r="2" customFormat="false" ht="10.5" hidden="false" customHeight="true" outlineLevel="0" collapsed="false">
      <c r="A2" s="793"/>
      <c r="B2" s="793"/>
      <c r="C2" s="793"/>
      <c r="D2" s="793"/>
      <c r="E2" s="793"/>
      <c r="F2" s="793"/>
      <c r="G2" s="795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</row>
    <row r="4" s="14" customFormat="true" ht="11.25" hidden="false" customHeight="true" outlineLevel="0" collapsed="false">
      <c r="A4" s="15" t="s">
        <v>6</v>
      </c>
      <c r="B4" s="12"/>
      <c r="C4" s="13"/>
      <c r="D4" s="16" t="s">
        <v>7</v>
      </c>
      <c r="E4" s="17" t="s">
        <v>8</v>
      </c>
      <c r="F4" s="17"/>
      <c r="G4" s="17"/>
    </row>
    <row r="5" s="14" customFormat="true" ht="11.25" hidden="false" customHeight="true" outlineLevel="0" collapsed="false">
      <c r="A5" s="18" t="s">
        <v>9</v>
      </c>
      <c r="B5" s="12"/>
      <c r="C5" s="13"/>
      <c r="D5" s="16"/>
      <c r="E5" s="19" t="s">
        <v>10</v>
      </c>
      <c r="F5" s="20" t="s">
        <v>11</v>
      </c>
      <c r="G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3"/>
      <c r="D6" s="16"/>
      <c r="E6" s="22" t="s">
        <v>14</v>
      </c>
      <c r="F6" s="23" t="s">
        <v>15</v>
      </c>
      <c r="G6" s="24" t="s">
        <v>16</v>
      </c>
    </row>
    <row r="7" s="667" customFormat="true" ht="12" hidden="false" customHeight="true" outlineLevel="0" collapsed="false">
      <c r="A7" s="674" t="n">
        <v>1</v>
      </c>
      <c r="B7" s="674" t="n">
        <v>2</v>
      </c>
      <c r="C7" s="674" t="n">
        <v>3</v>
      </c>
      <c r="D7" s="674" t="n">
        <v>4</v>
      </c>
      <c r="E7" s="674" t="n">
        <v>5</v>
      </c>
      <c r="F7" s="674" t="n">
        <v>6</v>
      </c>
      <c r="G7" s="674" t="n">
        <v>7</v>
      </c>
    </row>
    <row r="8" customFormat="false" ht="15" hidden="false" customHeight="false" outlineLevel="0" collapsed="false">
      <c r="A8" s="959" t="s">
        <v>262</v>
      </c>
      <c r="B8" s="726" t="n">
        <f aca="false">+B9+B13+B14+B15</f>
        <v>5572911</v>
      </c>
      <c r="C8" s="960" t="n">
        <f aca="false">C16+C56+C76+C125+C103+C133</f>
        <v>92</v>
      </c>
      <c r="D8" s="726" t="n">
        <f aca="false">+D9+D13+D14+D15</f>
        <v>5978112</v>
      </c>
      <c r="E8" s="726" t="n">
        <f aca="false">+E9+E13+E14+E15</f>
        <v>27561</v>
      </c>
      <c r="F8" s="726" t="n">
        <f aca="false">+F9+F13+F14+F15</f>
        <v>0</v>
      </c>
      <c r="G8" s="726" t="n">
        <f aca="false">+G9+G13+G14+G15</f>
        <v>5950551</v>
      </c>
    </row>
    <row r="9" customFormat="false" ht="12.75" hidden="false" customHeight="true" outlineLevel="0" collapsed="false">
      <c r="A9" s="961" t="s">
        <v>18</v>
      </c>
      <c r="B9" s="694" t="n">
        <f aca="false">+B10+B11+B12</f>
        <v>2302368</v>
      </c>
      <c r="C9" s="962"/>
      <c r="D9" s="694" t="n">
        <f aca="false">+D10+D11+D12</f>
        <v>2523291</v>
      </c>
      <c r="E9" s="694" t="n">
        <f aca="false">+E10+E11+E12</f>
        <v>0</v>
      </c>
      <c r="F9" s="694" t="n">
        <f aca="false">+F10+F11+F12</f>
        <v>0</v>
      </c>
      <c r="G9" s="694" t="n">
        <f aca="false">+G10+G11+G12</f>
        <v>2523291</v>
      </c>
    </row>
    <row r="10" customFormat="false" ht="12.75" hidden="false" customHeight="true" outlineLevel="0" collapsed="false">
      <c r="A10" s="213" t="s">
        <v>19</v>
      </c>
      <c r="B10" s="678" t="n">
        <f aca="false">B18+B93+B78+B58+B105+B127+B135</f>
        <v>1213936</v>
      </c>
      <c r="C10" s="963"/>
      <c r="D10" s="678" t="n">
        <f aca="false">SUM(E10:G10)</f>
        <v>1337087</v>
      </c>
      <c r="E10" s="678" t="n">
        <f aca="false">E18+E93+E78+E58+E105+E127</f>
        <v>0</v>
      </c>
      <c r="F10" s="678" t="n">
        <f aca="false">F18+F93+F78+F58+F105+F127</f>
        <v>0</v>
      </c>
      <c r="G10" s="678" t="n">
        <f aca="false">G18+G93+G78+G58+G105+G127+G135</f>
        <v>1337087</v>
      </c>
    </row>
    <row r="11" customFormat="false" ht="12.75" hidden="false" customHeight="true" outlineLevel="0" collapsed="false">
      <c r="A11" s="214" t="s">
        <v>20</v>
      </c>
      <c r="B11" s="678" t="n">
        <f aca="false">B19+B94+B79+B59+B106+B128+B136</f>
        <v>725959</v>
      </c>
      <c r="C11" s="964"/>
      <c r="D11" s="678" t="n">
        <f aca="false">SUM(E11:G11)</f>
        <v>783349</v>
      </c>
      <c r="E11" s="678" t="n">
        <f aca="false">E19+E94+E79+E59+E106+E128</f>
        <v>0</v>
      </c>
      <c r="F11" s="678" t="n">
        <f aca="false">F19+F94+F79+F59+F106+F128</f>
        <v>0</v>
      </c>
      <c r="G11" s="678" t="n">
        <f aca="false">G19+G94+G79+G59+G106+G128+G136</f>
        <v>783349</v>
      </c>
    </row>
    <row r="12" customFormat="false" ht="9.75" hidden="false" customHeight="true" outlineLevel="0" collapsed="false">
      <c r="A12" s="214" t="s">
        <v>21</v>
      </c>
      <c r="B12" s="678" t="n">
        <f aca="false">B20+B95+B80+B60+B107+B129+B137</f>
        <v>362473</v>
      </c>
      <c r="C12" s="963"/>
      <c r="D12" s="678" t="n">
        <f aca="false">SUM(E12:G12)</f>
        <v>402855</v>
      </c>
      <c r="E12" s="678" t="n">
        <f aca="false">E20+E95+E80+E60+E107+E129</f>
        <v>0</v>
      </c>
      <c r="F12" s="678" t="n">
        <f aca="false">F20+F95+F80+F60+F107+F129</f>
        <v>0</v>
      </c>
      <c r="G12" s="678" t="n">
        <f aca="false">G20+G95+G80+G60+G107+G129+G137</f>
        <v>402855</v>
      </c>
    </row>
    <row r="13" customFormat="false" ht="12.75" hidden="false" customHeight="true" outlineLevel="0" collapsed="false">
      <c r="A13" s="682" t="s">
        <v>263</v>
      </c>
      <c r="B13" s="680" t="n">
        <f aca="false">+B21+B26+B31+B32+B54+B61+B65+B81+B87+B88+B108+B115+B130+B131+B138+B139+B23+B53</f>
        <v>2514478</v>
      </c>
      <c r="C13" s="965"/>
      <c r="D13" s="680" t="n">
        <f aca="false">SUM(E13:G13)</f>
        <v>2811633</v>
      </c>
      <c r="E13" s="680" t="n">
        <f aca="false">+E21+E26+E31+E32+E54+E61+E65+E81+E87+E88+E108+E115+E130+E131+E138+E139</f>
        <v>27561</v>
      </c>
      <c r="F13" s="680" t="n">
        <f aca="false">F21+F26+F31+F32+F81+F88+F96+F44+F87+F40+F61+F108+F130+F65+F115+F131</f>
        <v>0</v>
      </c>
      <c r="G13" s="680" t="n">
        <f aca="false">G21+G26+G31+G32+G81+G88+G96+G44+G87+G40+G61+G108+G130+G65+G115+G131+G138+G139+G54+G23+G53</f>
        <v>2784072</v>
      </c>
    </row>
    <row r="14" customFormat="false" ht="14.25" hidden="false" customHeight="true" outlineLevel="0" collapsed="false">
      <c r="A14" s="966" t="s">
        <v>23</v>
      </c>
      <c r="B14" s="967" t="n">
        <f aca="false">+B24+B28+B66+B89+B116+B132+B140+B55</f>
        <v>756065</v>
      </c>
      <c r="C14" s="968"/>
      <c r="D14" s="967" t="n">
        <f aca="false">SUM(E14:G14)</f>
        <v>643188</v>
      </c>
      <c r="E14" s="967" t="n">
        <f aca="false">+E24+E28+E66+E89+E116+E132+E140+E55</f>
        <v>0</v>
      </c>
      <c r="F14" s="967" t="n">
        <f aca="false">+F24+F28+F66+F89+F116+F132+F140+F55</f>
        <v>0</v>
      </c>
      <c r="G14" s="967" t="n">
        <f aca="false">+G24+G28+G66+G89+G116+G132+G140+G55</f>
        <v>643188</v>
      </c>
    </row>
    <row r="15" s="670" customFormat="true" ht="15" hidden="true" customHeight="true" outlineLevel="0" collapsed="false">
      <c r="A15" s="969" t="s">
        <v>264</v>
      </c>
      <c r="B15" s="686" t="n">
        <f aca="false">B22+B29+B36+B90+B102</f>
        <v>0</v>
      </c>
      <c r="C15" s="687"/>
      <c r="D15" s="686" t="n">
        <f aca="false">SUM(E15:G15)</f>
        <v>0</v>
      </c>
      <c r="E15" s="686" t="n">
        <f aca="false">E22+E29+E36+E90+E102</f>
        <v>0</v>
      </c>
      <c r="F15" s="686" t="n">
        <f aca="false">F22+F29+F36+F90+F102</f>
        <v>0</v>
      </c>
      <c r="G15" s="686" t="n">
        <f aca="false">G22+G29+G36+G90+G102</f>
        <v>0</v>
      </c>
    </row>
    <row r="16" customFormat="false" ht="23.25" hidden="false" customHeight="true" outlineLevel="0" collapsed="false">
      <c r="A16" s="959" t="s">
        <v>265</v>
      </c>
      <c r="B16" s="689" t="n">
        <f aca="false">+B17+B21+B24+B23</f>
        <v>226347</v>
      </c>
      <c r="C16" s="960" t="n">
        <v>16</v>
      </c>
      <c r="D16" s="689" t="n">
        <f aca="false">+D17+D21+D24</f>
        <v>241071</v>
      </c>
      <c r="E16" s="689" t="n">
        <f aca="false">+E17+E21+E24</f>
        <v>0</v>
      </c>
      <c r="F16" s="689" t="n">
        <f aca="false">+F17+F21+F24</f>
        <v>0</v>
      </c>
      <c r="G16" s="689" t="n">
        <f aca="false">+G17+G21+G24+G23</f>
        <v>241571</v>
      </c>
    </row>
    <row r="17" customFormat="false" ht="12.75" hidden="false" customHeight="true" outlineLevel="0" collapsed="false">
      <c r="A17" s="829" t="s">
        <v>238</v>
      </c>
      <c r="B17" s="970" t="n">
        <f aca="false">+B18+B19+B20</f>
        <v>196047</v>
      </c>
      <c r="C17" s="960"/>
      <c r="D17" s="971" t="n">
        <f aca="false">+D18+D19+D20</f>
        <v>217221</v>
      </c>
      <c r="E17" s="970" t="n">
        <f aca="false">+E18+E19+E20</f>
        <v>0</v>
      </c>
      <c r="F17" s="970" t="n">
        <f aca="false">+F18+F19+F20</f>
        <v>0</v>
      </c>
      <c r="G17" s="970" t="n">
        <f aca="false">+G18+G19+G20</f>
        <v>217221</v>
      </c>
    </row>
    <row r="18" customFormat="false" ht="12" hidden="false" customHeight="true" outlineLevel="0" collapsed="false">
      <c r="A18" s="831" t="s">
        <v>19</v>
      </c>
      <c r="B18" s="972" t="n">
        <v>155304</v>
      </c>
      <c r="C18" s="973"/>
      <c r="D18" s="972" t="n">
        <f aca="false">SUM(E18:G18)</f>
        <v>174015</v>
      </c>
      <c r="E18" s="770"/>
      <c r="F18" s="770"/>
      <c r="G18" s="972" t="n">
        <f aca="false">34676+139339</f>
        <v>174015</v>
      </c>
    </row>
    <row r="19" customFormat="false" ht="12" hidden="false" customHeight="true" outlineLevel="0" collapsed="false">
      <c r="A19" s="834" t="s">
        <v>20</v>
      </c>
      <c r="B19" s="972" t="n">
        <v>10893</v>
      </c>
      <c r="C19" s="973"/>
      <c r="D19" s="972" t="n">
        <f aca="false">SUM(E19:G19)</f>
        <v>9761</v>
      </c>
      <c r="E19" s="770"/>
      <c r="F19" s="770"/>
      <c r="G19" s="972" t="n">
        <f aca="false">861+8900</f>
        <v>9761</v>
      </c>
    </row>
    <row r="20" customFormat="false" ht="11.25" hidden="false" customHeight="true" outlineLevel="0" collapsed="false">
      <c r="A20" s="834" t="s">
        <v>21</v>
      </c>
      <c r="B20" s="972" t="n">
        <v>29850</v>
      </c>
      <c r="C20" s="973"/>
      <c r="D20" s="972" t="n">
        <f aca="false">SUM(E20:G20)</f>
        <v>33445</v>
      </c>
      <c r="E20" s="770"/>
      <c r="F20" s="770"/>
      <c r="G20" s="972" t="n">
        <f aca="false">5000+20093+1664+6688</f>
        <v>33445</v>
      </c>
    </row>
    <row r="21" customFormat="false" ht="13.5" hidden="false" customHeight="true" outlineLevel="0" collapsed="false">
      <c r="A21" s="836" t="s">
        <v>60</v>
      </c>
      <c r="B21" s="769" t="n">
        <v>21300</v>
      </c>
      <c r="C21" s="974"/>
      <c r="D21" s="769" t="n">
        <f aca="false">SUM(E21:G21)</f>
        <v>23850</v>
      </c>
      <c r="E21" s="731"/>
      <c r="F21" s="731"/>
      <c r="G21" s="769" t="n">
        <v>23850</v>
      </c>
    </row>
    <row r="22" s="670" customFormat="true" ht="15.75" hidden="true" customHeight="false" outlineLevel="0" collapsed="false">
      <c r="A22" s="847" t="s">
        <v>24</v>
      </c>
      <c r="B22" s="686"/>
      <c r="C22" s="687"/>
      <c r="D22" s="686" t="n">
        <f aca="false">SUM(E22:G22)</f>
        <v>0</v>
      </c>
      <c r="E22" s="686"/>
      <c r="F22" s="686"/>
      <c r="G22" s="686"/>
    </row>
    <row r="23" s="976" customFormat="true" ht="13.5" hidden="false" customHeight="true" outlineLevel="0" collapsed="false">
      <c r="A23" s="941" t="s">
        <v>213</v>
      </c>
      <c r="B23" s="73" t="n">
        <v>500</v>
      </c>
      <c r="C23" s="975"/>
      <c r="D23" s="37" t="n">
        <f aca="false">SUM(E23:G23)</f>
        <v>500</v>
      </c>
      <c r="E23" s="920"/>
      <c r="F23" s="920"/>
      <c r="G23" s="73" t="n">
        <v>500</v>
      </c>
    </row>
    <row r="24" s="862" customFormat="true" ht="12" hidden="false" customHeight="true" outlineLevel="0" collapsed="false">
      <c r="A24" s="977" t="s">
        <v>23</v>
      </c>
      <c r="B24" s="731" t="n">
        <v>8500</v>
      </c>
      <c r="C24" s="978"/>
      <c r="D24" s="702" t="n">
        <f aca="false">SUM(E24:G24)</f>
        <v>0</v>
      </c>
      <c r="E24" s="731"/>
      <c r="F24" s="731"/>
      <c r="G24" s="731"/>
    </row>
    <row r="25" customFormat="false" ht="26.25" hidden="false" customHeight="false" outlineLevel="0" collapsed="false">
      <c r="A25" s="979" t="s">
        <v>266</v>
      </c>
      <c r="B25" s="726" t="n">
        <f aca="false">B26+B28+B29</f>
        <v>448044</v>
      </c>
      <c r="C25" s="399"/>
      <c r="D25" s="726" t="n">
        <f aca="false">D26+D28+D29</f>
        <v>776372</v>
      </c>
      <c r="E25" s="726" t="n">
        <f aca="false">E26+E28+E29</f>
        <v>0</v>
      </c>
      <c r="F25" s="726" t="n">
        <f aca="false">F26+F28+F29</f>
        <v>0</v>
      </c>
      <c r="G25" s="726" t="n">
        <f aca="false">G26+G28+G29</f>
        <v>776372</v>
      </c>
    </row>
    <row r="26" customFormat="false" ht="12.75" hidden="false" customHeight="true" outlineLevel="0" collapsed="false">
      <c r="A26" s="980" t="s">
        <v>267</v>
      </c>
      <c r="B26" s="981" t="n">
        <f aca="false">B27</f>
        <v>448044</v>
      </c>
      <c r="C26" s="960"/>
      <c r="D26" s="982" t="n">
        <f aca="false">SUM(E26:G26)</f>
        <v>474372</v>
      </c>
      <c r="E26" s="983"/>
      <c r="F26" s="983"/>
      <c r="G26" s="981" t="n">
        <f aca="false">G27</f>
        <v>474372</v>
      </c>
    </row>
    <row r="27" s="862" customFormat="true" ht="12" hidden="false" customHeight="true" outlineLevel="0" collapsed="false">
      <c r="A27" s="831" t="s">
        <v>268</v>
      </c>
      <c r="B27" s="770" t="n">
        <v>448044</v>
      </c>
      <c r="C27" s="978"/>
      <c r="D27" s="972" t="n">
        <f aca="false">SUM(E27:G27)</f>
        <v>474372</v>
      </c>
      <c r="E27" s="770"/>
      <c r="F27" s="770"/>
      <c r="G27" s="770" t="n">
        <f aca="false">20000+221900+232472</f>
        <v>474372</v>
      </c>
    </row>
    <row r="28" s="862" customFormat="true" ht="16.5" hidden="false" customHeight="true" outlineLevel="0" collapsed="false">
      <c r="A28" s="977" t="s">
        <v>23</v>
      </c>
      <c r="B28" s="731"/>
      <c r="C28" s="978"/>
      <c r="D28" s="702" t="n">
        <f aca="false">SUM(E28:G28)</f>
        <v>302000</v>
      </c>
      <c r="E28" s="731"/>
      <c r="F28" s="731"/>
      <c r="G28" s="731" t="n">
        <f aca="false">280000+22000</f>
        <v>302000</v>
      </c>
    </row>
    <row r="29" s="670" customFormat="true" ht="15.75" hidden="true" customHeight="true" outlineLevel="0" collapsed="false">
      <c r="A29" s="969" t="s">
        <v>269</v>
      </c>
      <c r="B29" s="686"/>
      <c r="C29" s="687"/>
      <c r="D29" s="686" t="n">
        <f aca="false">SUM(E29:G29)</f>
        <v>0</v>
      </c>
      <c r="E29" s="686"/>
      <c r="F29" s="686"/>
      <c r="G29" s="686"/>
    </row>
    <row r="30" customFormat="false" ht="27.75" hidden="false" customHeight="true" outlineLevel="0" collapsed="false">
      <c r="A30" s="979" t="s">
        <v>270</v>
      </c>
      <c r="B30" s="726" t="n">
        <f aca="false">B31+B32+B36+B54+B55+B53</f>
        <v>110000</v>
      </c>
      <c r="C30" s="399"/>
      <c r="D30" s="726" t="n">
        <f aca="false">D31+D32+D36+D54+D55+D53</f>
        <v>137561</v>
      </c>
      <c r="E30" s="726" t="n">
        <f aca="false">E31+E32+E36+E54+E55+E53</f>
        <v>27561</v>
      </c>
      <c r="F30" s="726" t="n">
        <f aca="false">F31+F32+F36+F54+F55+F53</f>
        <v>0</v>
      </c>
      <c r="G30" s="726" t="n">
        <f aca="false">G31+G32+G36+G54+G55+G53</f>
        <v>110000</v>
      </c>
    </row>
    <row r="31" customFormat="false" ht="14.25" hidden="false" customHeight="false" outlineLevel="0" collapsed="false">
      <c r="A31" s="739" t="s">
        <v>271</v>
      </c>
      <c r="B31" s="731" t="n">
        <v>104000</v>
      </c>
      <c r="C31" s="974"/>
      <c r="D31" s="731" t="n">
        <f aca="false">SUM(E31:G31)</f>
        <v>104000</v>
      </c>
      <c r="E31" s="731"/>
      <c r="F31" s="731"/>
      <c r="G31" s="731" t="n">
        <v>104000</v>
      </c>
    </row>
    <row r="32" s="862" customFormat="true" ht="11.25" hidden="true" customHeight="true" outlineLevel="0" collapsed="false">
      <c r="A32" s="831" t="s">
        <v>259</v>
      </c>
      <c r="B32" s="831"/>
      <c r="C32" s="973"/>
      <c r="D32" s="972"/>
      <c r="E32" s="770"/>
      <c r="F32" s="770"/>
      <c r="G32" s="770"/>
    </row>
    <row r="33" s="862" customFormat="true" ht="11.25" hidden="true" customHeight="true" outlineLevel="0" collapsed="false">
      <c r="A33" s="831" t="s">
        <v>272</v>
      </c>
      <c r="B33" s="831"/>
      <c r="C33" s="973"/>
      <c r="D33" s="972"/>
      <c r="E33" s="770"/>
      <c r="F33" s="770"/>
      <c r="G33" s="770"/>
    </row>
    <row r="34" customFormat="false" ht="11.25" hidden="true" customHeight="true" outlineLevel="0" collapsed="false">
      <c r="A34" s="984" t="s">
        <v>273</v>
      </c>
      <c r="B34" s="984"/>
      <c r="C34" s="985"/>
      <c r="D34" s="986"/>
      <c r="E34" s="987"/>
      <c r="F34" s="987"/>
      <c r="G34" s="987"/>
    </row>
    <row r="35" s="670" customFormat="true" ht="15.75" hidden="true" customHeight="true" outlineLevel="0" collapsed="false">
      <c r="A35" s="685" t="s">
        <v>24</v>
      </c>
      <c r="B35" s="685"/>
      <c r="C35" s="687"/>
      <c r="D35" s="686"/>
      <c r="E35" s="686"/>
      <c r="F35" s="686"/>
      <c r="G35" s="686"/>
    </row>
    <row r="36" customFormat="false" ht="15" hidden="true" customHeight="true" outlineLevel="0" collapsed="false">
      <c r="A36" s="688" t="s">
        <v>274</v>
      </c>
      <c r="B36" s="688"/>
      <c r="C36" s="690"/>
      <c r="D36" s="746"/>
      <c r="E36" s="726"/>
      <c r="F36" s="726"/>
      <c r="G36" s="726"/>
    </row>
    <row r="37" s="862" customFormat="true" ht="9.95" hidden="true" customHeight="true" outlineLevel="0" collapsed="false">
      <c r="A37" s="988" t="s">
        <v>275</v>
      </c>
      <c r="B37" s="988"/>
      <c r="C37" s="989"/>
      <c r="D37" s="990"/>
      <c r="E37" s="991"/>
      <c r="F37" s="991"/>
      <c r="G37" s="991"/>
    </row>
    <row r="38" s="862" customFormat="true" ht="9.95" hidden="true" customHeight="true" outlineLevel="0" collapsed="false">
      <c r="A38" s="992" t="s">
        <v>276</v>
      </c>
      <c r="B38" s="992"/>
      <c r="C38" s="993"/>
      <c r="D38" s="990"/>
      <c r="E38" s="853"/>
      <c r="F38" s="853"/>
      <c r="G38" s="853"/>
    </row>
    <row r="39" customFormat="false" ht="9.95" hidden="true" customHeight="true" outlineLevel="0" collapsed="false">
      <c r="A39" s="716" t="s">
        <v>277</v>
      </c>
      <c r="B39" s="716"/>
      <c r="C39" s="690"/>
      <c r="D39" s="746"/>
      <c r="E39" s="726"/>
      <c r="F39" s="726"/>
      <c r="G39" s="726"/>
    </row>
    <row r="40" s="784" customFormat="true" ht="9.95" hidden="true" customHeight="true" outlineLevel="0" collapsed="false">
      <c r="A40" s="778" t="s">
        <v>238</v>
      </c>
      <c r="B40" s="778"/>
      <c r="C40" s="994"/>
      <c r="D40" s="995"/>
      <c r="E40" s="777"/>
      <c r="F40" s="777"/>
      <c r="G40" s="995"/>
    </row>
    <row r="41" s="784" customFormat="true" ht="9.95" hidden="true" customHeight="true" outlineLevel="0" collapsed="false">
      <c r="A41" s="781" t="s">
        <v>47</v>
      </c>
      <c r="B41" s="781"/>
      <c r="C41" s="996"/>
      <c r="D41" s="997"/>
      <c r="E41" s="777"/>
      <c r="F41" s="777"/>
      <c r="G41" s="998"/>
    </row>
    <row r="42" s="784" customFormat="true" ht="9.95" hidden="true" customHeight="true" outlineLevel="0" collapsed="false">
      <c r="A42" s="781" t="s">
        <v>21</v>
      </c>
      <c r="B42" s="781"/>
      <c r="C42" s="996"/>
      <c r="D42" s="997"/>
      <c r="E42" s="777"/>
      <c r="F42" s="777"/>
      <c r="G42" s="998"/>
    </row>
    <row r="43" s="784" customFormat="true" ht="9.95" hidden="true" customHeight="true" outlineLevel="0" collapsed="false">
      <c r="A43" s="778" t="s">
        <v>60</v>
      </c>
      <c r="B43" s="778"/>
      <c r="C43" s="999"/>
      <c r="D43" s="1000"/>
      <c r="E43" s="777"/>
      <c r="F43" s="777"/>
      <c r="G43" s="995"/>
    </row>
    <row r="44" s="784" customFormat="true" ht="9.95" hidden="true" customHeight="true" outlineLevel="0" collapsed="false">
      <c r="A44" s="778" t="s">
        <v>44</v>
      </c>
      <c r="B44" s="778"/>
      <c r="C44" s="779"/>
      <c r="D44" s="780"/>
      <c r="E44" s="780"/>
      <c r="F44" s="780"/>
      <c r="G44" s="995"/>
    </row>
    <row r="45" s="784" customFormat="true" ht="35.25" hidden="true" customHeight="true" outlineLevel="0" collapsed="false">
      <c r="A45" s="778"/>
      <c r="B45" s="778"/>
      <c r="C45" s="779"/>
      <c r="D45" s="780"/>
      <c r="E45" s="780"/>
      <c r="F45" s="780"/>
      <c r="G45" s="995"/>
    </row>
    <row r="46" customFormat="false" ht="37.5" hidden="true" customHeight="true" outlineLevel="0" collapsed="false">
      <c r="A46" s="1001" t="s">
        <v>278</v>
      </c>
      <c r="B46" s="1001"/>
      <c r="C46" s="793"/>
      <c r="D46" s="792"/>
      <c r="E46" s="792"/>
      <c r="F46" s="792"/>
      <c r="G46" s="791"/>
    </row>
    <row r="47" customFormat="false" ht="10.5" hidden="true" customHeight="true" outlineLevel="0" collapsed="false">
      <c r="A47" s="793"/>
      <c r="B47" s="793"/>
      <c r="C47" s="793"/>
      <c r="D47" s="793"/>
      <c r="E47" s="793"/>
      <c r="F47" s="793"/>
      <c r="G47" s="795"/>
    </row>
    <row r="48" customFormat="false" ht="15" hidden="true" customHeight="true" outlineLevel="0" collapsed="false">
      <c r="A48" s="796" t="s">
        <v>2</v>
      </c>
      <c r="B48" s="797"/>
      <c r="C48" s="798"/>
      <c r="D48" s="1002"/>
      <c r="E48" s="798"/>
      <c r="F48" s="798"/>
      <c r="G48" s="1003"/>
    </row>
    <row r="49" customFormat="false" ht="11.25" hidden="true" customHeight="true" outlineLevel="0" collapsed="false">
      <c r="A49" s="800"/>
      <c r="B49" s="800"/>
      <c r="C49" s="801" t="s">
        <v>159</v>
      </c>
      <c r="D49" s="802"/>
      <c r="E49" s="803"/>
      <c r="F49" s="804"/>
      <c r="G49" s="805"/>
    </row>
    <row r="50" customFormat="false" ht="11.25" hidden="true" customHeight="true" outlineLevel="0" collapsed="false">
      <c r="A50" s="806" t="s">
        <v>53</v>
      </c>
      <c r="B50" s="806"/>
      <c r="C50" s="807" t="s">
        <v>142</v>
      </c>
      <c r="D50" s="808"/>
      <c r="E50" s="809"/>
      <c r="F50" s="802"/>
      <c r="G50" s="810"/>
    </row>
    <row r="51" customFormat="false" ht="12" hidden="true" customHeight="true" outlineLevel="0" collapsed="false">
      <c r="A51" s="806" t="s">
        <v>55</v>
      </c>
      <c r="B51" s="806"/>
      <c r="C51" s="811"/>
      <c r="D51" s="812"/>
      <c r="E51" s="813"/>
      <c r="F51" s="819"/>
      <c r="G51" s="814"/>
    </row>
    <row r="52" customFormat="false" ht="9.75" hidden="true" customHeight="true" outlineLevel="0" collapsed="false">
      <c r="A52" s="1004" t="n">
        <v>1</v>
      </c>
      <c r="B52" s="1005"/>
      <c r="C52" s="1005" t="n">
        <v>3</v>
      </c>
      <c r="D52" s="815"/>
      <c r="E52" s="1005"/>
      <c r="F52" s="815"/>
      <c r="G52" s="815"/>
    </row>
    <row r="53" s="976" customFormat="true" ht="13.5" hidden="false" customHeight="true" outlineLevel="0" collapsed="false">
      <c r="A53" s="899" t="s">
        <v>42</v>
      </c>
      <c r="B53" s="73" t="n">
        <v>6000</v>
      </c>
      <c r="C53" s="975"/>
      <c r="D53" s="731" t="n">
        <f aca="false">SUM(E53:G53)</f>
        <v>6000</v>
      </c>
      <c r="E53" s="920"/>
      <c r="F53" s="920"/>
      <c r="G53" s="73" t="n">
        <v>6000</v>
      </c>
    </row>
    <row r="54" s="976" customFormat="true" ht="13.5" hidden="false" customHeight="true" outlineLevel="0" collapsed="false">
      <c r="A54" s="1006" t="s">
        <v>279</v>
      </c>
      <c r="B54" s="731"/>
      <c r="C54" s="974"/>
      <c r="D54" s="731" t="n">
        <f aca="false">SUM(E54:G54)</f>
        <v>27561</v>
      </c>
      <c r="E54" s="731" t="n">
        <v>27561</v>
      </c>
      <c r="F54" s="731"/>
      <c r="G54" s="731"/>
    </row>
    <row r="55" s="862" customFormat="true" ht="12" hidden="false" customHeight="true" outlineLevel="0" collapsed="false">
      <c r="A55" s="977" t="s">
        <v>23</v>
      </c>
      <c r="B55" s="731"/>
      <c r="C55" s="978"/>
      <c r="D55" s="702" t="n">
        <f aca="false">SUM(E55:G55)</f>
        <v>0</v>
      </c>
      <c r="E55" s="731"/>
      <c r="F55" s="731"/>
      <c r="G55" s="731"/>
    </row>
    <row r="56" customFormat="false" ht="27.75" hidden="false" customHeight="true" outlineLevel="0" collapsed="false">
      <c r="A56" s="1007" t="s">
        <v>280</v>
      </c>
      <c r="B56" s="726" t="n">
        <f aca="false">+B57+B61+B66+B65</f>
        <v>2950550</v>
      </c>
      <c r="C56" s="399" t="n">
        <v>36</v>
      </c>
      <c r="D56" s="726" t="n">
        <f aca="false">+D57+D61+D66+D65</f>
        <v>2738088</v>
      </c>
      <c r="E56" s="726" t="n">
        <f aca="false">+E57+E61+E66+E65</f>
        <v>0</v>
      </c>
      <c r="F56" s="726" t="n">
        <f aca="false">+F57+F61+F66+F65</f>
        <v>0</v>
      </c>
      <c r="G56" s="726" t="n">
        <f aca="false">+G57+G61+G66+G65</f>
        <v>2738088</v>
      </c>
    </row>
    <row r="57" customFormat="false" ht="14.25" hidden="false" customHeight="false" outlineLevel="0" collapsed="false">
      <c r="A57" s="829" t="s">
        <v>238</v>
      </c>
      <c r="B57" s="970" t="n">
        <f aca="false">+B58+B59+B60</f>
        <v>1492750</v>
      </c>
      <c r="C57" s="960"/>
      <c r="D57" s="1008" t="n">
        <f aca="false">+D58+D59+D60</f>
        <v>1626000</v>
      </c>
      <c r="E57" s="970" t="n">
        <f aca="false">+E58+E59+E60</f>
        <v>0</v>
      </c>
      <c r="F57" s="970" t="n">
        <f aca="false">+F58+F59+F60</f>
        <v>0</v>
      </c>
      <c r="G57" s="970" t="n">
        <f aca="false">+G58+G59+G60</f>
        <v>1626000</v>
      </c>
    </row>
    <row r="58" customFormat="false" ht="12.75" hidden="false" customHeight="true" outlineLevel="0" collapsed="false">
      <c r="A58" s="831" t="s">
        <v>19</v>
      </c>
      <c r="B58" s="972" t="n">
        <v>560000</v>
      </c>
      <c r="C58" s="973"/>
      <c r="D58" s="1009" t="n">
        <f aca="false">SUM(E58:G58)</f>
        <v>616000</v>
      </c>
      <c r="E58" s="770"/>
      <c r="F58" s="770"/>
      <c r="G58" s="972" t="n">
        <v>616000</v>
      </c>
    </row>
    <row r="59" customFormat="false" ht="12.75" hidden="false" customHeight="true" outlineLevel="0" collapsed="false">
      <c r="A59" s="834" t="s">
        <v>20</v>
      </c>
      <c r="B59" s="972" t="n">
        <v>699000</v>
      </c>
      <c r="C59" s="973"/>
      <c r="D59" s="1009" t="n">
        <f aca="false">SUM(E59:G59)</f>
        <v>753000</v>
      </c>
      <c r="E59" s="770"/>
      <c r="F59" s="770"/>
      <c r="G59" s="972" t="n">
        <v>753000</v>
      </c>
    </row>
    <row r="60" customFormat="false" ht="11.25" hidden="false" customHeight="true" outlineLevel="0" collapsed="false">
      <c r="A60" s="834" t="s">
        <v>21</v>
      </c>
      <c r="B60" s="972" t="n">
        <v>233750</v>
      </c>
      <c r="C60" s="973"/>
      <c r="D60" s="1009" t="n">
        <f aca="false">SUM(E60:G60)</f>
        <v>257000</v>
      </c>
      <c r="E60" s="770"/>
      <c r="F60" s="770"/>
      <c r="G60" s="972" t="n">
        <v>257000</v>
      </c>
    </row>
    <row r="61" customFormat="false" ht="14.25" hidden="false" customHeight="false" outlineLevel="0" collapsed="false">
      <c r="A61" s="836" t="s">
        <v>281</v>
      </c>
      <c r="B61" s="769" t="n">
        <v>897000</v>
      </c>
      <c r="C61" s="974"/>
      <c r="D61" s="839" t="n">
        <f aca="false">SUM(E61:G61)</f>
        <v>890000</v>
      </c>
      <c r="E61" s="731"/>
      <c r="F61" s="731"/>
      <c r="G61" s="769" t="n">
        <v>890000</v>
      </c>
    </row>
    <row r="62" customFormat="false" ht="12" hidden="false" customHeight="true" outlineLevel="0" collapsed="false">
      <c r="A62" s="851" t="s">
        <v>98</v>
      </c>
      <c r="B62" s="1010" t="n">
        <v>195000</v>
      </c>
      <c r="C62" s="1011"/>
      <c r="D62" s="1009" t="n">
        <f aca="false">SUM(E62:G62)</f>
        <v>187000</v>
      </c>
      <c r="E62" s="1012"/>
      <c r="F62" s="1012"/>
      <c r="G62" s="1010" t="n">
        <v>187000</v>
      </c>
    </row>
    <row r="63" customFormat="false" ht="12.75" hidden="false" customHeight="true" outlineLevel="0" collapsed="false">
      <c r="A63" s="831" t="s">
        <v>171</v>
      </c>
      <c r="B63" s="1010" t="n">
        <v>170000</v>
      </c>
      <c r="C63" s="973"/>
      <c r="D63" s="1009" t="n">
        <f aca="false">SUM(E63:G63)</f>
        <v>170000</v>
      </c>
      <c r="E63" s="770"/>
      <c r="F63" s="770"/>
      <c r="G63" s="1010" t="n">
        <v>170000</v>
      </c>
    </row>
    <row r="64" customFormat="false" ht="12" hidden="false" customHeight="true" outlineLevel="0" collapsed="false">
      <c r="A64" s="851" t="s">
        <v>172</v>
      </c>
      <c r="B64" s="972" t="n">
        <v>480000</v>
      </c>
      <c r="C64" s="973"/>
      <c r="D64" s="1009" t="n">
        <f aca="false">SUM(E64:G64)</f>
        <v>480000</v>
      </c>
      <c r="E64" s="770"/>
      <c r="F64" s="770"/>
      <c r="G64" s="972" t="n">
        <v>480000</v>
      </c>
    </row>
    <row r="65" s="976" customFormat="true" ht="13.5" hidden="false" customHeight="true" outlineLevel="0" collapsed="false">
      <c r="A65" s="941" t="s">
        <v>213</v>
      </c>
      <c r="B65" s="73" t="n">
        <v>9800</v>
      </c>
      <c r="C65" s="975"/>
      <c r="D65" s="37" t="n">
        <f aca="false">SUM(E65:G65)</f>
        <v>16000</v>
      </c>
      <c r="E65" s="920"/>
      <c r="F65" s="920"/>
      <c r="G65" s="73" t="n">
        <f aca="false">9000+7000</f>
        <v>16000</v>
      </c>
    </row>
    <row r="66" customFormat="false" ht="15" hidden="false" customHeight="false" outlineLevel="0" collapsed="false">
      <c r="A66" s="1013" t="s">
        <v>23</v>
      </c>
      <c r="B66" s="1014" t="n">
        <v>551000</v>
      </c>
      <c r="C66" s="1015"/>
      <c r="D66" s="1016" t="n">
        <f aca="false">SUM(E66:G66)</f>
        <v>206088</v>
      </c>
      <c r="E66" s="856"/>
      <c r="F66" s="856"/>
      <c r="G66" s="1014" t="n">
        <f aca="false">500000+56088-350000</f>
        <v>206088</v>
      </c>
    </row>
    <row r="67" customFormat="false" ht="15" hidden="true" customHeight="false" outlineLevel="0" collapsed="false">
      <c r="A67" s="1017"/>
      <c r="B67" s="1017"/>
      <c r="C67" s="1018"/>
      <c r="D67" s="1000"/>
      <c r="E67" s="783"/>
      <c r="F67" s="783"/>
      <c r="G67" s="995"/>
    </row>
    <row r="68" customFormat="false" ht="45" hidden="true" customHeight="true" outlineLevel="0" collapsed="false">
      <c r="A68" s="1017"/>
      <c r="B68" s="1017"/>
      <c r="C68" s="1018"/>
      <c r="D68" s="1000"/>
      <c r="E68" s="783"/>
      <c r="F68" s="783"/>
      <c r="G68" s="995"/>
    </row>
    <row r="69" s="670" customFormat="true" ht="23.25" hidden="true" customHeight="true" outlineLevel="0" collapsed="false">
      <c r="A69" s="669" t="s">
        <v>261</v>
      </c>
      <c r="B69" s="669"/>
      <c r="C69" s="669"/>
      <c r="D69" s="669"/>
      <c r="E69" s="669"/>
      <c r="F69" s="669"/>
      <c r="G69" s="669"/>
    </row>
    <row r="70" customFormat="false" ht="9.75" hidden="true" customHeight="true" outlineLevel="0" collapsed="false">
      <c r="A70" s="793"/>
      <c r="B70" s="793"/>
      <c r="C70" s="793"/>
      <c r="D70" s="793"/>
      <c r="E70" s="793"/>
      <c r="F70" s="793"/>
      <c r="G70" s="795" t="s">
        <v>1</v>
      </c>
    </row>
    <row r="71" customFormat="false" ht="15" hidden="true" customHeight="true" outlineLevel="0" collapsed="false">
      <c r="A71" s="796" t="s">
        <v>2</v>
      </c>
      <c r="B71" s="796"/>
      <c r="C71" s="799" t="s">
        <v>50</v>
      </c>
      <c r="D71" s="799" t="s">
        <v>51</v>
      </c>
      <c r="E71" s="799"/>
      <c r="F71" s="799"/>
      <c r="G71" s="799"/>
    </row>
    <row r="72" customFormat="false" ht="11.25" hidden="true" customHeight="true" outlineLevel="0" collapsed="false">
      <c r="A72" s="800"/>
      <c r="B72" s="800"/>
      <c r="C72" s="799"/>
      <c r="D72" s="802" t="s">
        <v>52</v>
      </c>
      <c r="E72" s="818" t="s">
        <v>8</v>
      </c>
      <c r="F72" s="818"/>
      <c r="G72" s="818"/>
    </row>
    <row r="73" customFormat="false" ht="11.25" hidden="true" customHeight="true" outlineLevel="0" collapsed="false">
      <c r="A73" s="806" t="s">
        <v>53</v>
      </c>
      <c r="B73" s="806"/>
      <c r="C73" s="799"/>
      <c r="D73" s="808" t="s">
        <v>54</v>
      </c>
      <c r="E73" s="809" t="s">
        <v>10</v>
      </c>
      <c r="F73" s="802" t="s">
        <v>11</v>
      </c>
      <c r="G73" s="810" t="s">
        <v>12</v>
      </c>
    </row>
    <row r="74" customFormat="false" ht="12" hidden="true" customHeight="true" outlineLevel="0" collapsed="false">
      <c r="A74" s="806" t="s">
        <v>55</v>
      </c>
      <c r="B74" s="806"/>
      <c r="C74" s="799"/>
      <c r="D74" s="812"/>
      <c r="E74" s="813" t="s">
        <v>16</v>
      </c>
      <c r="F74" s="819" t="s">
        <v>15</v>
      </c>
      <c r="G74" s="814" t="s">
        <v>16</v>
      </c>
    </row>
    <row r="75" customFormat="false" ht="11.25" hidden="true" customHeight="true" outlineLevel="0" collapsed="false">
      <c r="A75" s="815" t="n">
        <v>1</v>
      </c>
      <c r="B75" s="815"/>
      <c r="C75" s="815" t="n">
        <v>2</v>
      </c>
      <c r="D75" s="815" t="n">
        <v>3</v>
      </c>
      <c r="E75" s="815" t="n">
        <v>4</v>
      </c>
      <c r="F75" s="815" t="n">
        <v>5</v>
      </c>
      <c r="G75" s="815" t="n">
        <v>6</v>
      </c>
    </row>
    <row r="76" customFormat="false" ht="13.5" hidden="false" customHeight="true" outlineLevel="0" collapsed="false">
      <c r="A76" s="1007" t="s">
        <v>282</v>
      </c>
      <c r="B76" s="726" t="n">
        <f aca="false">+B81+B88+B89+B87+B90+B77</f>
        <v>946157</v>
      </c>
      <c r="C76" s="1019" t="n">
        <v>6</v>
      </c>
      <c r="D76" s="726" t="n">
        <f aca="false">+D81+D88+D89+D87+D90+D77</f>
        <v>1055870</v>
      </c>
      <c r="E76" s="726" t="n">
        <f aca="false">+E81+E88+E89+E87+E90+E77</f>
        <v>0</v>
      </c>
      <c r="F76" s="726" t="n">
        <f aca="false">+F81+F88+F89+F87+F90+F77</f>
        <v>0</v>
      </c>
      <c r="G76" s="726" t="n">
        <f aca="false">+G81+G88+G89+G87+G90+G77</f>
        <v>1055870</v>
      </c>
    </row>
    <row r="77" customFormat="false" ht="12.75" hidden="false" customHeight="true" outlineLevel="0" collapsed="false">
      <c r="A77" s="739" t="s">
        <v>238</v>
      </c>
      <c r="B77" s="970" t="n">
        <f aca="false">+B78+B79+B80</f>
        <v>86033</v>
      </c>
      <c r="C77" s="1020"/>
      <c r="D77" s="970" t="n">
        <f aca="false">+D78+D79+D80</f>
        <v>95580</v>
      </c>
      <c r="E77" s="970" t="n">
        <f aca="false">+E78+E79+E80</f>
        <v>0</v>
      </c>
      <c r="F77" s="970" t="n">
        <f aca="false">+F78+F79+F80</f>
        <v>0</v>
      </c>
      <c r="G77" s="970" t="n">
        <f aca="false">+G78+G79+G80</f>
        <v>95580</v>
      </c>
    </row>
    <row r="78" customFormat="false" ht="11.25" hidden="false" customHeight="true" outlineLevel="0" collapsed="false">
      <c r="A78" s="213" t="s">
        <v>19</v>
      </c>
      <c r="B78" s="972" t="n">
        <v>70656</v>
      </c>
      <c r="C78" s="1021"/>
      <c r="D78" s="972" t="n">
        <f aca="false">SUM(E78:G78)</f>
        <v>78535</v>
      </c>
      <c r="E78" s="770"/>
      <c r="F78" s="770"/>
      <c r="G78" s="972" t="n">
        <v>78535</v>
      </c>
    </row>
    <row r="79" customFormat="false" ht="11.25" hidden="false" customHeight="true" outlineLevel="0" collapsed="false">
      <c r="A79" s="214" t="s">
        <v>283</v>
      </c>
      <c r="B79" s="972" t="n">
        <v>1797</v>
      </c>
      <c r="C79" s="1021"/>
      <c r="D79" s="972" t="n">
        <f aca="false">SUM(E79:G79)</f>
        <v>1951</v>
      </c>
      <c r="E79" s="770"/>
      <c r="F79" s="770"/>
      <c r="G79" s="972" t="n">
        <v>1951</v>
      </c>
    </row>
    <row r="80" customFormat="false" ht="11.25" hidden="false" customHeight="true" outlineLevel="0" collapsed="false">
      <c r="A80" s="214" t="s">
        <v>21</v>
      </c>
      <c r="B80" s="972" t="n">
        <v>13580</v>
      </c>
      <c r="C80" s="1021"/>
      <c r="D80" s="972" t="n">
        <f aca="false">SUM(E80:G80)</f>
        <v>15094</v>
      </c>
      <c r="E80" s="770"/>
      <c r="F80" s="770"/>
      <c r="G80" s="972" t="n">
        <f aca="false">11325+3769</f>
        <v>15094</v>
      </c>
    </row>
    <row r="81" customFormat="false" ht="12" hidden="false" customHeight="true" outlineLevel="0" collapsed="false">
      <c r="A81" s="728" t="s">
        <v>107</v>
      </c>
      <c r="B81" s="946" t="n">
        <v>646864</v>
      </c>
      <c r="C81" s="1022"/>
      <c r="D81" s="946" t="n">
        <f aca="false">SUM(E81:G81)</f>
        <v>894290</v>
      </c>
      <c r="E81" s="946"/>
      <c r="F81" s="946"/>
      <c r="G81" s="946" t="n">
        <f aca="false">892890+1400</f>
        <v>894290</v>
      </c>
    </row>
    <row r="82" customFormat="false" ht="11.25" hidden="false" customHeight="true" outlineLevel="0" collapsed="false">
      <c r="A82" s="1023" t="s">
        <v>284</v>
      </c>
      <c r="B82" s="770" t="n">
        <v>43400</v>
      </c>
      <c r="C82" s="1024"/>
      <c r="D82" s="770" t="n">
        <f aca="false">SUM(E82:G82)</f>
        <v>71400</v>
      </c>
      <c r="E82" s="850"/>
      <c r="F82" s="770"/>
      <c r="G82" s="770" t="n">
        <f aca="false">70000+1400</f>
        <v>71400</v>
      </c>
    </row>
    <row r="83" customFormat="false" ht="24" hidden="false" customHeight="true" outlineLevel="0" collapsed="false">
      <c r="A83" s="1023" t="s">
        <v>285</v>
      </c>
      <c r="B83" s="770" t="n">
        <v>367464</v>
      </c>
      <c r="C83" s="1024"/>
      <c r="D83" s="770" t="n">
        <f aca="false">SUM(E83:G83)</f>
        <v>365950</v>
      </c>
      <c r="E83" s="850"/>
      <c r="F83" s="770"/>
      <c r="G83" s="770" t="n">
        <v>365950</v>
      </c>
    </row>
    <row r="84" customFormat="false" ht="10.5" hidden="true" customHeight="true" outlineLevel="0" collapsed="false">
      <c r="A84" s="213" t="s">
        <v>286</v>
      </c>
      <c r="B84" s="1025"/>
      <c r="C84" s="1026"/>
      <c r="D84" s="770" t="n">
        <f aca="false">SUM(E84:G84)</f>
        <v>0</v>
      </c>
      <c r="E84" s="1027"/>
      <c r="F84" s="733"/>
      <c r="G84" s="1025"/>
    </row>
    <row r="85" customFormat="false" ht="9.75" hidden="true" customHeight="true" outlineLevel="0" collapsed="false">
      <c r="A85" s="213" t="s">
        <v>287</v>
      </c>
      <c r="B85" s="1025"/>
      <c r="C85" s="1026"/>
      <c r="D85" s="770" t="n">
        <f aca="false">SUM(E85:G85)</f>
        <v>0</v>
      </c>
      <c r="E85" s="1027"/>
      <c r="F85" s="733"/>
      <c r="G85" s="1025"/>
    </row>
    <row r="86" customFormat="false" ht="9.75" hidden="false" customHeight="true" outlineLevel="0" collapsed="false">
      <c r="A86" s="918" t="s">
        <v>58</v>
      </c>
      <c r="B86" s="1025" t="n">
        <v>200000</v>
      </c>
      <c r="C86" s="1026"/>
      <c r="D86" s="770" t="n">
        <f aca="false">SUM(E86:G86)</f>
        <v>400000</v>
      </c>
      <c r="E86" s="1027"/>
      <c r="F86" s="733"/>
      <c r="G86" s="1025" t="n">
        <v>400000</v>
      </c>
    </row>
    <row r="87" s="711" customFormat="true" ht="13.5" hidden="false" customHeight="true" outlineLevel="0" collapsed="false">
      <c r="A87" s="941" t="s">
        <v>213</v>
      </c>
      <c r="B87" s="675" t="n">
        <v>10000</v>
      </c>
      <c r="C87" s="1026"/>
      <c r="D87" s="731" t="n">
        <f aca="false">SUM(E87:G87)</f>
        <v>10000</v>
      </c>
      <c r="E87" s="838"/>
      <c r="F87" s="683"/>
      <c r="G87" s="675" t="n">
        <v>10000</v>
      </c>
    </row>
    <row r="88" customFormat="false" ht="12.75" hidden="false" customHeight="true" outlineLevel="0" collapsed="false">
      <c r="A88" s="682" t="s">
        <v>62</v>
      </c>
      <c r="B88" s="944" t="n">
        <v>26000</v>
      </c>
      <c r="C88" s="945"/>
      <c r="D88" s="946" t="n">
        <f aca="false">SUM(E88:G88)</f>
        <v>26000</v>
      </c>
      <c r="E88" s="947"/>
      <c r="F88" s="722"/>
      <c r="G88" s="944" t="n">
        <v>26000</v>
      </c>
    </row>
    <row r="89" customFormat="false" ht="15" hidden="false" customHeight="true" outlineLevel="0" collapsed="false">
      <c r="A89" s="1013" t="s">
        <v>23</v>
      </c>
      <c r="B89" s="1014" t="n">
        <v>177260</v>
      </c>
      <c r="C89" s="1028"/>
      <c r="D89" s="1014" t="n">
        <f aca="false">SUM(E89:G89)</f>
        <v>30000</v>
      </c>
      <c r="E89" s="1029"/>
      <c r="F89" s="856"/>
      <c r="G89" s="1014" t="n">
        <f aca="false">5000+25000</f>
        <v>30000</v>
      </c>
    </row>
    <row r="90" s="670" customFormat="true" ht="15.75" hidden="true" customHeight="false" outlineLevel="0" collapsed="false">
      <c r="A90" s="1030" t="s">
        <v>24</v>
      </c>
      <c r="B90" s="1031"/>
      <c r="C90" s="1032"/>
      <c r="D90" s="1031" t="n">
        <f aca="false">SUM(E90:G90)</f>
        <v>0</v>
      </c>
      <c r="E90" s="1031"/>
      <c r="F90" s="1031"/>
      <c r="G90" s="1031"/>
    </row>
    <row r="91" customFormat="false" ht="15" hidden="true" customHeight="false" outlineLevel="0" collapsed="false">
      <c r="A91" s="1007"/>
      <c r="B91" s="726"/>
      <c r="C91" s="399"/>
      <c r="D91" s="726"/>
      <c r="E91" s="726"/>
      <c r="F91" s="726"/>
      <c r="G91" s="726"/>
    </row>
    <row r="92" customFormat="false" ht="15" hidden="true" customHeight="false" outlineLevel="0" collapsed="false">
      <c r="A92" s="739"/>
      <c r="B92" s="970"/>
      <c r="C92" s="1020"/>
      <c r="D92" s="1008"/>
      <c r="E92" s="970"/>
      <c r="F92" s="970"/>
      <c r="G92" s="970"/>
    </row>
    <row r="93" customFormat="false" ht="12.75" hidden="true" customHeight="true" outlineLevel="0" collapsed="false">
      <c r="A93" s="213"/>
      <c r="B93" s="972"/>
      <c r="C93" s="1021"/>
      <c r="D93" s="972"/>
      <c r="E93" s="770"/>
      <c r="F93" s="770"/>
      <c r="G93" s="972"/>
    </row>
    <row r="94" customFormat="false" ht="12.75" hidden="true" customHeight="true" outlineLevel="0" collapsed="false">
      <c r="A94" s="214"/>
      <c r="B94" s="972"/>
      <c r="C94" s="1021"/>
      <c r="D94" s="972"/>
      <c r="E94" s="770"/>
      <c r="F94" s="770"/>
      <c r="G94" s="972"/>
    </row>
    <row r="95" customFormat="false" ht="11.25" hidden="true" customHeight="true" outlineLevel="0" collapsed="false">
      <c r="A95" s="214"/>
      <c r="B95" s="972"/>
      <c r="C95" s="1021"/>
      <c r="D95" s="972"/>
      <c r="E95" s="770"/>
      <c r="F95" s="770"/>
      <c r="G95" s="972"/>
    </row>
    <row r="96" customFormat="false" ht="15" hidden="true" customHeight="false" outlineLevel="0" collapsed="false">
      <c r="A96" s="682"/>
      <c r="B96" s="769"/>
      <c r="C96" s="1033"/>
      <c r="D96" s="769"/>
      <c r="E96" s="731"/>
      <c r="F96" s="731"/>
      <c r="G96" s="769"/>
    </row>
    <row r="97" customFormat="false" ht="12" hidden="true" customHeight="true" outlineLevel="0" collapsed="false">
      <c r="A97" s="851"/>
      <c r="B97" s="1010"/>
      <c r="C97" s="1034"/>
      <c r="D97" s="972"/>
      <c r="E97" s="1012"/>
      <c r="F97" s="1012"/>
      <c r="G97" s="1010"/>
    </row>
    <row r="98" customFormat="false" ht="10.5" hidden="true" customHeight="true" outlineLevel="0" collapsed="false">
      <c r="A98" s="213"/>
      <c r="B98" s="972"/>
      <c r="C98" s="1035"/>
      <c r="D98" s="972"/>
      <c r="E98" s="770"/>
      <c r="F98" s="770"/>
      <c r="G98" s="972"/>
    </row>
    <row r="99" customFormat="false" ht="12" hidden="true" customHeight="true" outlineLevel="0" collapsed="false">
      <c r="A99" s="851"/>
      <c r="B99" s="972"/>
      <c r="C99" s="1021"/>
      <c r="D99" s="972"/>
      <c r="E99" s="770"/>
      <c r="F99" s="770"/>
      <c r="G99" s="972"/>
    </row>
    <row r="100" customFormat="false" ht="12" hidden="true" customHeight="true" outlineLevel="0" collapsed="false">
      <c r="A100" s="851"/>
      <c r="B100" s="972"/>
      <c r="C100" s="1021"/>
      <c r="D100" s="972"/>
      <c r="E100" s="770"/>
      <c r="F100" s="770"/>
      <c r="G100" s="972"/>
    </row>
    <row r="101" customFormat="false" ht="15" hidden="true" customHeight="false" outlineLevel="0" collapsed="false">
      <c r="A101" s="1013"/>
      <c r="B101" s="1014"/>
      <c r="C101" s="1015"/>
      <c r="D101" s="1036"/>
      <c r="E101" s="856"/>
      <c r="F101" s="856"/>
      <c r="G101" s="1014"/>
    </row>
    <row r="102" s="670" customFormat="true" ht="15.75" hidden="true" customHeight="false" outlineLevel="0" collapsed="false">
      <c r="A102" s="685" t="s">
        <v>24</v>
      </c>
      <c r="B102" s="686"/>
      <c r="C102" s="687"/>
      <c r="D102" s="686" t="n">
        <f aca="false">SUM(E102:G102)</f>
        <v>0</v>
      </c>
      <c r="E102" s="686"/>
      <c r="F102" s="686"/>
      <c r="G102" s="686"/>
    </row>
    <row r="103" customFormat="false" ht="13.5" hidden="false" customHeight="true" outlineLevel="0" collapsed="false">
      <c r="A103" s="1007" t="s">
        <v>288</v>
      </c>
      <c r="B103" s="726" t="n">
        <f aca="false">+B108+B114+B116+B113+B104+B115</f>
        <v>394725</v>
      </c>
      <c r="C103" s="1019" t="n">
        <v>11.5</v>
      </c>
      <c r="D103" s="726" t="n">
        <f aca="false">+D108+D114+D116+D113+D104+D115</f>
        <v>448000</v>
      </c>
      <c r="E103" s="726" t="n">
        <f aca="false">+E108+E114+E116+E113+E104+E115</f>
        <v>0</v>
      </c>
      <c r="F103" s="726" t="n">
        <f aca="false">+F108+F114+F116+F113+F104+F115</f>
        <v>0</v>
      </c>
      <c r="G103" s="726" t="n">
        <f aca="false">+G108+G114+G116+G113+G104+G115</f>
        <v>448000</v>
      </c>
    </row>
    <row r="104" customFormat="false" ht="13.5" hidden="false" customHeight="true" outlineLevel="0" collapsed="false">
      <c r="A104" s="739" t="s">
        <v>238</v>
      </c>
      <c r="B104" s="970" t="n">
        <f aca="false">+B105+B106+B107</f>
        <v>197500</v>
      </c>
      <c r="C104" s="1020"/>
      <c r="D104" s="970" t="n">
        <f aca="false">+D105+D106+D107</f>
        <v>216000</v>
      </c>
      <c r="E104" s="970" t="n">
        <f aca="false">+E105+E106+E107</f>
        <v>0</v>
      </c>
      <c r="F104" s="970" t="n">
        <f aca="false">+F105+F106+F107</f>
        <v>0</v>
      </c>
      <c r="G104" s="970" t="n">
        <f aca="false">+G105+G106+G107</f>
        <v>216000</v>
      </c>
    </row>
    <row r="105" customFormat="false" ht="11.25" hidden="false" customHeight="true" outlineLevel="0" collapsed="false">
      <c r="A105" s="213" t="s">
        <v>19</v>
      </c>
      <c r="B105" s="972" t="n">
        <v>156500</v>
      </c>
      <c r="C105" s="1037"/>
      <c r="D105" s="972" t="n">
        <f aca="false">SUM(E105:G105)</f>
        <v>172000</v>
      </c>
      <c r="E105" s="770"/>
      <c r="F105" s="770"/>
      <c r="G105" s="972" t="n">
        <v>172000</v>
      </c>
    </row>
    <row r="106" customFormat="false" ht="11.25" hidden="false" customHeight="true" outlineLevel="0" collapsed="false">
      <c r="A106" s="214" t="s">
        <v>289</v>
      </c>
      <c r="B106" s="972" t="n">
        <v>8000</v>
      </c>
      <c r="C106" s="1037"/>
      <c r="D106" s="972" t="n">
        <f aca="false">SUM(E106:G106)</f>
        <v>8000</v>
      </c>
      <c r="E106" s="770"/>
      <c r="F106" s="770"/>
      <c r="G106" s="972" t="n">
        <v>8000</v>
      </c>
    </row>
    <row r="107" customFormat="false" ht="11.25" hidden="false" customHeight="true" outlineLevel="0" collapsed="false">
      <c r="A107" s="214" t="s">
        <v>21</v>
      </c>
      <c r="B107" s="972" t="n">
        <v>33000</v>
      </c>
      <c r="C107" s="1037"/>
      <c r="D107" s="972" t="n">
        <f aca="false">SUM(E107:G107)</f>
        <v>36000</v>
      </c>
      <c r="E107" s="770"/>
      <c r="F107" s="770"/>
      <c r="G107" s="972" t="n">
        <v>36000</v>
      </c>
    </row>
    <row r="108" customFormat="false" ht="12" hidden="false" customHeight="true" outlineLevel="0" collapsed="false">
      <c r="A108" s="728" t="s">
        <v>107</v>
      </c>
      <c r="B108" s="946" t="n">
        <v>163925</v>
      </c>
      <c r="C108" s="1038"/>
      <c r="D108" s="946" t="n">
        <f aca="false">SUM(E108:G108)</f>
        <v>134000</v>
      </c>
      <c r="E108" s="946"/>
      <c r="F108" s="946"/>
      <c r="G108" s="946" t="n">
        <v>134000</v>
      </c>
    </row>
    <row r="109" customFormat="false" ht="11.25" hidden="false" customHeight="true" outlineLevel="0" collapsed="false">
      <c r="A109" s="1023" t="s">
        <v>290</v>
      </c>
      <c r="B109" s="770" t="n">
        <v>22700</v>
      </c>
      <c r="C109" s="1039"/>
      <c r="D109" s="770" t="n">
        <f aca="false">SUM(E109:G109)</f>
        <v>20000</v>
      </c>
      <c r="E109" s="850"/>
      <c r="F109" s="770"/>
      <c r="G109" s="770" t="n">
        <v>20000</v>
      </c>
    </row>
    <row r="110" customFormat="false" ht="11.25" hidden="false" customHeight="true" outlineLevel="0" collapsed="false">
      <c r="A110" s="1023" t="s">
        <v>172</v>
      </c>
      <c r="B110" s="770" t="n">
        <v>47225</v>
      </c>
      <c r="C110" s="1039"/>
      <c r="D110" s="770" t="n">
        <f aca="false">SUM(E110:G110)</f>
        <v>31000</v>
      </c>
      <c r="E110" s="850"/>
      <c r="F110" s="770"/>
      <c r="G110" s="770" t="n">
        <v>31000</v>
      </c>
    </row>
    <row r="111" customFormat="false" ht="10.5" hidden="true" customHeight="true" outlineLevel="0" collapsed="false">
      <c r="A111" s="213" t="s">
        <v>286</v>
      </c>
      <c r="B111" s="1025"/>
      <c r="C111" s="1026"/>
      <c r="D111" s="770" t="n">
        <f aca="false">SUM(E111:G111)</f>
        <v>0</v>
      </c>
      <c r="E111" s="1027"/>
      <c r="F111" s="733"/>
      <c r="G111" s="1025"/>
    </row>
    <row r="112" customFormat="false" ht="9.75" hidden="true" customHeight="true" outlineLevel="0" collapsed="false">
      <c r="A112" s="213" t="s">
        <v>287</v>
      </c>
      <c r="B112" s="1025"/>
      <c r="C112" s="1026"/>
      <c r="D112" s="770" t="n">
        <f aca="false">SUM(E112:G112)</f>
        <v>0</v>
      </c>
      <c r="E112" s="1027"/>
      <c r="F112" s="733"/>
      <c r="G112" s="1025"/>
    </row>
    <row r="113" s="711" customFormat="true" ht="25.5" hidden="true" customHeight="false" outlineLevel="0" collapsed="false">
      <c r="A113" s="682" t="s">
        <v>291</v>
      </c>
      <c r="B113" s="944"/>
      <c r="C113" s="945"/>
      <c r="D113" s="946" t="n">
        <f aca="false">SUM(E113:G113)</f>
        <v>0</v>
      </c>
      <c r="E113" s="947"/>
      <c r="F113" s="722"/>
      <c r="G113" s="944"/>
    </row>
    <row r="114" customFormat="false" ht="12.75" hidden="true" customHeight="true" outlineLevel="0" collapsed="false">
      <c r="A114" s="728" t="s">
        <v>292</v>
      </c>
      <c r="B114" s="675"/>
      <c r="C114" s="1026"/>
      <c r="D114" s="731" t="n">
        <f aca="false">SUM(E114:G114)</f>
        <v>0</v>
      </c>
      <c r="E114" s="838"/>
      <c r="F114" s="683"/>
      <c r="G114" s="675"/>
    </row>
    <row r="115" s="976" customFormat="true" ht="13.5" hidden="false" customHeight="true" outlineLevel="0" collapsed="false">
      <c r="A115" s="941" t="s">
        <v>213</v>
      </c>
      <c r="B115" s="73" t="n">
        <v>33300</v>
      </c>
      <c r="C115" s="975"/>
      <c r="D115" s="37" t="n">
        <f aca="false">SUM(E115:G115)</f>
        <v>20000</v>
      </c>
      <c r="E115" s="920"/>
      <c r="F115" s="920"/>
      <c r="G115" s="73" t="n">
        <v>20000</v>
      </c>
    </row>
    <row r="116" customFormat="false" ht="14.25" hidden="false" customHeight="true" outlineLevel="0" collapsed="false">
      <c r="A116" s="1013" t="s">
        <v>23</v>
      </c>
      <c r="B116" s="1014"/>
      <c r="C116" s="1028"/>
      <c r="D116" s="1014" t="n">
        <f aca="false">SUM(E116:G116)</f>
        <v>78000</v>
      </c>
      <c r="E116" s="1029"/>
      <c r="F116" s="856"/>
      <c r="G116" s="1014" t="n">
        <v>78000</v>
      </c>
    </row>
    <row r="117" customFormat="false" ht="30" hidden="false" customHeight="true" outlineLevel="0" collapsed="false">
      <c r="A117" s="1040"/>
      <c r="B117" s="1040"/>
      <c r="C117" s="1040"/>
      <c r="D117" s="1040"/>
      <c r="E117" s="1040"/>
      <c r="F117" s="1040"/>
      <c r="G117" s="1040"/>
    </row>
    <row r="118" s="670" customFormat="true" ht="19.5" hidden="false" customHeight="true" outlineLevel="0" collapsed="false">
      <c r="A118" s="669" t="s">
        <v>261</v>
      </c>
      <c r="B118" s="669"/>
      <c r="C118" s="669"/>
      <c r="D118" s="669"/>
      <c r="E118" s="669"/>
      <c r="F118" s="669"/>
      <c r="G118" s="669"/>
    </row>
    <row r="119" customFormat="false" ht="10.5" hidden="false" customHeight="true" outlineLevel="0" collapsed="false">
      <c r="A119" s="793"/>
      <c r="B119" s="793"/>
      <c r="C119" s="793"/>
      <c r="D119" s="793"/>
      <c r="E119" s="793"/>
      <c r="F119" s="793"/>
      <c r="G119" s="795" t="s">
        <v>1</v>
      </c>
    </row>
    <row r="120" s="14" customFormat="true" ht="15" hidden="false" customHeight="true" outlineLevel="0" collapsed="false">
      <c r="A120" s="11" t="s">
        <v>2</v>
      </c>
      <c r="B120" s="12" t="s">
        <v>3</v>
      </c>
      <c r="C120" s="13" t="s">
        <v>4</v>
      </c>
      <c r="D120" s="13" t="s">
        <v>5</v>
      </c>
      <c r="E120" s="13"/>
      <c r="F120" s="13"/>
      <c r="G120" s="13"/>
    </row>
    <row r="121" s="14" customFormat="true" ht="11.25" hidden="false" customHeight="true" outlineLevel="0" collapsed="false">
      <c r="A121" s="15" t="s">
        <v>6</v>
      </c>
      <c r="B121" s="12"/>
      <c r="C121" s="13"/>
      <c r="D121" s="16" t="s">
        <v>7</v>
      </c>
      <c r="E121" s="17" t="s">
        <v>8</v>
      </c>
      <c r="F121" s="17"/>
      <c r="G121" s="17"/>
    </row>
    <row r="122" s="14" customFormat="true" ht="11.25" hidden="false" customHeight="true" outlineLevel="0" collapsed="false">
      <c r="A122" s="18" t="s">
        <v>9</v>
      </c>
      <c r="B122" s="12"/>
      <c r="C122" s="13"/>
      <c r="D122" s="16"/>
      <c r="E122" s="19" t="s">
        <v>10</v>
      </c>
      <c r="F122" s="20" t="s">
        <v>11</v>
      </c>
      <c r="G122" s="21" t="s">
        <v>12</v>
      </c>
    </row>
    <row r="123" s="14" customFormat="true" ht="13.5" hidden="false" customHeight="true" outlineLevel="0" collapsed="false">
      <c r="A123" s="18" t="s">
        <v>13</v>
      </c>
      <c r="B123" s="12"/>
      <c r="C123" s="13"/>
      <c r="D123" s="16"/>
      <c r="E123" s="22" t="s">
        <v>14</v>
      </c>
      <c r="F123" s="23" t="s">
        <v>15</v>
      </c>
      <c r="G123" s="24" t="s">
        <v>16</v>
      </c>
    </row>
    <row r="124" s="667" customFormat="true" ht="12" hidden="false" customHeight="true" outlineLevel="0" collapsed="false">
      <c r="A124" s="674" t="n">
        <v>1</v>
      </c>
      <c r="B124" s="674" t="n">
        <v>2</v>
      </c>
      <c r="C124" s="674" t="n">
        <v>3</v>
      </c>
      <c r="D124" s="674" t="n">
        <v>4</v>
      </c>
      <c r="E124" s="674" t="n">
        <v>5</v>
      </c>
      <c r="F124" s="674" t="n">
        <v>6</v>
      </c>
      <c r="G124" s="674" t="n">
        <v>7</v>
      </c>
    </row>
    <row r="125" customFormat="false" ht="18.75" hidden="false" customHeight="true" outlineLevel="0" collapsed="false">
      <c r="A125" s="1007" t="s">
        <v>293</v>
      </c>
      <c r="B125" s="726" t="n">
        <f aca="false">+B126+B130+B132+B131</f>
        <v>247698</v>
      </c>
      <c r="C125" s="399" t="n">
        <v>9.5</v>
      </c>
      <c r="D125" s="726" t="n">
        <f aca="false">+D126+D130+D132+D131</f>
        <v>283190</v>
      </c>
      <c r="E125" s="726" t="n">
        <f aca="false">+E126+E130+E132+E131</f>
        <v>0</v>
      </c>
      <c r="F125" s="726" t="n">
        <f aca="false">+F126+F130+F132+F131</f>
        <v>0</v>
      </c>
      <c r="G125" s="726" t="n">
        <f aca="false">+G126+G130+G132+G131</f>
        <v>283190</v>
      </c>
    </row>
    <row r="126" customFormat="false" ht="14.25" hidden="false" customHeight="false" outlineLevel="0" collapsed="false">
      <c r="A126" s="829" t="s">
        <v>238</v>
      </c>
      <c r="B126" s="970" t="n">
        <f aca="false">+B127+B128+B129</f>
        <v>150038</v>
      </c>
      <c r="C126" s="960"/>
      <c r="D126" s="1008" t="n">
        <f aca="false">+D127+D128+D129</f>
        <v>160830</v>
      </c>
      <c r="E126" s="970" t="n">
        <f aca="false">+E127+E128+E129</f>
        <v>0</v>
      </c>
      <c r="F126" s="970" t="n">
        <f aca="false">+F127+F128+F129</f>
        <v>0</v>
      </c>
      <c r="G126" s="970" t="n">
        <f aca="false">+G127+G128+G129</f>
        <v>160830</v>
      </c>
    </row>
    <row r="127" customFormat="false" ht="12.75" hidden="false" customHeight="true" outlineLevel="0" collapsed="false">
      <c r="A127" s="831" t="s">
        <v>19</v>
      </c>
      <c r="B127" s="972" t="n">
        <v>123276</v>
      </c>
      <c r="C127" s="973"/>
      <c r="D127" s="1009" t="n">
        <f aca="false">SUM(E127:G127)</f>
        <v>132237</v>
      </c>
      <c r="E127" s="770"/>
      <c r="F127" s="770"/>
      <c r="G127" s="972" t="n">
        <v>132237</v>
      </c>
    </row>
    <row r="128" customFormat="false" ht="12.75" hidden="false" customHeight="true" outlineLevel="0" collapsed="false">
      <c r="A128" s="834" t="s">
        <v>20</v>
      </c>
      <c r="B128" s="972" t="n">
        <v>3069</v>
      </c>
      <c r="C128" s="973"/>
      <c r="D128" s="1009" t="n">
        <f aca="false">SUM(E128:G128)</f>
        <v>3177</v>
      </c>
      <c r="E128" s="770"/>
      <c r="F128" s="770"/>
      <c r="G128" s="972" t="n">
        <v>3177</v>
      </c>
    </row>
    <row r="129" customFormat="false" ht="11.25" hidden="false" customHeight="true" outlineLevel="0" collapsed="false">
      <c r="A129" s="834" t="s">
        <v>21</v>
      </c>
      <c r="B129" s="972" t="n">
        <v>23693</v>
      </c>
      <c r="C129" s="973"/>
      <c r="D129" s="1009" t="n">
        <f aca="false">SUM(E129:G129)</f>
        <v>25416</v>
      </c>
      <c r="E129" s="770"/>
      <c r="F129" s="770"/>
      <c r="G129" s="972" t="n">
        <f aca="false">19069+6347</f>
        <v>25416</v>
      </c>
    </row>
    <row r="130" customFormat="false" ht="13.5" hidden="false" customHeight="true" outlineLevel="0" collapsed="false">
      <c r="A130" s="836" t="s">
        <v>60</v>
      </c>
      <c r="B130" s="769" t="n">
        <v>86400</v>
      </c>
      <c r="C130" s="974"/>
      <c r="D130" s="839" t="n">
        <f aca="false">SUM(E130:G130)</f>
        <v>102100</v>
      </c>
      <c r="E130" s="731"/>
      <c r="F130" s="731"/>
      <c r="G130" s="769" t="n">
        <v>102100</v>
      </c>
    </row>
    <row r="131" s="976" customFormat="true" ht="13.5" hidden="false" customHeight="true" outlineLevel="0" collapsed="false">
      <c r="A131" s="941" t="s">
        <v>42</v>
      </c>
      <c r="B131" s="73" t="n">
        <v>1260</v>
      </c>
      <c r="C131" s="975"/>
      <c r="D131" s="37" t="n">
        <f aca="false">SUM(E131:G131)</f>
        <v>1260</v>
      </c>
      <c r="E131" s="920"/>
      <c r="F131" s="920"/>
      <c r="G131" s="73" t="n">
        <v>1260</v>
      </c>
    </row>
    <row r="132" customFormat="false" ht="17.25" hidden="false" customHeight="true" outlineLevel="0" collapsed="false">
      <c r="A132" s="1013" t="s">
        <v>23</v>
      </c>
      <c r="B132" s="1014" t="n">
        <v>10000</v>
      </c>
      <c r="C132" s="1015"/>
      <c r="D132" s="1016" t="n">
        <f aca="false">SUM(E132:G132)</f>
        <v>19000</v>
      </c>
      <c r="E132" s="856"/>
      <c r="F132" s="856"/>
      <c r="G132" s="1014" t="n">
        <v>19000</v>
      </c>
    </row>
    <row r="133" customFormat="false" ht="30" hidden="false" customHeight="true" outlineLevel="0" collapsed="false">
      <c r="A133" s="1007" t="s">
        <v>294</v>
      </c>
      <c r="B133" s="726" t="n">
        <f aca="false">+B134+B138+B139+B140</f>
        <v>249390</v>
      </c>
      <c r="C133" s="399" t="n">
        <v>13</v>
      </c>
      <c r="D133" s="726" t="n">
        <f aca="false">SUM(E133:G133)</f>
        <v>297460</v>
      </c>
      <c r="E133" s="726" t="n">
        <f aca="false">+E134+E138+E140+E151</f>
        <v>0</v>
      </c>
      <c r="F133" s="726" t="n">
        <f aca="false">+F134+F138+F140+F151</f>
        <v>0</v>
      </c>
      <c r="G133" s="726" t="n">
        <f aca="false">+G134+G138+G140+G151+G139</f>
        <v>297460</v>
      </c>
    </row>
    <row r="134" customFormat="false" ht="14.25" hidden="false" customHeight="false" outlineLevel="0" collapsed="false">
      <c r="A134" s="829" t="s">
        <v>238</v>
      </c>
      <c r="B134" s="970" t="n">
        <f aca="false">+B135+B136+B137</f>
        <v>180000</v>
      </c>
      <c r="C134" s="960"/>
      <c r="D134" s="1008" t="n">
        <f aca="false">+D135+D136+D137</f>
        <v>207660</v>
      </c>
      <c r="E134" s="970" t="n">
        <f aca="false">+E135+E136+E137</f>
        <v>0</v>
      </c>
      <c r="F134" s="970" t="n">
        <f aca="false">+F135+F136+F137</f>
        <v>0</v>
      </c>
      <c r="G134" s="970" t="n">
        <f aca="false">+G135+G136+G137</f>
        <v>207660</v>
      </c>
    </row>
    <row r="135" customFormat="false" ht="12.75" hidden="false" customHeight="true" outlineLevel="0" collapsed="false">
      <c r="A135" s="831" t="s">
        <v>19</v>
      </c>
      <c r="B135" s="972" t="n">
        <v>148200</v>
      </c>
      <c r="C135" s="973"/>
      <c r="D135" s="1009" t="n">
        <f aca="false">SUM(E135:G135)</f>
        <v>164300</v>
      </c>
      <c r="E135" s="770"/>
      <c r="F135" s="770"/>
      <c r="G135" s="972" t="n">
        <v>164300</v>
      </c>
    </row>
    <row r="136" customFormat="false" ht="12.75" hidden="false" customHeight="true" outlineLevel="0" collapsed="false">
      <c r="A136" s="834" t="s">
        <v>20</v>
      </c>
      <c r="B136" s="972" t="n">
        <v>3200</v>
      </c>
      <c r="C136" s="973"/>
      <c r="D136" s="1009" t="n">
        <f aca="false">SUM(E136:G136)</f>
        <v>7460</v>
      </c>
      <c r="E136" s="770"/>
      <c r="F136" s="770"/>
      <c r="G136" s="972" t="n">
        <v>7460</v>
      </c>
    </row>
    <row r="137" customFormat="false" ht="11.25" hidden="false" customHeight="true" outlineLevel="0" collapsed="false">
      <c r="A137" s="834" t="s">
        <v>21</v>
      </c>
      <c r="B137" s="972" t="n">
        <v>28600</v>
      </c>
      <c r="C137" s="973"/>
      <c r="D137" s="1009" t="n">
        <f aca="false">SUM(E137:G137)</f>
        <v>35900</v>
      </c>
      <c r="E137" s="770"/>
      <c r="F137" s="770"/>
      <c r="G137" s="972" t="n">
        <v>35900</v>
      </c>
    </row>
    <row r="138" customFormat="false" ht="13.5" hidden="false" customHeight="true" outlineLevel="0" collapsed="false">
      <c r="A138" s="836" t="s">
        <v>60</v>
      </c>
      <c r="B138" s="769" t="n">
        <v>50450</v>
      </c>
      <c r="C138" s="974"/>
      <c r="D138" s="839" t="n">
        <f aca="false">SUM(E138:G138)</f>
        <v>76700</v>
      </c>
      <c r="E138" s="731"/>
      <c r="F138" s="731"/>
      <c r="G138" s="769" t="n">
        <v>76700</v>
      </c>
    </row>
    <row r="139" s="976" customFormat="true" ht="13.5" hidden="false" customHeight="true" outlineLevel="0" collapsed="false">
      <c r="A139" s="941" t="s">
        <v>213</v>
      </c>
      <c r="B139" s="73" t="n">
        <v>9635</v>
      </c>
      <c r="C139" s="975"/>
      <c r="D139" s="37" t="n">
        <f aca="false">SUM(E139:G139)</f>
        <v>5000</v>
      </c>
      <c r="E139" s="920"/>
      <c r="F139" s="920"/>
      <c r="G139" s="73" t="n">
        <v>5000</v>
      </c>
    </row>
    <row r="140" customFormat="false" ht="15" hidden="false" customHeight="false" outlineLevel="0" collapsed="false">
      <c r="A140" s="1013" t="s">
        <v>23</v>
      </c>
      <c r="B140" s="714" t="n">
        <v>9305</v>
      </c>
      <c r="C140" s="1015"/>
      <c r="D140" s="1016" t="n">
        <f aca="false">SUM(E140:G140)</f>
        <v>8100</v>
      </c>
      <c r="E140" s="856"/>
      <c r="F140" s="856"/>
      <c r="G140" s="714" t="n">
        <f aca="false">5400+2700</f>
        <v>8100</v>
      </c>
    </row>
    <row r="141" customFormat="false" ht="15.75" hidden="false" customHeight="true" outlineLevel="0" collapsed="false">
      <c r="A141" s="1041"/>
      <c r="B141" s="1041"/>
      <c r="C141" s="1041"/>
      <c r="D141" s="1041"/>
      <c r="E141" s="1041"/>
      <c r="F141" s="1041"/>
      <c r="G141" s="1041"/>
    </row>
    <row r="142" customFormat="false" ht="14.25" hidden="false" customHeight="false" outlineLevel="0" collapsed="false">
      <c r="A142" s="1017"/>
      <c r="B142" s="995"/>
      <c r="C142" s="1018"/>
      <c r="D142" s="1000"/>
      <c r="E142" s="783"/>
      <c r="F142" s="783"/>
      <c r="G142" s="783"/>
    </row>
    <row r="143" customFormat="false" ht="14.25" hidden="false" customHeight="false" outlineLevel="0" collapsed="false">
      <c r="A143" s="1017"/>
      <c r="B143" s="995"/>
      <c r="C143" s="1018"/>
      <c r="D143" s="1000"/>
      <c r="E143" s="783"/>
      <c r="F143" s="783"/>
      <c r="G143" s="783"/>
    </row>
    <row r="144" customFormat="false" ht="14.25" hidden="false" customHeight="false" outlineLevel="0" collapsed="false">
      <c r="A144" s="1017"/>
      <c r="B144" s="995"/>
      <c r="C144" s="1018"/>
      <c r="D144" s="1000"/>
      <c r="E144" s="783"/>
      <c r="F144" s="783"/>
      <c r="G144" s="783"/>
    </row>
    <row r="145" customFormat="false" ht="14.25" hidden="false" customHeight="false" outlineLevel="0" collapsed="false">
      <c r="A145" s="1017"/>
      <c r="B145" s="995"/>
      <c r="C145" s="1018"/>
      <c r="D145" s="1000"/>
      <c r="E145" s="783"/>
      <c r="F145" s="783"/>
      <c r="G145" s="783"/>
    </row>
    <row r="146" customFormat="false" ht="14.25" hidden="false" customHeight="false" outlineLevel="0" collapsed="false">
      <c r="A146" s="1017"/>
      <c r="B146" s="995"/>
      <c r="C146" s="1018"/>
      <c r="D146" s="1000"/>
      <c r="E146" s="783"/>
      <c r="F146" s="783"/>
      <c r="G146" s="783"/>
    </row>
    <row r="147" customFormat="false" ht="14.25" hidden="false" customHeight="false" outlineLevel="0" collapsed="false">
      <c r="A147" s="1017"/>
      <c r="B147" s="995"/>
      <c r="C147" s="1018"/>
      <c r="D147" s="1000"/>
      <c r="E147" s="783"/>
      <c r="F147" s="783"/>
      <c r="G147" s="783"/>
    </row>
    <row r="148" customFormat="false" ht="14.25" hidden="false" customHeight="true" outlineLevel="0" collapsed="false">
      <c r="A148" s="1017"/>
      <c r="B148" s="995"/>
      <c r="C148" s="1018"/>
      <c r="D148" s="1000"/>
      <c r="E148" s="783"/>
      <c r="F148" s="1042" t="s">
        <v>295</v>
      </c>
      <c r="G148" s="1042"/>
    </row>
    <row r="149" customFormat="false" ht="24" hidden="false" customHeight="true" outlineLevel="0" collapsed="false">
      <c r="A149" s="1043" t="s">
        <v>296</v>
      </c>
      <c r="B149" s="1043"/>
      <c r="C149" s="1043"/>
      <c r="D149" s="1043"/>
      <c r="E149" s="1043"/>
      <c r="F149" s="1043"/>
      <c r="G149" s="1043"/>
    </row>
    <row r="150" customFormat="false" ht="10.5" hidden="false" customHeight="true" outlineLevel="0" collapsed="false">
      <c r="A150" s="793"/>
      <c r="B150" s="793"/>
      <c r="C150" s="793"/>
      <c r="D150" s="793"/>
      <c r="E150" s="793"/>
      <c r="F150" s="793"/>
      <c r="G150" s="795" t="s">
        <v>1</v>
      </c>
    </row>
    <row r="151" s="14" customFormat="true" ht="15" hidden="false" customHeight="true" outlineLevel="0" collapsed="false">
      <c r="A151" s="11" t="s">
        <v>2</v>
      </c>
      <c r="B151" s="12" t="s">
        <v>3</v>
      </c>
      <c r="C151" s="13" t="s">
        <v>4</v>
      </c>
      <c r="D151" s="13" t="s">
        <v>5</v>
      </c>
      <c r="E151" s="13"/>
      <c r="F151" s="13"/>
      <c r="G151" s="13"/>
    </row>
    <row r="152" s="14" customFormat="true" ht="11.25" hidden="false" customHeight="true" outlineLevel="0" collapsed="false">
      <c r="A152" s="15" t="s">
        <v>6</v>
      </c>
      <c r="B152" s="12"/>
      <c r="C152" s="13"/>
      <c r="D152" s="16" t="s">
        <v>7</v>
      </c>
      <c r="E152" s="17" t="s">
        <v>8</v>
      </c>
      <c r="F152" s="17"/>
      <c r="G152" s="17"/>
    </row>
    <row r="153" s="14" customFormat="true" ht="11.25" hidden="false" customHeight="true" outlineLevel="0" collapsed="false">
      <c r="A153" s="18" t="s">
        <v>9</v>
      </c>
      <c r="B153" s="12"/>
      <c r="C153" s="13"/>
      <c r="D153" s="16"/>
      <c r="E153" s="19" t="s">
        <v>10</v>
      </c>
      <c r="F153" s="20" t="s">
        <v>11</v>
      </c>
      <c r="G153" s="21" t="s">
        <v>12</v>
      </c>
    </row>
    <row r="154" s="14" customFormat="true" ht="13.5" hidden="false" customHeight="true" outlineLevel="0" collapsed="false">
      <c r="A154" s="18" t="s">
        <v>13</v>
      </c>
      <c r="B154" s="12"/>
      <c r="C154" s="13"/>
      <c r="D154" s="16"/>
      <c r="E154" s="22" t="s">
        <v>14</v>
      </c>
      <c r="F154" s="23" t="s">
        <v>15</v>
      </c>
      <c r="G154" s="24" t="s">
        <v>16</v>
      </c>
    </row>
    <row r="155" s="667" customFormat="true" ht="12" hidden="false" customHeight="true" outlineLevel="0" collapsed="false">
      <c r="A155" s="674" t="n">
        <v>1</v>
      </c>
      <c r="B155" s="674" t="n">
        <v>2</v>
      </c>
      <c r="C155" s="674" t="n">
        <v>3</v>
      </c>
      <c r="D155" s="674" t="n">
        <v>4</v>
      </c>
      <c r="E155" s="674" t="n">
        <v>5</v>
      </c>
      <c r="F155" s="674" t="n">
        <v>6</v>
      </c>
      <c r="G155" s="674" t="n">
        <v>7</v>
      </c>
    </row>
    <row r="156" customFormat="false" ht="14.25" hidden="false" customHeight="true" outlineLevel="0" collapsed="false">
      <c r="A156" s="959" t="s">
        <v>297</v>
      </c>
      <c r="B156" s="689" t="n">
        <f aca="false">+B157+B158</f>
        <v>383170</v>
      </c>
      <c r="C156" s="1044"/>
      <c r="D156" s="689" t="n">
        <f aca="false">+D157+D158</f>
        <v>300500</v>
      </c>
      <c r="E156" s="689" t="n">
        <f aca="false">+E157+E158</f>
        <v>0</v>
      </c>
      <c r="F156" s="689" t="n">
        <f aca="false">+F157+F158</f>
        <v>0</v>
      </c>
      <c r="G156" s="726" t="n">
        <f aca="false">+G157+G158</f>
        <v>300500</v>
      </c>
    </row>
    <row r="157" customFormat="false" ht="16.5" hidden="false" customHeight="true" outlineLevel="0" collapsed="false">
      <c r="A157" s="1045" t="s">
        <v>298</v>
      </c>
      <c r="B157" s="1046" t="n">
        <v>183170</v>
      </c>
      <c r="C157" s="1047"/>
      <c r="D157" s="1048" t="n">
        <f aca="false">SUM(E157:G157)</f>
        <v>100500</v>
      </c>
      <c r="E157" s="1048"/>
      <c r="F157" s="1048"/>
      <c r="G157" s="1049" t="n">
        <v>100500</v>
      </c>
    </row>
    <row r="158" customFormat="false" ht="16.5" hidden="false" customHeight="true" outlineLevel="0" collapsed="false">
      <c r="A158" s="1045" t="s">
        <v>299</v>
      </c>
      <c r="B158" s="1048" t="n">
        <v>200000</v>
      </c>
      <c r="C158" s="1047"/>
      <c r="D158" s="1048" t="n">
        <f aca="false">SUM(E158:G158)</f>
        <v>200000</v>
      </c>
      <c r="E158" s="1048"/>
      <c r="F158" s="1048"/>
      <c r="G158" s="1048" t="n">
        <v>200000</v>
      </c>
    </row>
    <row r="159" s="1053" customFormat="true" ht="24.75" hidden="true" customHeight="false" outlineLevel="0" collapsed="false">
      <c r="A159" s="1050" t="s">
        <v>300</v>
      </c>
      <c r="B159" s="1050"/>
      <c r="C159" s="1051"/>
      <c r="D159" s="1052" t="n">
        <f aca="false">SUM(E159:G159)</f>
        <v>0</v>
      </c>
      <c r="E159" s="1052"/>
      <c r="F159" s="1052"/>
      <c r="G159" s="1052"/>
    </row>
    <row r="160" customFormat="false" ht="14.25" hidden="false" customHeight="false" outlineLevel="0" collapsed="false">
      <c r="A160" s="775"/>
      <c r="B160" s="775"/>
      <c r="C160" s="775"/>
      <c r="D160" s="775"/>
      <c r="E160" s="775"/>
      <c r="F160" s="775"/>
      <c r="G160" s="1054"/>
    </row>
    <row r="161" customFormat="false" ht="14.25" hidden="false" customHeight="false" outlineLevel="0" collapsed="false">
      <c r="A161" s="775"/>
      <c r="B161" s="775"/>
      <c r="C161" s="775"/>
      <c r="D161" s="775"/>
      <c r="E161" s="775"/>
      <c r="F161" s="775"/>
      <c r="G161" s="1054"/>
    </row>
    <row r="162" customFormat="false" ht="14.25" hidden="false" customHeight="false" outlineLevel="0" collapsed="false">
      <c r="A162" s="775"/>
      <c r="B162" s="775"/>
      <c r="C162" s="775"/>
      <c r="D162" s="775"/>
      <c r="E162" s="775"/>
      <c r="F162" s="775"/>
      <c r="G162" s="1054"/>
    </row>
  </sheetData>
  <mergeCells count="25">
    <mergeCell ref="A1:G1"/>
    <mergeCell ref="B3:B6"/>
    <mergeCell ref="C3:C6"/>
    <mergeCell ref="D3:G3"/>
    <mergeCell ref="D4:D6"/>
    <mergeCell ref="E4:G4"/>
    <mergeCell ref="A69:G69"/>
    <mergeCell ref="C71:C74"/>
    <mergeCell ref="D71:G71"/>
    <mergeCell ref="E72:G72"/>
    <mergeCell ref="A117:G117"/>
    <mergeCell ref="A118:G118"/>
    <mergeCell ref="B120:B123"/>
    <mergeCell ref="C120:C123"/>
    <mergeCell ref="D120:G120"/>
    <mergeCell ref="D121:D123"/>
    <mergeCell ref="E121:G121"/>
    <mergeCell ref="A141:G141"/>
    <mergeCell ref="F148:G148"/>
    <mergeCell ref="A149:G149"/>
    <mergeCell ref="B151:B154"/>
    <mergeCell ref="C151:C154"/>
    <mergeCell ref="D151:G151"/>
    <mergeCell ref="D152:D154"/>
    <mergeCell ref="E152:G152"/>
  </mergeCells>
  <printOptions headings="false" gridLines="false" gridLinesSet="true" horizontalCentered="false" verticalCentered="false"/>
  <pageMargins left="0.393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9.49"/>
    <col collapsed="false" customWidth="true" hidden="false" outlineLevel="0" max="5" min="5" style="1" width="10.74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1055" t="s">
        <v>301</v>
      </c>
      <c r="B1" s="1056"/>
      <c r="C1" s="1056"/>
      <c r="D1" s="1057"/>
      <c r="E1" s="1058"/>
      <c r="F1" s="1059" t="s">
        <v>302</v>
      </c>
      <c r="G1" s="1059" t="s">
        <v>303</v>
      </c>
      <c r="H1" s="1060" t="s">
        <v>304</v>
      </c>
      <c r="I1" s="1061"/>
      <c r="J1" s="1061"/>
      <c r="K1" s="1061"/>
    </row>
    <row r="2" s="1065" customFormat="true" ht="17.1" hidden="false" customHeight="true" outlineLevel="0" collapsed="false">
      <c r="A2" s="1062"/>
      <c r="B2" s="1063" t="s">
        <v>304</v>
      </c>
      <c r="C2" s="1063"/>
      <c r="D2" s="1064"/>
      <c r="E2" s="1059" t="s">
        <v>304</v>
      </c>
      <c r="F2" s="1059" t="n">
        <f aca="false">+[1]приходи!$E$10</f>
        <v>44403517</v>
      </c>
      <c r="G2" s="1059" t="n">
        <f aca="false">+[1]приходи!$F$10</f>
        <v>26107590</v>
      </c>
      <c r="H2" s="1059" t="n">
        <f aca="false">+[1]приходи!$D$10</f>
        <v>70511107</v>
      </c>
    </row>
    <row r="3" s="1061" customFormat="true" ht="15" hidden="false" customHeight="true" outlineLevel="0" collapsed="false">
      <c r="A3" s="1066"/>
      <c r="B3" s="1067" t="s">
        <v>305</v>
      </c>
      <c r="C3" s="1067"/>
      <c r="D3" s="1068"/>
      <c r="E3" s="1069" t="s">
        <v>306</v>
      </c>
      <c r="F3" s="1069" t="n">
        <f aca="false">+F2-F9</f>
        <v>0</v>
      </c>
      <c r="G3" s="1069" t="n">
        <f aca="false">G2-G9-H9</f>
        <v>0</v>
      </c>
      <c r="H3" s="1059" t="n">
        <f aca="false">SUM(F3:G3)</f>
        <v>0</v>
      </c>
      <c r="L3" s="1070"/>
      <c r="M3" s="1071"/>
      <c r="O3" s="1072"/>
    </row>
    <row r="4" customFormat="false" ht="17.1" hidden="false" customHeight="true" outlineLevel="0" collapsed="false">
      <c r="A4" s="1073" t="s">
        <v>307</v>
      </c>
      <c r="B4" s="1074"/>
      <c r="C4" s="12" t="s">
        <v>3</v>
      </c>
      <c r="D4" s="13" t="s">
        <v>4</v>
      </c>
      <c r="E4" s="13" t="s">
        <v>5</v>
      </c>
      <c r="F4" s="13"/>
      <c r="G4" s="13"/>
      <c r="H4" s="13"/>
    </row>
    <row r="5" customFormat="false" ht="17.1" hidden="false" customHeight="true" outlineLevel="0" collapsed="false">
      <c r="A5" s="1075" t="s">
        <v>308</v>
      </c>
      <c r="B5" s="1076" t="s">
        <v>309</v>
      </c>
      <c r="C5" s="12"/>
      <c r="D5" s="13"/>
      <c r="E5" s="16" t="s">
        <v>7</v>
      </c>
      <c r="F5" s="17" t="s">
        <v>8</v>
      </c>
      <c r="G5" s="17"/>
      <c r="H5" s="17"/>
    </row>
    <row r="6" customFormat="false" ht="17.1" hidden="false" customHeight="true" outlineLevel="0" collapsed="false">
      <c r="A6" s="1075" t="s">
        <v>310</v>
      </c>
      <c r="B6" s="1076"/>
      <c r="C6" s="12"/>
      <c r="D6" s="13"/>
      <c r="E6" s="16"/>
      <c r="F6" s="19" t="s">
        <v>10</v>
      </c>
      <c r="G6" s="20" t="s">
        <v>11</v>
      </c>
      <c r="H6" s="21" t="s">
        <v>12</v>
      </c>
    </row>
    <row r="7" s="14" customFormat="true" ht="14.25" hidden="false" customHeight="true" outlineLevel="0" collapsed="false">
      <c r="A7" s="1077"/>
      <c r="B7" s="1078"/>
      <c r="C7" s="12"/>
      <c r="D7" s="13"/>
      <c r="E7" s="16"/>
      <c r="F7" s="22" t="s">
        <v>14</v>
      </c>
      <c r="G7" s="23" t="s">
        <v>15</v>
      </c>
      <c r="H7" s="24" t="s">
        <v>16</v>
      </c>
      <c r="I7" s="1079" t="s">
        <v>304</v>
      </c>
      <c r="J7" s="1079"/>
      <c r="K7" s="1079"/>
    </row>
    <row r="8" customFormat="false" ht="11.25" hidden="false" customHeight="true" outlineLevel="0" collapsed="false">
      <c r="A8" s="1080" t="n">
        <v>1</v>
      </c>
      <c r="B8" s="1081" t="n">
        <f aca="false">A8+1</f>
        <v>2</v>
      </c>
      <c r="C8" s="1081" t="n">
        <v>3</v>
      </c>
      <c r="D8" s="1081" t="n">
        <v>4</v>
      </c>
      <c r="E8" s="1082" t="n">
        <v>5</v>
      </c>
      <c r="F8" s="1082" t="n">
        <v>6</v>
      </c>
      <c r="G8" s="1082" t="n">
        <v>7</v>
      </c>
      <c r="H8" s="1082" t="n">
        <v>8</v>
      </c>
      <c r="I8" s="1083" t="s">
        <v>52</v>
      </c>
      <c r="J8" s="1083" t="s">
        <v>302</v>
      </c>
      <c r="K8" s="1083" t="s">
        <v>311</v>
      </c>
    </row>
    <row r="9" s="1" customFormat="true" ht="17.1" hidden="false" customHeight="true" outlineLevel="0" collapsed="false">
      <c r="A9" s="1084"/>
      <c r="B9" s="1085" t="s">
        <v>312</v>
      </c>
      <c r="C9" s="1086" t="n">
        <f aca="false">SUM(C10:C13)</f>
        <v>63669396</v>
      </c>
      <c r="D9" s="1087" t="n">
        <f aca="false">D15+D20+D25+D30+D44+D49+D54+D59</f>
        <v>1946.49</v>
      </c>
      <c r="E9" s="1086" t="n">
        <f aca="false">SUM(E10:E13)</f>
        <v>70511107</v>
      </c>
      <c r="F9" s="1086" t="n">
        <f aca="false">SUM(F10:F13)</f>
        <v>44403517</v>
      </c>
      <c r="G9" s="1086" t="n">
        <f aca="false">SUM(G10:G13)</f>
        <v>1526173</v>
      </c>
      <c r="H9" s="1086" t="n">
        <f aca="false">SUM(H10:H13)</f>
        <v>24581417</v>
      </c>
      <c r="I9" s="1088" t="e">
        <f aca="false">'[1]'!$E$10</f>
        <v>#N/A</v>
      </c>
      <c r="J9" s="1088" t="e">
        <f aca="false">'[1]'!$F$10</f>
        <v>#N/A</v>
      </c>
      <c r="K9" s="1088" t="e">
        <f aca="false">'[1]'!$G$10</f>
        <v>#N/A</v>
      </c>
      <c r="M9" s="1089"/>
    </row>
    <row r="10" s="1" customFormat="true" ht="17.1" hidden="false" customHeight="true" outlineLevel="0" collapsed="false">
      <c r="A10" s="1090"/>
      <c r="B10" s="1091" t="s">
        <v>313</v>
      </c>
      <c r="C10" s="1092" t="n">
        <f aca="false">C16+C21+C26+C31+C45+C50+C55+C60</f>
        <v>40889956</v>
      </c>
      <c r="D10" s="31"/>
      <c r="E10" s="1092" t="n">
        <f aca="false">SUM(F10:H10)</f>
        <v>48097819</v>
      </c>
      <c r="F10" s="1092" t="n">
        <f aca="false">F16+F21+F26+F31+F45+F50+F55+F60</f>
        <v>38357452</v>
      </c>
      <c r="G10" s="1092" t="n">
        <f aca="false">G16+G21+G26+G31+G45+G50+G55+G60</f>
        <v>1105506</v>
      </c>
      <c r="H10" s="1092" t="n">
        <f aca="false">H16+H21+H26+H31+H45+H50+H55+H60</f>
        <v>8634861</v>
      </c>
      <c r="I10" s="1093"/>
      <c r="J10" s="1094" t="s">
        <v>314</v>
      </c>
      <c r="K10" s="1083"/>
    </row>
    <row r="11" s="1" customFormat="true" ht="17.1" hidden="false" customHeight="true" outlineLevel="0" collapsed="false">
      <c r="A11" s="1090"/>
      <c r="B11" s="1091" t="s">
        <v>315</v>
      </c>
      <c r="C11" s="1092" t="n">
        <f aca="false">C17+C22+C27+C32+C46+C51+C56+C61+C64</f>
        <v>18412688</v>
      </c>
      <c r="D11" s="1095"/>
      <c r="E11" s="1092" t="n">
        <f aca="false">SUM(F11:H11)</f>
        <v>18430563</v>
      </c>
      <c r="F11" s="1092" t="n">
        <f aca="false">F17+F22+F27+F32+F46+F51+F56+F61</f>
        <v>5631425</v>
      </c>
      <c r="G11" s="1092" t="n">
        <f aca="false">G17+G22+G27+G32+G46+G51+G56+G61</f>
        <v>192385</v>
      </c>
      <c r="H11" s="1092" t="n">
        <f aca="false">H17+H22+H27+H32+H46+H51+H56+H61+H64</f>
        <v>12606753</v>
      </c>
      <c r="I11" s="1088" t="e">
        <f aca="false">I9-E9</f>
        <v>#N/A</v>
      </c>
      <c r="J11" s="1088" t="e">
        <f aca="false">J9-F9</f>
        <v>#N/A</v>
      </c>
      <c r="K11" s="1088" t="e">
        <f aca="false">K9-H9-G9</f>
        <v>#N/A</v>
      </c>
      <c r="L11" s="1089"/>
    </row>
    <row r="12" s="1" customFormat="true" ht="16.5" hidden="false" customHeight="true" outlineLevel="0" collapsed="false">
      <c r="A12" s="1090"/>
      <c r="B12" s="1091" t="s">
        <v>44</v>
      </c>
      <c r="C12" s="1092" t="n">
        <f aca="false">C18+C23+C28+C33+C47+C52+C57+C62</f>
        <v>3991752</v>
      </c>
      <c r="D12" s="1096"/>
      <c r="E12" s="1092" t="n">
        <f aca="false">SUM(F12:H12)</f>
        <v>3982725</v>
      </c>
      <c r="F12" s="1092" t="n">
        <f aca="false">F18+F23+F28+F33+F47+F52+F57+F62</f>
        <v>414640</v>
      </c>
      <c r="G12" s="1092" t="n">
        <f aca="false">G18+G23+G28+G33+G47+G52+G57+G62</f>
        <v>228282</v>
      </c>
      <c r="H12" s="1092" t="n">
        <f aca="false">H18+H23+H28+H33+H47+H52+H57+H62</f>
        <v>3339803</v>
      </c>
      <c r="I12" s="1097" t="s">
        <v>306</v>
      </c>
      <c r="J12" s="1098" t="e">
        <f aca="false">J11-J13</f>
        <v>#N/A</v>
      </c>
      <c r="K12" s="1098" t="e">
        <f aca="false">K11-K13</f>
        <v>#N/A</v>
      </c>
      <c r="L12" s="1089"/>
    </row>
    <row r="13" s="1106" customFormat="true" ht="16.5" hidden="false" customHeight="true" outlineLevel="0" collapsed="false">
      <c r="A13" s="1099"/>
      <c r="B13" s="1100" t="s">
        <v>316</v>
      </c>
      <c r="C13" s="1101" t="n">
        <f aca="false">C53+C63+C29</f>
        <v>375000</v>
      </c>
      <c r="D13" s="1102"/>
      <c r="E13" s="1103" t="n">
        <f aca="false">SUM(F13:H13)</f>
        <v>0</v>
      </c>
      <c r="F13" s="1101" t="n">
        <f aca="false">F53+F63</f>
        <v>0</v>
      </c>
      <c r="G13" s="1101" t="n">
        <f aca="false">G53+G63</f>
        <v>0</v>
      </c>
      <c r="H13" s="1101" t="n">
        <f aca="false">H53+H63+H29</f>
        <v>0</v>
      </c>
      <c r="I13" s="1104"/>
      <c r="J13" s="1105"/>
      <c r="K13" s="1105"/>
    </row>
    <row r="14" customFormat="false" ht="9.75" hidden="false" customHeight="true" outlineLevel="0" collapsed="false">
      <c r="A14" s="1073"/>
      <c r="B14" s="1107" t="s">
        <v>317</v>
      </c>
      <c r="C14" s="1108"/>
      <c r="D14" s="1109"/>
      <c r="E14" s="1108" t="s">
        <v>318</v>
      </c>
      <c r="F14" s="1110"/>
      <c r="G14" s="1108"/>
      <c r="H14" s="1108"/>
      <c r="I14" s="68"/>
      <c r="J14" s="1088"/>
    </row>
    <row r="15" customFormat="false" ht="17.1" hidden="false" customHeight="true" outlineLevel="0" collapsed="false">
      <c r="A15" s="1111" t="n">
        <v>1</v>
      </c>
      <c r="B15" s="1112" t="s">
        <v>319</v>
      </c>
      <c r="C15" s="1086" t="n">
        <f aca="false">SUM(C16:C19)</f>
        <v>5230214</v>
      </c>
      <c r="D15" s="1113" t="n">
        <f aca="false">'Общи държ.сл.'!C8</f>
        <v>184</v>
      </c>
      <c r="E15" s="1114" t="n">
        <f aca="false">SUM(E16:E19)</f>
        <v>5942028</v>
      </c>
      <c r="F15" s="1086" t="n">
        <f aca="false">SUM(F16:F19)</f>
        <v>3191811</v>
      </c>
      <c r="G15" s="1086" t="n">
        <f aca="false">SUM(G16:G19)</f>
        <v>1105506</v>
      </c>
      <c r="H15" s="1086" t="n">
        <f aca="false">SUM(H16:H19)</f>
        <v>1644711</v>
      </c>
      <c r="I15" s="1088"/>
      <c r="J15" s="68"/>
    </row>
    <row r="16" customFormat="false" ht="17.1" hidden="false" customHeight="true" outlineLevel="0" collapsed="false">
      <c r="A16" s="1075"/>
      <c r="B16" s="1115" t="s">
        <v>320</v>
      </c>
      <c r="C16" s="1092" t="n">
        <f aca="false">'Общи държ.сл.'!B9</f>
        <v>4480005</v>
      </c>
      <c r="D16" s="1116"/>
      <c r="E16" s="1117" t="n">
        <f aca="false">'Общи държ.сл.'!D9</f>
        <v>4860078</v>
      </c>
      <c r="F16" s="1092" t="n">
        <f aca="false">'Общи държ.сл.'!E9</f>
        <v>3191811</v>
      </c>
      <c r="G16" s="1092" t="n">
        <f aca="false">'Общи държ.сл.'!F9</f>
        <v>1105506</v>
      </c>
      <c r="H16" s="1092" t="n">
        <f aca="false">'Общи държ.сл.'!G9</f>
        <v>562761</v>
      </c>
      <c r="I16" s="1088"/>
      <c r="J16" s="1088"/>
    </row>
    <row r="17" customFormat="false" ht="17.1" hidden="false" customHeight="true" outlineLevel="0" collapsed="false">
      <c r="A17" s="1075"/>
      <c r="B17" s="1115" t="s">
        <v>315</v>
      </c>
      <c r="C17" s="1092" t="n">
        <f aca="false">'Общи държ.сл.'!B13</f>
        <v>698209</v>
      </c>
      <c r="D17" s="1118"/>
      <c r="E17" s="1117" t="n">
        <f aca="false">'Общи държ.сл.'!D13</f>
        <v>891350</v>
      </c>
      <c r="F17" s="1092" t="n">
        <f aca="false">'Общи държ.сл.'!E13</f>
        <v>0</v>
      </c>
      <c r="G17" s="1092" t="n">
        <f aca="false">'Общи държ.сл.'!F13</f>
        <v>0</v>
      </c>
      <c r="H17" s="1092" t="n">
        <f aca="false">'Общи държ.сл.'!G13</f>
        <v>891350</v>
      </c>
      <c r="I17" s="1088"/>
      <c r="J17" s="68"/>
    </row>
    <row r="18" customFormat="false" ht="17.1" hidden="false" customHeight="true" outlineLevel="0" collapsed="false">
      <c r="A18" s="1119"/>
      <c r="B18" s="1120" t="s">
        <v>44</v>
      </c>
      <c r="C18" s="1121" t="n">
        <f aca="false">'Общи държ.сл.'!B14</f>
        <v>52000</v>
      </c>
      <c r="D18" s="1122"/>
      <c r="E18" s="1123" t="n">
        <f aca="false">'Общи държ.сл.'!D14</f>
        <v>190600</v>
      </c>
      <c r="F18" s="1121" t="n">
        <f aca="false">'Общи държ.сл.'!E14</f>
        <v>0</v>
      </c>
      <c r="G18" s="1121" t="n">
        <f aca="false">'Общи държ.сл.'!F14</f>
        <v>0</v>
      </c>
      <c r="H18" s="1121" t="n">
        <f aca="false">'Общи държ.сл.'!G14</f>
        <v>190600</v>
      </c>
      <c r="I18" s="68"/>
      <c r="J18" s="68"/>
    </row>
    <row r="19" customFormat="false" ht="17.1" hidden="true" customHeight="true" outlineLevel="0" collapsed="false">
      <c r="A19" s="1119"/>
      <c r="B19" s="1124" t="s">
        <v>24</v>
      </c>
      <c r="C19" s="43" t="n">
        <f aca="false">'Общи държ.сл.'!B15</f>
        <v>0</v>
      </c>
      <c r="D19" s="83"/>
      <c r="E19" s="43" t="n">
        <f aca="false">SUM(F19:H19)</f>
        <v>0</v>
      </c>
      <c r="F19" s="43" t="n">
        <f aca="false">'Общи държ.сл.'!E15</f>
        <v>0</v>
      </c>
      <c r="G19" s="43" t="n">
        <f aca="false">'Общи държ.сл.'!F15</f>
        <v>0</v>
      </c>
      <c r="H19" s="43" t="n">
        <f aca="false">'Общи държ.сл.'!G15</f>
        <v>0</v>
      </c>
      <c r="I19" s="68"/>
      <c r="J19" s="68"/>
    </row>
    <row r="20" customFormat="false" ht="17.1" hidden="false" customHeight="true" outlineLevel="0" collapsed="false">
      <c r="A20" s="1125" t="n">
        <v>2</v>
      </c>
      <c r="B20" s="1126" t="s">
        <v>321</v>
      </c>
      <c r="C20" s="1086" t="n">
        <f aca="false">SUM(C21:C24)</f>
        <v>837086</v>
      </c>
      <c r="D20" s="1127" t="n">
        <f aca="false">Отбрана!C8</f>
        <v>22</v>
      </c>
      <c r="E20" s="1086" t="n">
        <f aca="false">SUM(E21:E24)</f>
        <v>1125478</v>
      </c>
      <c r="F20" s="1086" t="n">
        <f aca="false">SUM(F21:F24)</f>
        <v>487405</v>
      </c>
      <c r="G20" s="1086" t="n">
        <f aca="false">SUM(G21:G24)</f>
        <v>0</v>
      </c>
      <c r="H20" s="1086" t="n">
        <f aca="false">SUM(H21:H24)</f>
        <v>638073</v>
      </c>
      <c r="I20" s="68"/>
      <c r="J20" s="68"/>
    </row>
    <row r="21" customFormat="false" ht="17.1" hidden="false" customHeight="true" outlineLevel="0" collapsed="false">
      <c r="A21" s="1075"/>
      <c r="B21" s="1128" t="s">
        <v>313</v>
      </c>
      <c r="C21" s="1092" t="n">
        <f aca="false">Отбрана!B9</f>
        <v>341508</v>
      </c>
      <c r="D21" s="1129"/>
      <c r="E21" s="1117" t="n">
        <f aca="false">Отбрана!D9</f>
        <v>374924</v>
      </c>
      <c r="F21" s="1092" t="n">
        <f aca="false">Отбрана!E9</f>
        <v>191966</v>
      </c>
      <c r="G21" s="1092" t="n">
        <f aca="false">Отбрана!F9</f>
        <v>0</v>
      </c>
      <c r="H21" s="1092" t="n">
        <f aca="false">Отбрана!G9</f>
        <v>182958</v>
      </c>
      <c r="I21" s="68"/>
      <c r="J21" s="68"/>
    </row>
    <row r="22" customFormat="false" ht="17.1" hidden="false" customHeight="true" outlineLevel="0" collapsed="false">
      <c r="A22" s="1075"/>
      <c r="B22" s="1128" t="s">
        <v>315</v>
      </c>
      <c r="C22" s="1092" t="n">
        <f aca="false">Отбрана!B13</f>
        <v>495578</v>
      </c>
      <c r="D22" s="1129"/>
      <c r="E22" s="1117" t="n">
        <f aca="false">Отбрана!D13</f>
        <v>462054</v>
      </c>
      <c r="F22" s="1092" t="n">
        <f aca="false">Отбрана!E13</f>
        <v>295439</v>
      </c>
      <c r="G22" s="1092" t="n">
        <f aca="false">Отбрана!F13</f>
        <v>0</v>
      </c>
      <c r="H22" s="1092" t="n">
        <f aca="false">Отбрана!G13</f>
        <v>166615</v>
      </c>
      <c r="I22" s="68"/>
      <c r="J22" s="68"/>
    </row>
    <row r="23" customFormat="false" ht="17.1" hidden="false" customHeight="true" outlineLevel="0" collapsed="false">
      <c r="A23" s="1119"/>
      <c r="B23" s="1130" t="s">
        <v>44</v>
      </c>
      <c r="C23" s="1121" t="n">
        <f aca="false">Отбрана!B14</f>
        <v>0</v>
      </c>
      <c r="D23" s="1122"/>
      <c r="E23" s="1123" t="n">
        <f aca="false">Отбрана!D14</f>
        <v>288500</v>
      </c>
      <c r="F23" s="1121" t="n">
        <f aca="false">Отбрана!E14</f>
        <v>0</v>
      </c>
      <c r="G23" s="1121" t="n">
        <f aca="false">Отбрана!F14</f>
        <v>0</v>
      </c>
      <c r="H23" s="1121" t="n">
        <f aca="false">Отбрана!G14</f>
        <v>288500</v>
      </c>
      <c r="I23" s="68"/>
      <c r="J23" s="68"/>
    </row>
    <row r="24" customFormat="false" ht="17.1" hidden="true" customHeight="true" outlineLevel="0" collapsed="false">
      <c r="A24" s="1119"/>
      <c r="B24" s="1124" t="s">
        <v>24</v>
      </c>
      <c r="C24" s="43" t="n">
        <f aca="false">Отбрана!B15</f>
        <v>0</v>
      </c>
      <c r="D24" s="83"/>
      <c r="E24" s="43" t="n">
        <f aca="false">SUM(F24:H24)</f>
        <v>0</v>
      </c>
      <c r="F24" s="43" t="n">
        <f aca="false">Отбрана!E15</f>
        <v>0</v>
      </c>
      <c r="G24" s="43" t="n">
        <f aca="false">Отбрана!F15</f>
        <v>0</v>
      </c>
      <c r="H24" s="43" t="n">
        <f aca="false">Отбрана!G15</f>
        <v>0</v>
      </c>
      <c r="I24" s="68"/>
      <c r="J24" s="68"/>
    </row>
    <row r="25" customFormat="false" ht="17.1" hidden="false" customHeight="true" outlineLevel="0" collapsed="false">
      <c r="A25" s="1125" t="n">
        <v>3</v>
      </c>
      <c r="B25" s="1131" t="s">
        <v>322</v>
      </c>
      <c r="C25" s="1086" t="n">
        <f aca="false">SUM(C26:C29)</f>
        <v>29025356</v>
      </c>
      <c r="D25" s="1132" t="n">
        <f aca="false">Образование!C8</f>
        <v>983.74</v>
      </c>
      <c r="E25" s="1086" t="n">
        <f aca="false">SUM(E26:E29)</f>
        <v>31083839</v>
      </c>
      <c r="F25" s="1086" t="n">
        <f aca="false">SUM(F26:F29)</f>
        <v>28518520</v>
      </c>
      <c r="G25" s="1086" t="n">
        <f aca="false">SUM(G26:G29)</f>
        <v>242574</v>
      </c>
      <c r="H25" s="1086" t="n">
        <f aca="false">SUM(H26:H29)</f>
        <v>2322745</v>
      </c>
      <c r="I25" s="68"/>
      <c r="J25" s="1133"/>
    </row>
    <row r="26" customFormat="false" ht="17.1" hidden="false" customHeight="true" outlineLevel="0" collapsed="false">
      <c r="A26" s="1075"/>
      <c r="B26" s="1128" t="s">
        <v>313</v>
      </c>
      <c r="C26" s="1092" t="n">
        <f aca="false">Образование!B9</f>
        <v>23095950</v>
      </c>
      <c r="D26" s="1129"/>
      <c r="E26" s="1092" t="n">
        <f aca="false">+Образование!D9</f>
        <v>27981569</v>
      </c>
      <c r="F26" s="1092" t="n">
        <f aca="false">+Образование!E9</f>
        <v>26872705</v>
      </c>
      <c r="G26" s="1092" t="n">
        <f aca="false">+Образование!F9</f>
        <v>0</v>
      </c>
      <c r="H26" s="1092" t="n">
        <f aca="false">+Образование!G9</f>
        <v>1108864</v>
      </c>
      <c r="I26" s="68"/>
      <c r="J26" s="68"/>
    </row>
    <row r="27" customFormat="false" ht="17.1" hidden="false" customHeight="true" outlineLevel="0" collapsed="false">
      <c r="A27" s="1075"/>
      <c r="B27" s="1128" t="s">
        <v>315</v>
      </c>
      <c r="C27" s="1134" t="n">
        <f aca="false">Образование!B13</f>
        <v>5318357</v>
      </c>
      <c r="D27" s="1135"/>
      <c r="E27" s="1134" t="n">
        <f aca="false">+Образование!D13</f>
        <v>2888482</v>
      </c>
      <c r="F27" s="1134" t="n">
        <f aca="false">+Образование!E13</f>
        <v>1613295</v>
      </c>
      <c r="G27" s="1134" t="n">
        <f aca="false">+Образование!F13</f>
        <v>127574</v>
      </c>
      <c r="H27" s="1134" t="n">
        <f aca="false">+Образование!G13</f>
        <v>1147613</v>
      </c>
      <c r="I27" s="68"/>
      <c r="J27" s="68"/>
    </row>
    <row r="28" customFormat="false" ht="16.5" hidden="false" customHeight="true" outlineLevel="0" collapsed="false">
      <c r="A28" s="1075"/>
      <c r="B28" s="1128" t="s">
        <v>44</v>
      </c>
      <c r="C28" s="1117" t="n">
        <f aca="false">Образование!B14</f>
        <v>531049</v>
      </c>
      <c r="D28" s="1129"/>
      <c r="E28" s="1092" t="n">
        <f aca="false">+Образование!D14</f>
        <v>213788</v>
      </c>
      <c r="F28" s="1092" t="n">
        <f aca="false">+Образование!E14</f>
        <v>32520</v>
      </c>
      <c r="G28" s="1092" t="n">
        <f aca="false">+Образование!F14</f>
        <v>115000</v>
      </c>
      <c r="H28" s="1092" t="n">
        <f aca="false">+Образование!G14</f>
        <v>66268</v>
      </c>
      <c r="I28" s="68"/>
      <c r="J28" s="68"/>
    </row>
    <row r="29" customFormat="false" ht="16.5" hidden="false" customHeight="true" outlineLevel="0" collapsed="false">
      <c r="A29" s="1119"/>
      <c r="B29" s="1124" t="s">
        <v>316</v>
      </c>
      <c r="C29" s="43" t="n">
        <f aca="false">Образование!B15</f>
        <v>80000</v>
      </c>
      <c r="D29" s="83"/>
      <c r="E29" s="43" t="n">
        <f aca="false">SUM(F29:H29)</f>
        <v>0</v>
      </c>
      <c r="F29" s="43" t="n">
        <f aca="false">Образование!E15</f>
        <v>0</v>
      </c>
      <c r="G29" s="43" t="n">
        <f aca="false">Образование!F15</f>
        <v>0</v>
      </c>
      <c r="H29" s="43" t="n">
        <f aca="false">Образование!G15</f>
        <v>0</v>
      </c>
      <c r="I29" s="68"/>
      <c r="J29" s="68"/>
    </row>
    <row r="30" customFormat="false" ht="17.1" hidden="false" customHeight="true" outlineLevel="0" collapsed="false">
      <c r="A30" s="1136" t="n">
        <v>4</v>
      </c>
      <c r="B30" s="1137" t="s">
        <v>323</v>
      </c>
      <c r="C30" s="1086" t="n">
        <f aca="false">SUM(C31:C34)</f>
        <v>2304398</v>
      </c>
      <c r="D30" s="1138" t="n">
        <f aca="false">Здравеопазване!C8</f>
        <v>108</v>
      </c>
      <c r="E30" s="1086" t="n">
        <f aca="false">SUM(E31:E34)</f>
        <v>2603551</v>
      </c>
      <c r="F30" s="1086" t="n">
        <f aca="false">SUM(F31:F34)</f>
        <v>2567051</v>
      </c>
      <c r="G30" s="1086" t="n">
        <f aca="false">SUM(G31:G34)</f>
        <v>0</v>
      </c>
      <c r="H30" s="1086" t="n">
        <f aca="false">SUM(H31:H34)</f>
        <v>36500</v>
      </c>
      <c r="I30" s="68"/>
      <c r="J30" s="68"/>
    </row>
    <row r="31" customFormat="false" ht="17.1" hidden="false" customHeight="true" outlineLevel="0" collapsed="false">
      <c r="A31" s="1075"/>
      <c r="B31" s="1139" t="s">
        <v>313</v>
      </c>
      <c r="C31" s="1092" t="n">
        <f aca="false">Здравеопазване!B9</f>
        <v>1753776</v>
      </c>
      <c r="D31" s="1140"/>
      <c r="E31" s="1092" t="n">
        <f aca="false">Здравеопазване!D9</f>
        <v>1832252</v>
      </c>
      <c r="F31" s="1092" t="n">
        <f aca="false">Здравеопазване!E9</f>
        <v>1832252</v>
      </c>
      <c r="G31" s="1092" t="n">
        <f aca="false">Здравеопазване!F9</f>
        <v>0</v>
      </c>
      <c r="H31" s="1092" t="n">
        <f aca="false">Здравеопазване!G9</f>
        <v>0</v>
      </c>
      <c r="I31" s="68"/>
      <c r="J31" s="68"/>
    </row>
    <row r="32" customFormat="false" ht="17.1" hidden="false" customHeight="true" outlineLevel="0" collapsed="false">
      <c r="A32" s="1075"/>
      <c r="B32" s="1139" t="s">
        <v>315</v>
      </c>
      <c r="C32" s="1092" t="n">
        <f aca="false">Здравеопазване!B14</f>
        <v>521622</v>
      </c>
      <c r="D32" s="34"/>
      <c r="E32" s="1092" t="n">
        <f aca="false">Здравеопазване!D13+Здравеопазване!D14</f>
        <v>699399</v>
      </c>
      <c r="F32" s="1092" t="n">
        <f aca="false">Здравеопазване!E14</f>
        <v>662899</v>
      </c>
      <c r="G32" s="1092" t="n">
        <f aca="false">Здравеопазване!F14</f>
        <v>0</v>
      </c>
      <c r="H32" s="1092" t="n">
        <f aca="false">Здравеопазване!G14</f>
        <v>36500</v>
      </c>
      <c r="I32" s="68"/>
      <c r="J32" s="68"/>
    </row>
    <row r="33" customFormat="false" ht="17.1" hidden="false" customHeight="true" outlineLevel="0" collapsed="false">
      <c r="A33" s="1119"/>
      <c r="B33" s="1141" t="s">
        <v>44</v>
      </c>
      <c r="C33" s="1121" t="n">
        <f aca="false">Здравеопазване!B15</f>
        <v>29000</v>
      </c>
      <c r="D33" s="1122"/>
      <c r="E33" s="1121" t="n">
        <f aca="false">Здравеопазване!D15</f>
        <v>71900</v>
      </c>
      <c r="F33" s="1121" t="n">
        <f aca="false">Здравеопазване!E15</f>
        <v>71900</v>
      </c>
      <c r="G33" s="1121" t="n">
        <f aca="false">Здравеопазване!F15</f>
        <v>0</v>
      </c>
      <c r="H33" s="1121" t="n">
        <f aca="false">Здравеопазване!G15</f>
        <v>0</v>
      </c>
      <c r="I33" s="68"/>
      <c r="J33" s="68"/>
    </row>
    <row r="34" customFormat="false" ht="17.1" hidden="true" customHeight="true" outlineLevel="0" collapsed="false">
      <c r="A34" s="1119"/>
      <c r="B34" s="1124" t="s">
        <v>24</v>
      </c>
      <c r="C34" s="1124"/>
      <c r="D34" s="83"/>
      <c r="E34" s="43" t="n">
        <f aca="false">SUM(F34:H34)</f>
        <v>0</v>
      </c>
      <c r="F34" s="43" t="n">
        <f aca="false">Здравеопазване!E16</f>
        <v>0</v>
      </c>
      <c r="G34" s="43" t="n">
        <f aca="false">Здравеопазване!F16</f>
        <v>0</v>
      </c>
      <c r="H34" s="43" t="n">
        <f aca="false">Здравеопазване!G16</f>
        <v>0</v>
      </c>
      <c r="I34" s="68"/>
      <c r="J34" s="68"/>
    </row>
    <row r="35" customFormat="false" ht="37.5" hidden="true" customHeight="true" outlineLevel="0" collapsed="false">
      <c r="A35" s="1142"/>
      <c r="B35" s="1142"/>
      <c r="C35" s="1142"/>
      <c r="D35" s="1142"/>
      <c r="E35" s="1142"/>
      <c r="F35" s="1142"/>
      <c r="G35" s="1142"/>
      <c r="H35" s="1143"/>
      <c r="I35" s="68"/>
      <c r="J35" s="68"/>
    </row>
    <row r="36" customFormat="false" ht="26.25" hidden="true" customHeight="true" outlineLevel="0" collapsed="false">
      <c r="A36" s="1142"/>
      <c r="B36" s="1056"/>
      <c r="C36" s="1056"/>
      <c r="D36" s="1056"/>
      <c r="E36" s="1056"/>
      <c r="F36" s="1057"/>
      <c r="G36" s="1057"/>
      <c r="H36" s="1057"/>
      <c r="I36" s="68"/>
      <c r="J36" s="68"/>
    </row>
    <row r="37" customFormat="false" ht="17.1" hidden="true" customHeight="true" outlineLevel="0" collapsed="false">
      <c r="A37" s="1055" t="s">
        <v>301</v>
      </c>
      <c r="B37" s="1144"/>
      <c r="C37" s="1144"/>
      <c r="D37" s="1145"/>
      <c r="E37" s="1145"/>
      <c r="F37" s="1145"/>
      <c r="G37" s="1145"/>
      <c r="H37" s="1145"/>
      <c r="I37" s="68"/>
      <c r="J37" s="68"/>
    </row>
    <row r="38" customFormat="false" ht="17.1" hidden="true" customHeight="true" outlineLevel="0" collapsed="false">
      <c r="A38" s="1145"/>
      <c r="B38" s="1145"/>
      <c r="C38" s="1145"/>
      <c r="D38" s="1145"/>
      <c r="E38" s="1145"/>
      <c r="F38" s="1145"/>
      <c r="G38" s="1145"/>
      <c r="H38" s="1146" t="s">
        <v>324</v>
      </c>
      <c r="I38" s="68"/>
      <c r="J38" s="68"/>
    </row>
    <row r="39" customFormat="false" ht="17.1" hidden="true" customHeight="true" outlineLevel="0" collapsed="false">
      <c r="A39" s="1073" t="s">
        <v>307</v>
      </c>
      <c r="B39" s="1074"/>
      <c r="C39" s="1074"/>
      <c r="D39" s="1074"/>
      <c r="E39" s="1147"/>
      <c r="F39" s="1147"/>
      <c r="G39" s="1147"/>
      <c r="H39" s="1147"/>
      <c r="I39" s="68"/>
      <c r="J39" s="68"/>
    </row>
    <row r="40" customFormat="false" ht="17.1" hidden="true" customHeight="true" outlineLevel="0" collapsed="false">
      <c r="A40" s="1075" t="s">
        <v>308</v>
      </c>
      <c r="B40" s="1076" t="s">
        <v>309</v>
      </c>
      <c r="C40" s="1076"/>
      <c r="D40" s="1148" t="s">
        <v>325</v>
      </c>
      <c r="E40" s="1149" t="s">
        <v>326</v>
      </c>
      <c r="F40" s="1150" t="s">
        <v>327</v>
      </c>
      <c r="G40" s="1150"/>
      <c r="H40" s="1150"/>
      <c r="I40" s="68"/>
      <c r="J40" s="68"/>
    </row>
    <row r="41" customFormat="false" ht="17.1" hidden="true" customHeight="true" outlineLevel="0" collapsed="false">
      <c r="A41" s="1075" t="s">
        <v>310</v>
      </c>
      <c r="B41" s="1076"/>
      <c r="C41" s="1076"/>
      <c r="D41" s="1148"/>
      <c r="E41" s="1149" t="s">
        <v>328</v>
      </c>
      <c r="F41" s="1151" t="s">
        <v>329</v>
      </c>
      <c r="G41" s="1152" t="s">
        <v>330</v>
      </c>
      <c r="H41" s="1151" t="s">
        <v>331</v>
      </c>
      <c r="I41" s="68"/>
      <c r="J41" s="68"/>
    </row>
    <row r="42" customFormat="false" ht="17.1" hidden="true" customHeight="true" outlineLevel="0" collapsed="false">
      <c r="A42" s="1119"/>
      <c r="B42" s="1153"/>
      <c r="C42" s="1153"/>
      <c r="D42" s="22"/>
      <c r="E42" s="1154"/>
      <c r="F42" s="1155" t="s">
        <v>16</v>
      </c>
      <c r="G42" s="1156" t="s">
        <v>332</v>
      </c>
      <c r="H42" s="1155" t="s">
        <v>16</v>
      </c>
      <c r="I42" s="68"/>
      <c r="J42" s="68"/>
    </row>
    <row r="43" customFormat="false" ht="12.75" hidden="true" customHeight="true" outlineLevel="0" collapsed="false">
      <c r="A43" s="1080" t="n">
        <v>1</v>
      </c>
      <c r="B43" s="1081" t="n">
        <f aca="false">A43+1</f>
        <v>2</v>
      </c>
      <c r="C43" s="1081"/>
      <c r="D43" s="1081" t="e">
        <f aca="false">#REF!+1</f>
        <v>#VALUE!</v>
      </c>
      <c r="E43" s="1082" t="e">
        <f aca="false">#REF!+1</f>
        <v>#VALUE!</v>
      </c>
      <c r="F43" s="1082" t="e">
        <f aca="false">E43+1</f>
        <v>#VALUE!</v>
      </c>
      <c r="G43" s="1082" t="e">
        <f aca="false">F43+1</f>
        <v>#VALUE!</v>
      </c>
      <c r="H43" s="1082" t="e">
        <f aca="false">G43+1</f>
        <v>#VALUE!</v>
      </c>
      <c r="I43" s="68"/>
      <c r="J43" s="68"/>
    </row>
    <row r="44" s="1" customFormat="true" ht="25.5" hidden="false" customHeight="true" outlineLevel="0" collapsed="false">
      <c r="A44" s="1125" t="n">
        <v>5</v>
      </c>
      <c r="B44" s="1157" t="s">
        <v>333</v>
      </c>
      <c r="C44" s="1086" t="n">
        <f aca="false">SUM(C45:C48)</f>
        <v>6958644</v>
      </c>
      <c r="D44" s="1138" t="n">
        <f aca="false">'Соц.подпомагане'!C8</f>
        <v>255.25</v>
      </c>
      <c r="E44" s="1086" t="n">
        <f aca="false">SUM(E45:E48)</f>
        <v>8431155</v>
      </c>
      <c r="F44" s="1086" t="n">
        <f aca="false">SUM(F45:F48)</f>
        <v>7212107</v>
      </c>
      <c r="G44" s="1086" t="n">
        <f aca="false">SUM(G45:G48)</f>
        <v>2611</v>
      </c>
      <c r="H44" s="1086" t="n">
        <f aca="false">SUM(H45:H48)</f>
        <v>1216437</v>
      </c>
      <c r="I44" s="68"/>
      <c r="J44" s="68"/>
    </row>
    <row r="45" s="1" customFormat="true" ht="17.1" hidden="false" customHeight="true" outlineLevel="0" collapsed="false">
      <c r="A45" s="1075"/>
      <c r="B45" s="1128" t="s">
        <v>313</v>
      </c>
      <c r="C45" s="1117" t="n">
        <f aca="false">'Соц.подпомагане'!B9</f>
        <v>4906060</v>
      </c>
      <c r="D45" s="31"/>
      <c r="E45" s="1117" t="n">
        <f aca="false">'Соц.подпомагане'!D9</f>
        <v>5948527</v>
      </c>
      <c r="F45" s="1117" t="n">
        <f aca="false">'Соц.подпомагане'!E9</f>
        <v>5216518</v>
      </c>
      <c r="G45" s="1117" t="n">
        <f aca="false">'Соц.подпомагане'!F9</f>
        <v>0</v>
      </c>
      <c r="H45" s="1117" t="n">
        <f aca="false">'Соц.подпомагане'!G9</f>
        <v>732009</v>
      </c>
    </row>
    <row r="46" s="1" customFormat="true" ht="17.1" hidden="false" customHeight="true" outlineLevel="0" collapsed="false">
      <c r="A46" s="1075"/>
      <c r="B46" s="1158" t="s">
        <v>315</v>
      </c>
      <c r="C46" s="1117" t="n">
        <f aca="false">'Соц.подпомагане'!B13</f>
        <v>1654744</v>
      </c>
      <c r="D46" s="1159"/>
      <c r="E46" s="1117" t="n">
        <f aca="false">'Соц.подпомагане'!D13</f>
        <v>2166408</v>
      </c>
      <c r="F46" s="1117" t="n">
        <f aca="false">'Соц.подпомагане'!E13</f>
        <v>1705369</v>
      </c>
      <c r="G46" s="1117" t="n">
        <f aca="false">'Соц.подпомагане'!F13</f>
        <v>2611</v>
      </c>
      <c r="H46" s="1117" t="n">
        <f aca="false">'Соц.подпомагане'!G13</f>
        <v>458428</v>
      </c>
    </row>
    <row r="47" s="1" customFormat="true" ht="17.1" hidden="false" customHeight="true" outlineLevel="0" collapsed="false">
      <c r="A47" s="1075"/>
      <c r="B47" s="1160" t="s">
        <v>44</v>
      </c>
      <c r="C47" s="1123" t="n">
        <f aca="false">'Соц.подпомагане'!B14</f>
        <v>397840</v>
      </c>
      <c r="D47" s="1161"/>
      <c r="E47" s="1123" t="n">
        <f aca="false">'Соц.подпомагане'!D14</f>
        <v>316220</v>
      </c>
      <c r="F47" s="1123" t="n">
        <f aca="false">'Соц.подпомагане'!E14</f>
        <v>290220</v>
      </c>
      <c r="G47" s="1123" t="n">
        <f aca="false">'Соц.подпомагане'!F14</f>
        <v>0</v>
      </c>
      <c r="H47" s="1123" t="n">
        <f aca="false">'Соц.подпомагане'!G14</f>
        <v>26000</v>
      </c>
    </row>
    <row r="48" customFormat="false" ht="17.1" hidden="true" customHeight="true" outlineLevel="0" collapsed="false">
      <c r="A48" s="1119"/>
      <c r="B48" s="1124" t="s">
        <v>24</v>
      </c>
      <c r="C48" s="43" t="n">
        <f aca="false">'Соц.подпомагане'!B15</f>
        <v>0</v>
      </c>
      <c r="D48" s="83"/>
      <c r="E48" s="43" t="n">
        <f aca="false">SUM(F48:H48)</f>
        <v>0</v>
      </c>
      <c r="F48" s="43" t="n">
        <f aca="false">'Соц.подпомагане'!E15</f>
        <v>0</v>
      </c>
      <c r="G48" s="43" t="n">
        <f aca="false">'Соц.подпомагане'!F15</f>
        <v>0</v>
      </c>
      <c r="H48" s="43" t="n">
        <f aca="false">'Соц.подпомагане'!G15</f>
        <v>0</v>
      </c>
    </row>
    <row r="49" s="1" customFormat="true" ht="17.1" hidden="false" customHeight="true" outlineLevel="0" collapsed="false">
      <c r="A49" s="1125" t="n">
        <v>6</v>
      </c>
      <c r="B49" s="1162" t="s">
        <v>334</v>
      </c>
      <c r="C49" s="1086" t="n">
        <f aca="false">SUM(C50:C53)</f>
        <v>8563495</v>
      </c>
      <c r="D49" s="1132" t="n">
        <f aca="false">'Жил.строит.'!C8</f>
        <v>134.5</v>
      </c>
      <c r="E49" s="1086" t="n">
        <f aca="false">SUM(E50:E53)</f>
        <v>9441086</v>
      </c>
      <c r="F49" s="1086" t="n">
        <f aca="false">SUM(F50:F53)</f>
        <v>0</v>
      </c>
      <c r="G49" s="1086" t="n">
        <f aca="false">SUM(G50:G53)</f>
        <v>0</v>
      </c>
      <c r="H49" s="1086" t="n">
        <f aca="false">SUM(H50:H53)</f>
        <v>9441086</v>
      </c>
      <c r="K49" s="68"/>
    </row>
    <row r="50" s="1" customFormat="true" ht="17.1" hidden="false" customHeight="true" outlineLevel="0" collapsed="false">
      <c r="A50" s="1075"/>
      <c r="B50" s="1128" t="s">
        <v>313</v>
      </c>
      <c r="C50" s="1117" t="n">
        <f aca="false">'Жил.строит.'!B9</f>
        <v>1732617</v>
      </c>
      <c r="D50" s="1163"/>
      <c r="E50" s="1117" t="n">
        <f aca="false">'Жил.строит.'!D9</f>
        <v>1969684</v>
      </c>
      <c r="F50" s="1117" t="n">
        <f aca="false">'Жил.строит.'!E9</f>
        <v>0</v>
      </c>
      <c r="G50" s="1117" t="n">
        <f aca="false">'Жил.строит.'!F9</f>
        <v>0</v>
      </c>
      <c r="H50" s="1117" t="n">
        <f aca="false">'Жил.строит.'!G9</f>
        <v>1969684</v>
      </c>
      <c r="K50" s="68"/>
    </row>
    <row r="51" s="1" customFormat="true" ht="17.1" hidden="false" customHeight="true" outlineLevel="0" collapsed="false">
      <c r="A51" s="1075"/>
      <c r="B51" s="1164" t="s">
        <v>315</v>
      </c>
      <c r="C51" s="1117" t="n">
        <f aca="false">'Жил.строит.'!B13</f>
        <v>4782240</v>
      </c>
      <c r="D51" s="1163"/>
      <c r="E51" s="1117" t="n">
        <f aca="false">'Жил.строит.'!D13</f>
        <v>5796755</v>
      </c>
      <c r="F51" s="1117" t="n">
        <f aca="false">'Жил.строит.'!E13</f>
        <v>0</v>
      </c>
      <c r="G51" s="1117" t="n">
        <f aca="false">'Жил.строит.'!F13</f>
        <v>0</v>
      </c>
      <c r="H51" s="1117" t="n">
        <f aca="false">'Жил.строит.'!G13</f>
        <v>5796755</v>
      </c>
    </row>
    <row r="52" customFormat="false" ht="16.5" hidden="false" customHeight="true" outlineLevel="0" collapsed="false">
      <c r="A52" s="1075"/>
      <c r="B52" s="1128" t="s">
        <v>44</v>
      </c>
      <c r="C52" s="1117" t="n">
        <f aca="false">'Жил.строит.'!B14</f>
        <v>1753638</v>
      </c>
      <c r="D52" s="1159"/>
      <c r="E52" s="1117" t="n">
        <f aca="false">'Жил.строит.'!D14</f>
        <v>1674647</v>
      </c>
      <c r="F52" s="1117" t="n">
        <f aca="false">'Жил.строит.'!E14</f>
        <v>0</v>
      </c>
      <c r="G52" s="1117" t="n">
        <f aca="false">'Жил.строит.'!F14</f>
        <v>0</v>
      </c>
      <c r="H52" s="1117" t="n">
        <f aca="false">'Жил.строит.'!G14</f>
        <v>1674647</v>
      </c>
    </row>
    <row r="53" s="1106" customFormat="true" ht="16.5" hidden="false" customHeight="true" outlineLevel="0" collapsed="false">
      <c r="A53" s="1165"/>
      <c r="B53" s="1166" t="s">
        <v>316</v>
      </c>
      <c r="C53" s="1167" t="n">
        <f aca="false">'Жил.строит.'!B15</f>
        <v>295000</v>
      </c>
      <c r="D53" s="1168"/>
      <c r="E53" s="1167" t="n">
        <f aca="false">SUM(F53:H53)</f>
        <v>0</v>
      </c>
      <c r="F53" s="1167" t="n">
        <f aca="false">'Жил.строит.'!E15</f>
        <v>0</v>
      </c>
      <c r="G53" s="1167" t="n">
        <f aca="false">'Жил.строит.'!F15</f>
        <v>0</v>
      </c>
      <c r="H53" s="1167" t="n">
        <f aca="false">'Жил.строит.'!G15</f>
        <v>0</v>
      </c>
    </row>
    <row r="54" customFormat="false" ht="27" hidden="false" customHeight="true" outlineLevel="0" collapsed="false">
      <c r="A54" s="1125" t="n">
        <v>7</v>
      </c>
      <c r="B54" s="1157" t="s">
        <v>335</v>
      </c>
      <c r="C54" s="1086" t="n">
        <f aca="false">SUM(C55:C58)</f>
        <v>4794122</v>
      </c>
      <c r="D54" s="1138" t="n">
        <f aca="false">Култура!C8</f>
        <v>167</v>
      </c>
      <c r="E54" s="1086" t="n">
        <f aca="false">SUM(E55:E58)</f>
        <v>5605358</v>
      </c>
      <c r="F54" s="1086" t="n">
        <f aca="false">SUM(F55:F58)</f>
        <v>2399062</v>
      </c>
      <c r="G54" s="1086" t="n">
        <f aca="false">SUM(G55:G58)</f>
        <v>175482</v>
      </c>
      <c r="H54" s="1086" t="n">
        <f aca="false">SUM(H55:H58)</f>
        <v>3030814</v>
      </c>
    </row>
    <row r="55" customFormat="false" ht="17.1" hidden="false" customHeight="true" outlineLevel="0" collapsed="false">
      <c r="A55" s="1075"/>
      <c r="B55" s="1128" t="s">
        <v>313</v>
      </c>
      <c r="C55" s="1117" t="n">
        <f aca="false">Култура!B9</f>
        <v>2277672</v>
      </c>
      <c r="D55" s="1095"/>
      <c r="E55" s="1117" t="n">
        <f aca="false">Култура!D9</f>
        <v>2607494</v>
      </c>
      <c r="F55" s="1117" t="n">
        <f aca="false">Култура!E9</f>
        <v>1052200</v>
      </c>
      <c r="G55" s="1117" t="n">
        <f aca="false">Култура!F9</f>
        <v>0</v>
      </c>
      <c r="H55" s="1117" t="n">
        <f aca="false">Култура!G9</f>
        <v>1555294</v>
      </c>
    </row>
    <row r="56" customFormat="false" ht="17.1" hidden="false" customHeight="true" outlineLevel="0" collapsed="false">
      <c r="A56" s="1075"/>
      <c r="B56" s="1164" t="s">
        <v>315</v>
      </c>
      <c r="C56" s="1117" t="n">
        <f aca="false">Култура!B13</f>
        <v>2044290</v>
      </c>
      <c r="D56" s="1096"/>
      <c r="E56" s="1117" t="n">
        <f aca="false">Култура!D13</f>
        <v>2413982</v>
      </c>
      <c r="F56" s="1117" t="n">
        <f aca="false">Култура!E13</f>
        <v>1326862</v>
      </c>
      <c r="G56" s="1117" t="n">
        <f aca="false">Култура!F13</f>
        <v>62200</v>
      </c>
      <c r="H56" s="1117" t="n">
        <f aca="false">Култура!G13</f>
        <v>1024920</v>
      </c>
    </row>
    <row r="57" customFormat="false" ht="17.25" hidden="false" customHeight="true" outlineLevel="0" collapsed="false">
      <c r="A57" s="1075"/>
      <c r="B57" s="1128" t="s">
        <v>44</v>
      </c>
      <c r="C57" s="1121" t="n">
        <f aca="false">Култура!B14</f>
        <v>472160</v>
      </c>
      <c r="D57" s="1163"/>
      <c r="E57" s="1123" t="n">
        <f aca="false">Култура!D14</f>
        <v>583882</v>
      </c>
      <c r="F57" s="1121" t="n">
        <f aca="false">Култура!E14</f>
        <v>20000</v>
      </c>
      <c r="G57" s="1121" t="n">
        <f aca="false">Култура!F14</f>
        <v>113282</v>
      </c>
      <c r="H57" s="1121" t="n">
        <f aca="false">Култура!G14</f>
        <v>450600</v>
      </c>
    </row>
    <row r="58" customFormat="false" ht="17.1" hidden="true" customHeight="true" outlineLevel="0" collapsed="false">
      <c r="A58" s="1119"/>
      <c r="B58" s="1169" t="s">
        <v>24</v>
      </c>
      <c r="C58" s="43" t="n">
        <f aca="false">Култура!B15</f>
        <v>0</v>
      </c>
      <c r="D58" s="83"/>
      <c r="E58" s="43" t="n">
        <f aca="false">SUM(F58:H58)</f>
        <v>0</v>
      </c>
      <c r="F58" s="43" t="n">
        <f aca="false">Култура!E15</f>
        <v>0</v>
      </c>
      <c r="G58" s="43" t="n">
        <f aca="false">Култура!F15</f>
        <v>0</v>
      </c>
      <c r="H58" s="43" t="n">
        <f aca="false">Култура!G15</f>
        <v>0</v>
      </c>
    </row>
    <row r="59" customFormat="false" ht="17.1" hidden="false" customHeight="true" outlineLevel="0" collapsed="false">
      <c r="A59" s="1125" t="n">
        <v>8</v>
      </c>
      <c r="B59" s="1162" t="s">
        <v>336</v>
      </c>
      <c r="C59" s="1086" t="n">
        <f aca="false">SUM(C60:C63)</f>
        <v>5572911</v>
      </c>
      <c r="D59" s="1138" t="n">
        <f aca="false">'Иконом.дейности'!C8</f>
        <v>92</v>
      </c>
      <c r="E59" s="1086" t="n">
        <f aca="false">SUM(E60:E63)</f>
        <v>5978112</v>
      </c>
      <c r="F59" s="1086" t="n">
        <f aca="false">SUM(F60:F63)</f>
        <v>27561</v>
      </c>
      <c r="G59" s="1086" t="n">
        <f aca="false">SUM(G60:G63)</f>
        <v>0</v>
      </c>
      <c r="H59" s="1086" t="n">
        <f aca="false">SUM(H60:H63)</f>
        <v>5950551</v>
      </c>
    </row>
    <row r="60" customFormat="false" ht="17.1" hidden="false" customHeight="true" outlineLevel="0" collapsed="false">
      <c r="A60" s="1075"/>
      <c r="B60" s="1128" t="s">
        <v>313</v>
      </c>
      <c r="C60" s="1117" t="n">
        <f aca="false">'Иконом.дейности'!B9</f>
        <v>2302368</v>
      </c>
      <c r="D60" s="1170"/>
      <c r="E60" s="1117" t="n">
        <f aca="false">'Иконом.дейности'!D9</f>
        <v>2523291</v>
      </c>
      <c r="F60" s="1117" t="n">
        <f aca="false">'Иконом.дейности'!E9</f>
        <v>0</v>
      </c>
      <c r="G60" s="1117" t="n">
        <f aca="false">'Иконом.дейности'!F9</f>
        <v>0</v>
      </c>
      <c r="H60" s="1117" t="n">
        <f aca="false">'Иконом.дейности'!G9</f>
        <v>2523291</v>
      </c>
    </row>
    <row r="61" customFormat="false" ht="17.1" hidden="false" customHeight="true" outlineLevel="0" collapsed="false">
      <c r="A61" s="1075"/>
      <c r="B61" s="1164" t="s">
        <v>315</v>
      </c>
      <c r="C61" s="1117" t="n">
        <f aca="false">'Иконом.дейности'!B13</f>
        <v>2514478</v>
      </c>
      <c r="D61" s="1163"/>
      <c r="E61" s="1117" t="n">
        <f aca="false">'Иконом.дейности'!D13</f>
        <v>2811633</v>
      </c>
      <c r="F61" s="1117" t="n">
        <f aca="false">'Иконом.дейности'!E13</f>
        <v>27561</v>
      </c>
      <c r="G61" s="1117" t="n">
        <f aca="false">'Иконом.дейности'!F13</f>
        <v>0</v>
      </c>
      <c r="H61" s="1117" t="n">
        <f aca="false">'Иконом.дейности'!G13</f>
        <v>2784072</v>
      </c>
    </row>
    <row r="62" customFormat="false" ht="17.1" hidden="false" customHeight="true" outlineLevel="0" collapsed="false">
      <c r="A62" s="1075"/>
      <c r="B62" s="1158" t="s">
        <v>44</v>
      </c>
      <c r="C62" s="1123" t="n">
        <f aca="false">'Иконом.дейности'!B14</f>
        <v>756065</v>
      </c>
      <c r="D62" s="1161"/>
      <c r="E62" s="1121" t="n">
        <f aca="false">'Иконом.дейности'!D14</f>
        <v>643188</v>
      </c>
      <c r="F62" s="1121" t="n">
        <f aca="false">'Иконом.дейности'!E14</f>
        <v>0</v>
      </c>
      <c r="G62" s="1121" t="n">
        <f aca="false">'Иконом.дейности'!F14</f>
        <v>0</v>
      </c>
      <c r="H62" s="1121" t="n">
        <f aca="false">'Иконом.дейности'!G14</f>
        <v>643188</v>
      </c>
    </row>
    <row r="63" s="14" customFormat="true" ht="17.25" hidden="true" customHeight="true" outlineLevel="0" collapsed="false">
      <c r="A63" s="1077"/>
      <c r="B63" s="1166"/>
      <c r="C63" s="1167" t="n">
        <f aca="false">'Иконом.дейности'!B15</f>
        <v>0</v>
      </c>
      <c r="D63" s="1168"/>
      <c r="E63" s="1167" t="n">
        <f aca="false">SUM(F63:H63)</f>
        <v>0</v>
      </c>
      <c r="F63" s="1167" t="n">
        <f aca="false">'Иконом.дейности'!E15</f>
        <v>0</v>
      </c>
      <c r="G63" s="1167" t="n">
        <f aca="false">'Иконом.дейности'!F15</f>
        <v>0</v>
      </c>
      <c r="H63" s="1167" t="n">
        <f aca="false">'Иконом.дейности'!G15</f>
        <v>0</v>
      </c>
    </row>
    <row r="64" customFormat="false" ht="17.1" hidden="false" customHeight="true" outlineLevel="0" collapsed="false">
      <c r="A64" s="1125" t="n">
        <v>9</v>
      </c>
      <c r="B64" s="1162" t="s">
        <v>337</v>
      </c>
      <c r="C64" s="1086" t="n">
        <f aca="false">SUM(C65:C66)</f>
        <v>383170</v>
      </c>
      <c r="D64" s="1132"/>
      <c r="E64" s="1086" t="n">
        <f aca="false">SUM(E65:E66)</f>
        <v>300500</v>
      </c>
      <c r="F64" s="1086" t="n">
        <f aca="false">SUM(F65:F66)</f>
        <v>0</v>
      </c>
      <c r="G64" s="1086" t="n">
        <f aca="false">SUM(G65:G66)</f>
        <v>0</v>
      </c>
      <c r="H64" s="1086" t="n">
        <f aca="false">SUM(H65:H66)</f>
        <v>300500</v>
      </c>
    </row>
    <row r="65" customFormat="false" ht="17.1" hidden="false" customHeight="true" outlineLevel="0" collapsed="false">
      <c r="A65" s="1075"/>
      <c r="B65" s="1128" t="s">
        <v>338</v>
      </c>
      <c r="C65" s="1117" t="n">
        <f aca="false">'Иконом.дейности'!B157</f>
        <v>183170</v>
      </c>
      <c r="D65" s="1163"/>
      <c r="E65" s="1117" t="n">
        <f aca="false">'Иконом.дейности'!D157</f>
        <v>100500</v>
      </c>
      <c r="F65" s="1117" t="n">
        <f aca="false">'Иконом.дейности'!E157</f>
        <v>0</v>
      </c>
      <c r="G65" s="1117" t="n">
        <f aca="false">'Иконом.дейности'!F157</f>
        <v>0</v>
      </c>
      <c r="H65" s="1117" t="n">
        <f aca="false">'Иконом.дейности'!G157</f>
        <v>100500</v>
      </c>
    </row>
    <row r="66" customFormat="false" ht="17.1" hidden="false" customHeight="true" outlineLevel="0" collapsed="false">
      <c r="A66" s="1171"/>
      <c r="B66" s="1172" t="s">
        <v>339</v>
      </c>
      <c r="C66" s="1123" t="n">
        <f aca="false">'Иконом.дейности'!B158</f>
        <v>200000</v>
      </c>
      <c r="D66" s="1173"/>
      <c r="E66" s="1123" t="n">
        <f aca="false">'Иконом.дейности'!D158</f>
        <v>200000</v>
      </c>
      <c r="F66" s="1123" t="n">
        <f aca="false">'Иконом.дейности'!E158</f>
        <v>0</v>
      </c>
      <c r="G66" s="1123" t="n">
        <f aca="false">'Иконом.дейности'!F158</f>
        <v>0</v>
      </c>
      <c r="H66" s="1123" t="n">
        <f aca="false">'Иконом.дейности'!G158</f>
        <v>200000</v>
      </c>
    </row>
  </sheetData>
  <mergeCells count="9">
    <mergeCell ref="C4:C7"/>
    <mergeCell ref="D4:D7"/>
    <mergeCell ref="E4:H4"/>
    <mergeCell ref="E5:E7"/>
    <mergeCell ref="F5:H5"/>
    <mergeCell ref="I7:K7"/>
    <mergeCell ref="E39:H39"/>
    <mergeCell ref="D40:D41"/>
    <mergeCell ref="F40:H40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03-31T07:01:25Z</cp:lastPrinted>
  <dcterms:modified xsi:type="dcterms:W3CDTF">2022-03-31T07:01:31Z</dcterms:modified>
  <cp:revision>0</cp:revision>
  <dc:subject/>
  <dc:title/>
</cp:coreProperties>
</file>