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Некласифицирани разходи" sheetId="9" state="visible" r:id="rId10"/>
    <sheet name="рекапитулация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Жил.строит.'!$A$1:$I$175</definedName>
    <definedName function="false" hidden="false" localSheetId="3" name="_xlnm.Print_Area" vbProcedure="false">Здравеопазване!$A$1:$I$101</definedName>
    <definedName function="false" hidden="false" localSheetId="7" name="_xlnm.Print_Area" vbProcedure="false">'Иконом.дейности'!$A$1:$I$159</definedName>
    <definedName function="false" hidden="false" localSheetId="6" name="_xlnm.Print_Area" vbProcedure="false">Култура!$A$1:$I$189</definedName>
    <definedName function="false" hidden="false" localSheetId="2" name="_xlnm.Print_Area" vbProcedure="false">Образование!$A$1:$I$298</definedName>
    <definedName function="false" hidden="false" localSheetId="0" name="_xlnm.Print_Area" vbProcedure="false">'Общи държ.сл.'!$A$1:$I$100</definedName>
    <definedName function="false" hidden="false" localSheetId="1" name="_xlnm.Print_Area" vbProcedure="false">Отбрана!$A$1:$I$182</definedName>
    <definedName function="false" hidden="false" localSheetId="9" name="_xlnm.Print_Area" vbProcedure="false">рекапитулация!$A$1:$M$74</definedName>
    <definedName function="false" hidden="false" localSheetId="4" name="_xlnm.Print_Area" vbProcedure="false">'Соц.подпомагане'!$A$1:$I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325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към 31.12.2023 г.</t>
  </si>
  <si>
    <t xml:space="preserve">Отчет към 31.12.2023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3 /4+5+6/</t>
  </si>
  <si>
    <t xml:space="preserve">7 /8+9+10/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 01-00/</t>
  </si>
  <si>
    <t xml:space="preserve">   други възнаграждения /§ 02-00/</t>
  </si>
  <si>
    <t xml:space="preserve">   осигуровки /§ 05-00/</t>
  </si>
  <si>
    <t xml:space="preserve">издръжка /§ 10-00, § 19-00,§ 42-00 и § 46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</t>
  </si>
  <si>
    <t xml:space="preserve">трудови разходи  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други финансови услуги /10-69/</t>
  </si>
  <si>
    <t xml:space="preserve">   разходи за глоби и неустойки/§10-92/</t>
  </si>
  <si>
    <t xml:space="preserve">   др.разходи./§10-98/</t>
  </si>
  <si>
    <t xml:space="preserve">платени данъци, мита, такси /§19-00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t xml:space="preserve">капиталови разходи</t>
  </si>
  <si>
    <t xml:space="preserve">1.2. Служби и дейности по изборите  </t>
  </si>
  <si>
    <t xml:space="preserve">   трудови възнаграждения /§01-00/</t>
  </si>
  <si>
    <t xml:space="preserve">   други възнаграждения /§02-00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</t>
  </si>
  <si>
    <t xml:space="preserve">   разходи за командировки в страната /§10-51/</t>
  </si>
  <si>
    <t xml:space="preserve">   разходи за глоби и неустойки /§ 10-92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sz val="10"/>
        <rFont val="Arial"/>
        <family val="2"/>
      </rPr>
      <t xml:space="preserve">помощ п о РОС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t xml:space="preserve">разходи за членски внос /§ 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, поддържане на запаси и мощности</t>
  </si>
  <si>
    <t xml:space="preserve">2.2. Други дейности по вътрешната сигурност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</t>
  </si>
  <si>
    <t xml:space="preserve">субсидии и др.текущи трансфери за нефинансови предприятия /§§ 43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19-00, § 40-00, § 42-00  и § 46-00/</t>
  </si>
  <si>
    <t xml:space="preserve">Резерв ЦСКР</t>
  </si>
  <si>
    <t xml:space="preserve">3.1.Неспециализирани  училища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 /§ 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 /§10-30/</t>
  </si>
  <si>
    <t xml:space="preserve">3.3.Подготвителни групи в училище</t>
  </si>
  <si>
    <t xml:space="preserve">3.4. ЦПЛР-УСШ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 01-00//</t>
  </si>
  <si>
    <t xml:space="preserve">разходи за ченски внос /§46-00/</t>
  </si>
  <si>
    <t xml:space="preserve">3.5. ЦПЛР-ЦУТНТ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 02-00/ </t>
  </si>
  <si>
    <t xml:space="preserve">издръжка /§ 10-00/  </t>
  </si>
  <si>
    <t xml:space="preserve">3.6. ЦПЛР-ЦРД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разходи за членски внос  /§ 46-00/</t>
  </si>
  <si>
    <t xml:space="preserve">3.7. Детски градини</t>
  </si>
  <si>
    <r>
      <rPr>
        <sz val="10"/>
        <rFont val="Arial"/>
        <family val="2"/>
      </rPr>
      <t xml:space="preserve">трудови разходи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3.8. Други дейности по образованието, в т.ч. превоз ученици</t>
  </si>
  <si>
    <t xml:space="preserve">трудови разходи , в т.ч.  </t>
  </si>
  <si>
    <t xml:space="preserve">подпомагане на даровити деца /§ 40-00/ </t>
  </si>
  <si>
    <t xml:space="preserve">3.9. Столове /ОП УСХП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</t>
  </si>
  <si>
    <t xml:space="preserve">   разходи за храна /10-11/  </t>
  </si>
  <si>
    <t xml:space="preserve">стипендии /§ 40-00/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/ПГ ССХВТ/</t>
  </si>
  <si>
    <t xml:space="preserve">3.12. Ресурсно подпомагане </t>
  </si>
  <si>
    <t xml:space="preserve">3.13. Специални училища и центрове за специална образователна подкрепа 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/§ 10-00 и § 19-00/</t>
  </si>
  <si>
    <t xml:space="preserve">4.1.Здравни кабинети в ДГ и училища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етски кухни и яслени групи в детска градина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4.3. Други дейности по здравеопазването, в т.ч. здравни медиатори</t>
  </si>
  <si>
    <t xml:space="preserve">4.4.Общински съвет по наркотични вещества и ПИЦ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19-00 и 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 /§ 42-00/</t>
  </si>
  <si>
    <t xml:space="preserve">5.2. Дом за стари хора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ода,горива,енергия /§ 10-16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</t>
  </si>
  <si>
    <t xml:space="preserve">5.4.Центрове за социална интеграция и рехабилитация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</t>
  </si>
  <si>
    <t xml:space="preserve">5.6. Клубове на пенсионери и инвалиди </t>
  </si>
  <si>
    <t xml:space="preserve">   разходи за външни услуги  /§10-20/</t>
  </si>
  <si>
    <t xml:space="preserve">   текущ ремонт /§ 10-30/</t>
  </si>
  <si>
    <t xml:space="preserve">5.7. Други служби и дейности по осигуряването и подпомагането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:</t>
    </r>
  </si>
  <si>
    <t xml:space="preserve">за транспортни разходи по Наредба на МТ и МФ и присъдени издръжки /§ 42-00/</t>
  </si>
  <si>
    <t xml:space="preserve">5.8. Център за обществена подкрепа </t>
  </si>
  <si>
    <t xml:space="preserve">   разходи за външни услуги  /§ 10-20/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</t>
  </si>
  <si>
    <t xml:space="preserve">5.10.Центрове за настаняване от семеен тип </t>
  </si>
  <si>
    <t xml:space="preserve">5.11.Дневни центрове за лица с увреждания </t>
  </si>
  <si>
    <t xml:space="preserve">5.12.Център за работа с деца на улицата </t>
  </si>
  <si>
    <t xml:space="preserve">5.13.Асистенти за лична помощ</t>
  </si>
  <si>
    <t xml:space="preserve">5.14.Асистентска подкрепа  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</t>
  </si>
  <si>
    <t xml:space="preserve">6.2. Водоснабдяване и канализация </t>
  </si>
  <si>
    <t xml:space="preserve">6.3. Осветление на улици и площади  </t>
  </si>
  <si>
    <t xml:space="preserve">6.4. Др.дейности по ЖС и ТР  </t>
  </si>
  <si>
    <t xml:space="preserve">       -кметства</t>
  </si>
  <si>
    <t xml:space="preserve">       -публично-частно партньорство</t>
  </si>
  <si>
    <t xml:space="preserve">платени данъци, мита, такси /§ 19-00/</t>
  </si>
  <si>
    <t xml:space="preserve">Резерв </t>
  </si>
  <si>
    <t xml:space="preserve">6.5. Управление и контрол на дейностите по опазване на околната среда </t>
  </si>
  <si>
    <t xml:space="preserve">издръжка  /§ 10-00/ </t>
  </si>
  <si>
    <t xml:space="preserve">разходи за членски внос /§46-00/</t>
  </si>
  <si>
    <t xml:space="preserve">6.6.Озеленяване /ОП"Паркстрой"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овен ремонт и поддържане на улична мрежа </t>
  </si>
  <si>
    <t xml:space="preserve">6.8. Чистота  </t>
  </si>
  <si>
    <t xml:space="preserve">Резерв /§ 97-00/</t>
  </si>
  <si>
    <t xml:space="preserve">6.9.ОП"Ремонтстрой" </t>
  </si>
  <si>
    <t xml:space="preserve">   разходи за външни услуги /§10-20/ </t>
  </si>
  <si>
    <t xml:space="preserve">в т.ч. за сметосъбиране по договори</t>
  </si>
  <si>
    <t xml:space="preserve">6.10.Общински център за събиране на опасни битови отпадъци </t>
  </si>
  <si>
    <t xml:space="preserve">6.11.Управление на дейностите по отпадъците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КУЛТУРА, СПОРТ, ПОЧИВНИ ДЕЙНОСТИ И РЕЛИГИОЗНО ДЕЛО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 19-00, § 42-00, § 43-00, § 45-00 и § 46-00/</t>
    </r>
  </si>
  <si>
    <t xml:space="preserve">7.1. Регионална библиотека   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 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3. Художествена галерия 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</t>
    </r>
    <r>
      <rPr>
        <i val="true"/>
        <sz val="10"/>
        <rFont val="Arial"/>
        <family val="2"/>
        <charset val="204"/>
      </rPr>
      <t xml:space="preserve">целеви ср-ва от МОН/</t>
    </r>
  </si>
  <si>
    <t xml:space="preserve">Издръжка /§ 10-00/</t>
  </si>
  <si>
    <t xml:space="preserve">7.6. Спортни бази за спорт за всички 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сп.зала"Абритус"/</t>
    </r>
  </si>
  <si>
    <t xml:space="preserve">7.7.Дейности по почивното дело и социалния отдих </t>
  </si>
  <si>
    <t xml:space="preserve">7.8.Разградска филхармония /ОД/</t>
  </si>
  <si>
    <t xml:space="preserve">7.8. Общински културен център </t>
  </si>
  <si>
    <t xml:space="preserve">7.9.Капански ансамбъл  </t>
  </si>
  <si>
    <t xml:space="preserve">:  разходи за материали /§ 10-15/</t>
  </si>
  <si>
    <t xml:space="preserve">7.10. Радио Разград </t>
  </si>
  <si>
    <t xml:space="preserve">7.11. Обредни домове и зали /ОП"Обреден дом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</t>
  </si>
  <si>
    <t xml:space="preserve">7.13. Други дейности по културата 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19-00, § 43-00 и § 46-00/</t>
  </si>
  <si>
    <t xml:space="preserve">Резерв по чл.55 от ЗДБРБ за 2014 г.</t>
  </si>
  <si>
    <t xml:space="preserve">8.1. Контролни дейности по транспорта и пътищата </t>
  </si>
  <si>
    <t xml:space="preserve">8.2. Поддържане, ремонт и изграждане на пътища 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уги дейности по транспорта, пътищата и съобщенията</t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субсидии за междуградски превози /§ 43-00/</t>
  </si>
  <si>
    <t xml:space="preserve">8.4.Др.дейности по селско и горско стопанство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 </t>
  </si>
  <si>
    <t xml:space="preserve">   други възнаграждения / §02-00/</t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ОП"Бизнес зона"Перистър" </t>
  </si>
  <si>
    <t xml:space="preserve">    други възнаграждения /§02-00/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 за безстопанствени животни  </t>
  </si>
  <si>
    <t xml:space="preserve">8.8.Общински пазари и тържища   /ОП"Общински пазари"/</t>
  </si>
  <si>
    <t xml:space="preserve">8.9.Международни програми и споразумения, дарения и помощи от чужбина</t>
  </si>
  <si>
    <t xml:space="preserve">Приложение № 2.9.</t>
  </si>
  <si>
    <r>
      <rPr>
        <b val="true"/>
        <sz val="14"/>
        <rFont val="Arial"/>
        <family val="2"/>
        <charset val="204"/>
      </rPr>
      <t xml:space="preserve">ФУНКЦИЯ  № 9 </t>
    </r>
    <r>
      <rPr>
        <b val="true"/>
        <i val="true"/>
        <sz val="14"/>
        <rFont val="Arial"/>
        <family val="2"/>
        <charset val="204"/>
      </rPr>
      <t xml:space="preserve">НЕКЛАСИФИЦИРАНИ РАЗХОДИ</t>
    </r>
  </si>
  <si>
    <t xml:space="preserve">9. ОБЩО ЗА ФУНКЦИЯТА:</t>
  </si>
  <si>
    <t xml:space="preserve">9.1. Разходи за лихви по заеми /§22-00+§ 29-00/</t>
  </si>
  <si>
    <t xml:space="preserve">9.2. Резерв /§98-00/</t>
  </si>
  <si>
    <t xml:space="preserve">РЕКАПИТУЛАЦИЯ ПО ФУНКЦИИ И ВИДОВЕ ДЕЙНОСТИ</t>
  </si>
  <si>
    <t xml:space="preserve">приходи</t>
  </si>
  <si>
    <t xml:space="preserve">ДД</t>
  </si>
  <si>
    <t xml:space="preserve">ОД+дофин.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ЖС,БКС и опазване на околната среда"</t>
  </si>
  <si>
    <t xml:space="preserve">Функция"Култура, спорт, почивни дейности и религиозно дело"</t>
  </si>
  <si>
    <t xml:space="preserve">Функция "Икономически дейности и услуги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.0"/>
    <numFmt numFmtId="169" formatCode="_-* #,##0.00&quot; лв&quot;_-;\-* #,##0.00&quot; лв&quot;_-;_-* \-??&quot; лв&quot;_-;_-@_-"/>
  </numFmts>
  <fonts count="63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u val="single"/>
      <sz val="10"/>
      <name val="Arial"/>
      <family val="2"/>
      <charset val="204"/>
    </font>
    <font>
      <u val="single"/>
      <sz val="10"/>
      <name val="Arial CYR"/>
      <family val="2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sz val="11"/>
      <name val="Arial"/>
      <family val="2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sz val="9"/>
      <name val="Heba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0"/>
      <color rgb="FFFF0000"/>
      <name val="Hebar"/>
      <family val="0"/>
      <charset val="204"/>
    </font>
    <font>
      <sz val="14"/>
      <color rgb="FFFFFFFF"/>
      <name val="Arial"/>
      <family val="2"/>
    </font>
    <font>
      <sz val="11"/>
      <color rgb="FFFF0000"/>
      <name val="Heba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3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6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960</xdr:colOff>
      <xdr:row>70</xdr:row>
      <xdr:rowOff>0</xdr:rowOff>
    </xdr:from>
    <xdr:to>
      <xdr:col>5</xdr:col>
      <xdr:colOff>131040</xdr:colOff>
      <xdr:row>70</xdr:row>
      <xdr:rowOff>0</xdr:rowOff>
    </xdr:to>
    <xdr:sp>
      <xdr:nvSpPr>
        <xdr:cNvPr id="0" name="Line 40"/>
        <xdr:cNvSpPr/>
      </xdr:nvSpPr>
      <xdr:spPr>
        <a:xfrm>
          <a:off x="6668640" y="8071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071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3" name="Line 57"/>
        <xdr:cNvSpPr/>
      </xdr:nvSpPr>
      <xdr:spPr>
        <a:xfrm>
          <a:off x="9360" y="468828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" name="Line 58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" name="Line 59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60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61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9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0" name="Line 65"/>
        <xdr:cNvSpPr/>
      </xdr:nvSpPr>
      <xdr:spPr>
        <a:xfrm>
          <a:off x="9360" y="341748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1" name="Line 66"/>
        <xdr:cNvSpPr/>
      </xdr:nvSpPr>
      <xdr:spPr>
        <a:xfrm>
          <a:off x="30600" y="341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" name="Line 67"/>
        <xdr:cNvSpPr/>
      </xdr:nvSpPr>
      <xdr:spPr>
        <a:xfrm>
          <a:off x="30600" y="341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8"/>
        <xdr:cNvSpPr/>
      </xdr:nvSpPr>
      <xdr:spPr>
        <a:xfrm>
          <a:off x="30600" y="341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9"/>
        <xdr:cNvSpPr/>
      </xdr:nvSpPr>
      <xdr:spPr>
        <a:xfrm>
          <a:off x="30600" y="341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5" name="Line 71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6" name="Line 72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7" name="Line 73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18" name="Line 78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19" name="Line 79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0" name="Line 80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1" name="Line 81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2" name="Line 82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3" name="Line 83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4" name="Line 84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5" name="Line 85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6" name="Line 86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7" name="Line 87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8" name="Line 88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9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0" name="Line 90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1" name="Line 91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2" name="Line 92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93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94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5" name="Line 95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6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7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8" name="Line 98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9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100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1" name="Line 101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2" name="Line 108"/>
        <xdr:cNvSpPr/>
      </xdr:nvSpPr>
      <xdr:spPr>
        <a:xfrm>
          <a:off x="9360" y="468828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3" name="Line 109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4" name="Line 110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5" name="Line 111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6" name="Line 112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14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15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6"/>
        <xdr:cNvSpPr/>
      </xdr:nvSpPr>
      <xdr:spPr>
        <a:xfrm>
          <a:off x="30600" y="4688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0" name="Line 117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1" name="Line 118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2" name="Line 119"/>
        <xdr:cNvSpPr/>
      </xdr:nvSpPr>
      <xdr:spPr>
        <a:xfrm>
          <a:off x="30600" y="6738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3" name="Line 120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4" name="Line 121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5" name="Line 122"/>
        <xdr:cNvSpPr/>
      </xdr:nvSpPr>
      <xdr:spPr>
        <a:xfrm>
          <a:off x="30600" y="8547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6" name="Line 1"/>
        <xdr:cNvSpPr/>
      </xdr:nvSpPr>
      <xdr:spPr>
        <a:xfrm>
          <a:off x="11160" y="2314440"/>
          <a:ext cx="38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7" name="Line 2"/>
        <xdr:cNvSpPr/>
      </xdr:nvSpPr>
      <xdr:spPr>
        <a:xfrm>
          <a:off x="11160" y="6783840"/>
          <a:ext cx="38498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8" name="Line 3"/>
        <xdr:cNvSpPr/>
      </xdr:nvSpPr>
      <xdr:spPr>
        <a:xfrm>
          <a:off x="79200" y="6783840"/>
          <a:ext cx="37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9" name="Line 4"/>
        <xdr:cNvSpPr/>
      </xdr:nvSpPr>
      <xdr:spPr>
        <a:xfrm>
          <a:off x="30240" y="231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0</xdr:col>
      <xdr:colOff>143280</xdr:colOff>
      <xdr:row>183</xdr:row>
      <xdr:rowOff>0</xdr:rowOff>
    </xdr:to>
    <xdr:sp>
      <xdr:nvSpPr>
        <xdr:cNvPr id="60" name="Line 5"/>
        <xdr:cNvSpPr/>
      </xdr:nvSpPr>
      <xdr:spPr>
        <a:xfrm>
          <a:off x="30240" y="67838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1" name="Line 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7"/>
        <xdr:cNvSpPr/>
      </xdr:nvSpPr>
      <xdr:spPr>
        <a:xfrm>
          <a:off x="30240" y="231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3" name="Line 8"/>
        <xdr:cNvSpPr/>
      </xdr:nvSpPr>
      <xdr:spPr>
        <a:xfrm>
          <a:off x="30240" y="231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4" name="Line 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10"/>
        <xdr:cNvSpPr/>
      </xdr:nvSpPr>
      <xdr:spPr>
        <a:xfrm>
          <a:off x="30240" y="231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6" name="Line 1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67" name="Line 12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8" name="Line 13"/>
        <xdr:cNvSpPr/>
      </xdr:nvSpPr>
      <xdr:spPr>
        <a:xfrm>
          <a:off x="11160" y="6783840"/>
          <a:ext cx="38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9" name="Line 1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0" name="Line 1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1" name="Line 16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1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3" name="Line 1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9"/>
        <xdr:cNvSpPr/>
      </xdr:nvSpPr>
      <xdr:spPr>
        <a:xfrm>
          <a:off x="11160" y="6783840"/>
          <a:ext cx="38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75" name="Line 20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76" name="Line 21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77" name="Line 22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78" name="Line 23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9" name="Line 2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2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1" name="Line 2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2" name="Line 2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3" name="Line 28"/>
        <xdr:cNvSpPr/>
      </xdr:nvSpPr>
      <xdr:spPr>
        <a:xfrm>
          <a:off x="11160" y="6783840"/>
          <a:ext cx="38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4" name="Line 2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5" name="Line 3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6" name="Line 3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7" name="Line 32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8" name="Line 33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9" name="Line 34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0" name="Line 35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3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3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3" name="Line 3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4" name="Line 3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5" name="Line 40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6" name="Line 41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7" name="Line 42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8" name="Line 43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4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4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1" name="Line 4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2" name="Line 4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3" name="Line 48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4" name="Line 49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5" name="Line 50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6" name="Line 51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5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5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9" name="Line 54"/>
        <xdr:cNvSpPr/>
      </xdr:nvSpPr>
      <xdr:spPr>
        <a:xfrm>
          <a:off x="0" y="6783840"/>
          <a:ext cx="38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110" name="Line 55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111" name="Line 56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112" name="Line 57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113" name="Line 58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114" name="Line 59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115" name="Line 60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116" name="Line 61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117" name="Line 62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8" name="Line 63"/>
        <xdr:cNvSpPr/>
      </xdr:nvSpPr>
      <xdr:spPr>
        <a:xfrm>
          <a:off x="11160" y="6783840"/>
          <a:ext cx="38498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9" name="Line 64"/>
        <xdr:cNvSpPr/>
      </xdr:nvSpPr>
      <xdr:spPr>
        <a:xfrm>
          <a:off x="79200" y="6783840"/>
          <a:ext cx="37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0" name="Line 6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1" name="Line 6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2" name="Line 6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3" name="Line 68"/>
        <xdr:cNvSpPr/>
      </xdr:nvSpPr>
      <xdr:spPr>
        <a:xfrm>
          <a:off x="11160" y="6783840"/>
          <a:ext cx="38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4" name="Line 6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5" name="Line 7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7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7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128" name="Line 73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129" name="Line 74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130" name="Line 75"/>
        <xdr:cNvSpPr/>
      </xdr:nvSpPr>
      <xdr:spPr>
        <a:xfrm>
          <a:off x="30240" y="5869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7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7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4" name="Line 79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5" name="Line 80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6" name="Line 81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7" name="Line 82"/>
        <xdr:cNvSpPr/>
      </xdr:nvSpPr>
      <xdr:spPr>
        <a:xfrm>
          <a:off x="11160" y="6783840"/>
          <a:ext cx="38498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8" name="Line 83"/>
        <xdr:cNvSpPr/>
      </xdr:nvSpPr>
      <xdr:spPr>
        <a:xfrm>
          <a:off x="79200" y="6783840"/>
          <a:ext cx="37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8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0" name="Line 8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1" name="Line 8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2" name="Line 87"/>
        <xdr:cNvSpPr/>
      </xdr:nvSpPr>
      <xdr:spPr>
        <a:xfrm>
          <a:off x="11160" y="6783840"/>
          <a:ext cx="38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3" name="Line 8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4" name="Line 8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9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9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92"/>
        <xdr:cNvSpPr/>
      </xdr:nvSpPr>
      <xdr:spPr>
        <a:xfrm>
          <a:off x="11160" y="6783840"/>
          <a:ext cx="38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48" name="Line 93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49" name="Line 94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0" name="Line 95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1" name="Line 96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2" name="Line 97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3" name="Line 98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4" name="Line 99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5" name="Line 100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101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102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103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9" name="Line 10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0" name="Line 10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1" name="Line 10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2" name="Line 107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3" name="Line 108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4" name="Line 109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5" name="Line 110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6" name="Line 111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7" name="Line 112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8" name="Line 11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9" name="Line 11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0" name="Line 11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1" name="Line 116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2" name="Line 117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3" name="Line 118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4" name="Line 119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5" name="Line 120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6" name="Line 121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7" name="Line 122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8" name="Line 123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24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25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26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27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8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9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5" name="Line 13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6" name="Line 13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7" name="Line 13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8" name="Line 13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9" name="Line 13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0" name="Line 13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1" name="Line 13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2" name="Line 13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4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4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4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4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99" name="Line 144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0" name="Line 145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1" name="Line 146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2" name="Line 147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3" name="Line 148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4" name="Line 149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5" name="Line 150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6" name="Line 151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7" name="Line 152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8" name="Line 15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9" name="Line 15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0" name="Line 15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1" name="Line 156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2" name="Line 157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3" name="Line 158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4" name="Line 159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5" name="Line 160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6" name="Line 161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7" name="Line 162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8" name="Line 163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64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0" name="Line 165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1" name="Line 166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2" name="Line 167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3" name="Line 168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4" name="Line 169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5" name="Line 170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6" name="Line 171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7" name="Line 172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73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29" name="Line 17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0" name="Line 17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1" name="Line 17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2" name="Line 17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3" name="Line 17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4" name="Line 17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5" name="Line 18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6" name="Line 18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8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8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8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8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8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8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9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9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47" name="Line 192"/>
        <xdr:cNvSpPr/>
      </xdr:nvSpPr>
      <xdr:spPr>
        <a:xfrm>
          <a:off x="397008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48" name="Line 193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49" name="Line 194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0" name="Line 195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1" name="Line 196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2" name="Line 197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53" name="Line 198"/>
        <xdr:cNvSpPr/>
      </xdr:nvSpPr>
      <xdr:spPr>
        <a:xfrm flipV="1">
          <a:off x="30240" y="35208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4" name="Line 199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200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201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202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8" name="Line 203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204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0" name="Line 205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206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2" name="Line 207"/>
        <xdr:cNvSpPr/>
      </xdr:nvSpPr>
      <xdr:spPr>
        <a:xfrm flipV="1">
          <a:off x="30240" y="342720"/>
          <a:ext cx="3830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3" name="Line 208"/>
        <xdr:cNvSpPr/>
      </xdr:nvSpPr>
      <xdr:spPr>
        <a:xfrm>
          <a:off x="3970080" y="4808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4" name="Line 209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5" name="Line 210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6" name="Line 211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7" name="Line 212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8" name="Line 213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9" name="Line 214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15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6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7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18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19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20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21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7" name="Line 222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8" name="Line 223"/>
        <xdr:cNvSpPr/>
      </xdr:nvSpPr>
      <xdr:spPr>
        <a:xfrm>
          <a:off x="30240" y="480816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79" name="Line 224"/>
        <xdr:cNvSpPr/>
      </xdr:nvSpPr>
      <xdr:spPr>
        <a:xfrm>
          <a:off x="3970080" y="63644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0" name="Line 225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1" name="Line 226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2" name="Line 227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3" name="Line 228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4" name="Line 229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30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31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32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33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34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5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6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2" name="Line 237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3" name="Line 238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4" name="Line 239"/>
        <xdr:cNvSpPr/>
      </xdr:nvSpPr>
      <xdr:spPr>
        <a:xfrm>
          <a:off x="30240" y="63644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295" name="Line 240"/>
        <xdr:cNvSpPr/>
      </xdr:nvSpPr>
      <xdr:spPr>
        <a:xfrm>
          <a:off x="3970080" y="6783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6" name="Line 24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7" name="Line 24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8" name="Line 24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9" name="Line 24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4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4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4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4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5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5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5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5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5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1" name="Line 256"/>
        <xdr:cNvSpPr/>
      </xdr:nvSpPr>
      <xdr:spPr>
        <a:xfrm>
          <a:off x="3970080" y="6783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5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5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5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6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6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6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6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6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6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6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6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7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7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7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7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7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7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7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7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8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8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8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8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8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8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8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8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9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9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9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29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29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29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29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3" name="Line 298"/>
        <xdr:cNvSpPr/>
      </xdr:nvSpPr>
      <xdr:spPr>
        <a:xfrm>
          <a:off x="3970080" y="6783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29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30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30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0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0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0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0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0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0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1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1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1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1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1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1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1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1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2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2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2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2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2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2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2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2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3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3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3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3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3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3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3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3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95" name="Line 340"/>
        <xdr:cNvSpPr/>
      </xdr:nvSpPr>
      <xdr:spPr>
        <a:xfrm>
          <a:off x="3970080" y="6783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4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4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4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4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46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47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48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4" name="Line 349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5" name="Line 350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6" name="Line 351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7" name="Line 352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8" name="Line 353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9" name="Line 354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10" name="Line 355"/>
        <xdr:cNvSpPr/>
      </xdr:nvSpPr>
      <xdr:spPr>
        <a:xfrm>
          <a:off x="30240" y="6783840"/>
          <a:ext cx="38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1" name="Line 2"/>
        <xdr:cNvSpPr/>
      </xdr:nvSpPr>
      <xdr:spPr>
        <a:xfrm>
          <a:off x="9360" y="228024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2" name="Line 3"/>
        <xdr:cNvSpPr/>
      </xdr:nvSpPr>
      <xdr:spPr>
        <a:xfrm>
          <a:off x="9360" y="15495120"/>
          <a:ext cx="32115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3" name="Line 4"/>
        <xdr:cNvSpPr/>
      </xdr:nvSpPr>
      <xdr:spPr>
        <a:xfrm>
          <a:off x="78480" y="15495120"/>
          <a:ext cx="314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4" name="Line 5"/>
        <xdr:cNvSpPr/>
      </xdr:nvSpPr>
      <xdr:spPr>
        <a:xfrm>
          <a:off x="31320" y="22802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89</xdr:row>
      <xdr:rowOff>0</xdr:rowOff>
    </xdr:from>
    <xdr:to>
      <xdr:col>0</xdr:col>
      <xdr:colOff>144720</xdr:colOff>
      <xdr:row>189</xdr:row>
      <xdr:rowOff>0</xdr:rowOff>
    </xdr:to>
    <xdr:sp>
      <xdr:nvSpPr>
        <xdr:cNvPr id="415" name="Line 6"/>
        <xdr:cNvSpPr/>
      </xdr:nvSpPr>
      <xdr:spPr>
        <a:xfrm>
          <a:off x="31320" y="1549512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6" name="Line 7"/>
        <xdr:cNvSpPr/>
      </xdr:nvSpPr>
      <xdr:spPr>
        <a:xfrm>
          <a:off x="31320" y="15495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8"/>
        <xdr:cNvSpPr/>
      </xdr:nvSpPr>
      <xdr:spPr>
        <a:xfrm>
          <a:off x="31320" y="22802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8" name="Line 9"/>
        <xdr:cNvSpPr/>
      </xdr:nvSpPr>
      <xdr:spPr>
        <a:xfrm>
          <a:off x="31320" y="22802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9" name="Line 11"/>
        <xdr:cNvSpPr/>
      </xdr:nvSpPr>
      <xdr:spPr>
        <a:xfrm>
          <a:off x="31320" y="15495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0" name="Line 12"/>
        <xdr:cNvSpPr/>
      </xdr:nvSpPr>
      <xdr:spPr>
        <a:xfrm>
          <a:off x="31320" y="22802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1" name="Line 14"/>
        <xdr:cNvSpPr/>
      </xdr:nvSpPr>
      <xdr:spPr>
        <a:xfrm>
          <a:off x="31320" y="15495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2" name="Line 16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3" name="Line 17"/>
        <xdr:cNvSpPr/>
      </xdr:nvSpPr>
      <xdr:spPr>
        <a:xfrm>
          <a:off x="9360" y="1549512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4" name="Line 18"/>
        <xdr:cNvSpPr/>
      </xdr:nvSpPr>
      <xdr:spPr>
        <a:xfrm>
          <a:off x="31320" y="15495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5" name="Line 19"/>
        <xdr:cNvSpPr/>
      </xdr:nvSpPr>
      <xdr:spPr>
        <a:xfrm>
          <a:off x="31320" y="15495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6" name="Line 21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7" name="Line 23"/>
        <xdr:cNvSpPr/>
      </xdr:nvSpPr>
      <xdr:spPr>
        <a:xfrm>
          <a:off x="31320" y="15495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8" name="Line 24"/>
        <xdr:cNvSpPr/>
      </xdr:nvSpPr>
      <xdr:spPr>
        <a:xfrm>
          <a:off x="31320" y="15495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9" name="Line 28"/>
        <xdr:cNvSpPr/>
      </xdr:nvSpPr>
      <xdr:spPr>
        <a:xfrm>
          <a:off x="9360" y="1549512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0" name="Line 33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1" name="Line 34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2" name="Line 35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3" name="Line 36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34" name="Line 37"/>
        <xdr:cNvSpPr/>
      </xdr:nvSpPr>
      <xdr:spPr>
        <a:xfrm>
          <a:off x="31320" y="11344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35" name="Line 38"/>
        <xdr:cNvSpPr/>
      </xdr:nvSpPr>
      <xdr:spPr>
        <a:xfrm>
          <a:off x="31320" y="11344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36" name="Line 39"/>
        <xdr:cNvSpPr/>
      </xdr:nvSpPr>
      <xdr:spPr>
        <a:xfrm>
          <a:off x="31320" y="11344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37" name="Line 40"/>
        <xdr:cNvSpPr/>
      </xdr:nvSpPr>
      <xdr:spPr>
        <a:xfrm>
          <a:off x="31320" y="11344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55</xdr:row>
      <xdr:rowOff>0</xdr:rowOff>
    </xdr:from>
    <xdr:to>
      <xdr:col>1</xdr:col>
      <xdr:colOff>720</xdr:colOff>
      <xdr:row>155</xdr:row>
      <xdr:rowOff>0</xdr:rowOff>
    </xdr:to>
    <xdr:sp>
      <xdr:nvSpPr>
        <xdr:cNvPr id="438" name="Line 41"/>
        <xdr:cNvSpPr/>
      </xdr:nvSpPr>
      <xdr:spPr>
        <a:xfrm>
          <a:off x="9360" y="1265292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5</xdr:row>
      <xdr:rowOff>0</xdr:rowOff>
    </xdr:from>
    <xdr:to>
      <xdr:col>1</xdr:col>
      <xdr:colOff>720</xdr:colOff>
      <xdr:row>155</xdr:row>
      <xdr:rowOff>0</xdr:rowOff>
    </xdr:to>
    <xdr:sp>
      <xdr:nvSpPr>
        <xdr:cNvPr id="439" name="Line 42"/>
        <xdr:cNvSpPr/>
      </xdr:nvSpPr>
      <xdr:spPr>
        <a:xfrm>
          <a:off x="31320" y="126529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5</xdr:row>
      <xdr:rowOff>0</xdr:rowOff>
    </xdr:from>
    <xdr:to>
      <xdr:col>1</xdr:col>
      <xdr:colOff>720</xdr:colOff>
      <xdr:row>155</xdr:row>
      <xdr:rowOff>0</xdr:rowOff>
    </xdr:to>
    <xdr:sp>
      <xdr:nvSpPr>
        <xdr:cNvPr id="440" name="Line 43"/>
        <xdr:cNvSpPr/>
      </xdr:nvSpPr>
      <xdr:spPr>
        <a:xfrm>
          <a:off x="31320" y="126529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5</xdr:row>
      <xdr:rowOff>0</xdr:rowOff>
    </xdr:from>
    <xdr:to>
      <xdr:col>1</xdr:col>
      <xdr:colOff>720</xdr:colOff>
      <xdr:row>155</xdr:row>
      <xdr:rowOff>0</xdr:rowOff>
    </xdr:to>
    <xdr:sp>
      <xdr:nvSpPr>
        <xdr:cNvPr id="441" name="Line 44"/>
        <xdr:cNvSpPr/>
      </xdr:nvSpPr>
      <xdr:spPr>
        <a:xfrm>
          <a:off x="31320" y="126529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2" name="Line 46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3" name="Line 47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4" name="Line 48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5" name="Line 49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6" name="Line 54"/>
        <xdr:cNvSpPr/>
      </xdr:nvSpPr>
      <xdr:spPr>
        <a:xfrm>
          <a:off x="31320" y="108129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7" name="Line 55"/>
        <xdr:cNvSpPr/>
      </xdr:nvSpPr>
      <xdr:spPr>
        <a:xfrm>
          <a:off x="31320" y="108129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8" name="Line 56"/>
        <xdr:cNvSpPr/>
      </xdr:nvSpPr>
      <xdr:spPr>
        <a:xfrm>
          <a:off x="31320" y="108129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9" name="Line 57"/>
        <xdr:cNvSpPr/>
      </xdr:nvSpPr>
      <xdr:spPr>
        <a:xfrm>
          <a:off x="31320" y="108129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0" name="Line 58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1" name="Line 59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2" name="Line 60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3" name="Line 61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54" name="Line 62"/>
        <xdr:cNvSpPr/>
      </xdr:nvSpPr>
      <xdr:spPr>
        <a:xfrm>
          <a:off x="31320" y="11344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55" name="Line 63"/>
        <xdr:cNvSpPr/>
      </xdr:nvSpPr>
      <xdr:spPr>
        <a:xfrm>
          <a:off x="31320" y="11344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56" name="Line 64"/>
        <xdr:cNvSpPr/>
      </xdr:nvSpPr>
      <xdr:spPr>
        <a:xfrm>
          <a:off x="31320" y="11344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57" name="Line 65"/>
        <xdr:cNvSpPr/>
      </xdr:nvSpPr>
      <xdr:spPr>
        <a:xfrm>
          <a:off x="31320" y="11344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8" name="Line 66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9" name="Line 67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0" name="Line 68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1" name="Line 69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2" name="Line 70"/>
        <xdr:cNvSpPr/>
      </xdr:nvSpPr>
      <xdr:spPr>
        <a:xfrm>
          <a:off x="31320" y="109936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3" name="Line 71"/>
        <xdr:cNvSpPr/>
      </xdr:nvSpPr>
      <xdr:spPr>
        <a:xfrm>
          <a:off x="31320" y="109936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4" name="Line 72"/>
        <xdr:cNvSpPr/>
      </xdr:nvSpPr>
      <xdr:spPr>
        <a:xfrm>
          <a:off x="0" y="10993680"/>
          <a:ext cx="322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5" name="Line 74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6" name="Line 75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7" name="Line 76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8" name="Line 77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9" name="Line 83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0" name="Line 84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85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86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3" name="Line 95"/>
        <xdr:cNvSpPr/>
      </xdr:nvSpPr>
      <xdr:spPr>
        <a:xfrm>
          <a:off x="9360" y="14971320"/>
          <a:ext cx="32115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4" name="Line 96"/>
        <xdr:cNvSpPr/>
      </xdr:nvSpPr>
      <xdr:spPr>
        <a:xfrm>
          <a:off x="78480" y="14971320"/>
          <a:ext cx="314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5" name="Line 97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6" name="Line 98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7" name="Line 99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8" name="Line 100"/>
        <xdr:cNvSpPr/>
      </xdr:nvSpPr>
      <xdr:spPr>
        <a:xfrm>
          <a:off x="9360" y="1497132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9" name="Line 101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0" name="Line 102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1" name="Line 103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2" name="Line 104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3" name="Line 106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4" name="Line 107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5" name="Line 108"/>
        <xdr:cNvSpPr/>
      </xdr:nvSpPr>
      <xdr:spPr>
        <a:xfrm>
          <a:off x="31320" y="5985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86" name="Line 112"/>
        <xdr:cNvSpPr/>
      </xdr:nvSpPr>
      <xdr:spPr>
        <a:xfrm>
          <a:off x="31320" y="11344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87" name="Line 113"/>
        <xdr:cNvSpPr/>
      </xdr:nvSpPr>
      <xdr:spPr>
        <a:xfrm>
          <a:off x="31320" y="11344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88" name="Line 114"/>
        <xdr:cNvSpPr/>
      </xdr:nvSpPr>
      <xdr:spPr>
        <a:xfrm>
          <a:off x="31320" y="11344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89" name="Line 115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0" name="Line 116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1" name="Line 117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2" name="Line 118"/>
        <xdr:cNvSpPr/>
      </xdr:nvSpPr>
      <xdr:spPr>
        <a:xfrm>
          <a:off x="9360" y="14971320"/>
          <a:ext cx="32115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3" name="Line 119"/>
        <xdr:cNvSpPr/>
      </xdr:nvSpPr>
      <xdr:spPr>
        <a:xfrm>
          <a:off x="78480" y="14971320"/>
          <a:ext cx="314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4" name="Line 120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5" name="Line 121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6" name="Line 122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7" name="Line 123"/>
        <xdr:cNvSpPr/>
      </xdr:nvSpPr>
      <xdr:spPr>
        <a:xfrm>
          <a:off x="9360" y="1497132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8" name="Line 124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9" name="Line 125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0" name="Line 126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1" name="Line 127"/>
        <xdr:cNvSpPr/>
      </xdr:nvSpPr>
      <xdr:spPr>
        <a:xfrm>
          <a:off x="31320" y="149713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2" name="Line 128"/>
        <xdr:cNvSpPr/>
      </xdr:nvSpPr>
      <xdr:spPr>
        <a:xfrm>
          <a:off x="9360" y="1497132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3" name="Line 130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4" name="Line 131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5" name="Line 132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6" name="Line 133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7" name="Line 134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8" name="Line 135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6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7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8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9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40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4" name="Line 141"/>
        <xdr:cNvSpPr/>
      </xdr:nvSpPr>
      <xdr:spPr>
        <a:xfrm>
          <a:off x="31320" y="109936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5" name="Line 142"/>
        <xdr:cNvSpPr/>
      </xdr:nvSpPr>
      <xdr:spPr>
        <a:xfrm>
          <a:off x="31320" y="109936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6" name="Line 143"/>
        <xdr:cNvSpPr/>
      </xdr:nvSpPr>
      <xdr:spPr>
        <a:xfrm>
          <a:off x="31320" y="109936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7" name="Line 144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8" name="Line 145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9" name="Line 146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0" name="Line 147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1" name="Line 148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2" name="Line 149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3" name="Line 150"/>
        <xdr:cNvSpPr/>
      </xdr:nvSpPr>
      <xdr:spPr>
        <a:xfrm>
          <a:off x="31320" y="109936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4" name="Line 151"/>
        <xdr:cNvSpPr/>
      </xdr:nvSpPr>
      <xdr:spPr>
        <a:xfrm>
          <a:off x="31320" y="109936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5" name="Line 152"/>
        <xdr:cNvSpPr/>
      </xdr:nvSpPr>
      <xdr:spPr>
        <a:xfrm>
          <a:off x="31320" y="109936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26" name="Line 158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27" name="Line 159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28" name="Line 160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29" name="Line 161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30" name="Line 162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31" name="Line 163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32" name="Line 164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33" name="Line 165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34" name="Line 166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35" name="Line 167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36" name="Line 168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37" name="Line 169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38" name="Line 170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39" name="Line 171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40" name="Line 172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41" name="Line 173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42" name="Line 174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43" name="Line 175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44" name="Line 176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45" name="Line 177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46" name="Line 178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47" name="Line 179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48" name="Line 180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49" name="Line 181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50" name="Line 182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51" name="Line 183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52" name="Line 184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53" name="Line 185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4" name="Line 186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5" name="Line 187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6" name="Line 188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7" name="Line 189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8" name="Line 190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9" name="Line 191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60" name="Line 192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61" name="Line 193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62" name="Line 194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63" name="Line 195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64" name="Line 196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65" name="Line 197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6" name="Line 198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7" name="Line 199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8" name="Line 200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9" name="Line 201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0" name="Line 202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1" name="Line 203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204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205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6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75" name="Line 207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76" name="Line 208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77" name="Line 209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78" name="Line 210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79" name="Line 211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80" name="Line 212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81" name="Line 213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82" name="Line 214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583" name="Line 215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84" name="Line 216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85" name="Line 217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86" name="Line 218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87" name="Line 219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88" name="Line 220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89" name="Line 221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90" name="Line 222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91" name="Line 223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592" name="Line 224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593" name="Line 225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594" name="Line 226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595" name="Line 227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596" name="Line 228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597" name="Line 229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598" name="Line 230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599" name="Line 231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00" name="Line 232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01" name="Line 233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602" name="Line 234"/>
        <xdr:cNvSpPr/>
      </xdr:nvSpPr>
      <xdr:spPr>
        <a:xfrm>
          <a:off x="333000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3" name="Line 235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4" name="Line 236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5" name="Line 237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6" name="Line 238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7" name="Line 239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08" name="Line 240"/>
        <xdr:cNvSpPr/>
      </xdr:nvSpPr>
      <xdr:spPr>
        <a:xfrm flipV="1">
          <a:off x="31320" y="35208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41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42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43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44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45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4" name="Line 246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7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8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9"/>
        <xdr:cNvSpPr/>
      </xdr:nvSpPr>
      <xdr:spPr>
        <a:xfrm flipV="1">
          <a:off x="31320" y="34272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5</xdr:row>
      <xdr:rowOff>0</xdr:rowOff>
    </xdr:from>
    <xdr:to>
      <xdr:col>1</xdr:col>
      <xdr:colOff>110880</xdr:colOff>
      <xdr:row>55</xdr:row>
      <xdr:rowOff>0</xdr:rowOff>
    </xdr:to>
    <xdr:sp>
      <xdr:nvSpPr>
        <xdr:cNvPr id="618" name="Line 250"/>
        <xdr:cNvSpPr/>
      </xdr:nvSpPr>
      <xdr:spPr>
        <a:xfrm>
          <a:off x="3330000" y="4878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19" name="Line 251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0" name="Line 252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1" name="Line 253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2" name="Line 254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3" name="Line 255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4" name="Line 256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7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8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9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60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61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62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63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64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65"/>
        <xdr:cNvSpPr/>
      </xdr:nvSpPr>
      <xdr:spPr>
        <a:xfrm>
          <a:off x="31320" y="48787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3</xdr:row>
      <xdr:rowOff>0</xdr:rowOff>
    </xdr:from>
    <xdr:to>
      <xdr:col>1</xdr:col>
      <xdr:colOff>110880</xdr:colOff>
      <xdr:row>103</xdr:row>
      <xdr:rowOff>0</xdr:rowOff>
    </xdr:to>
    <xdr:sp>
      <xdr:nvSpPr>
        <xdr:cNvPr id="634" name="Line 266"/>
        <xdr:cNvSpPr/>
      </xdr:nvSpPr>
      <xdr:spPr>
        <a:xfrm>
          <a:off x="3330000" y="8538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35" name="Line 267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36" name="Line 268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37" name="Line 269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38" name="Line 270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39" name="Line 271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40" name="Line 272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41" name="Line 273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42" name="Line 274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43" name="Line 275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44" name="Line 276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45" name="Line 277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46" name="Line 278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47" name="Line 279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48" name="Line 280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649" name="Line 281"/>
        <xdr:cNvSpPr/>
      </xdr:nvSpPr>
      <xdr:spPr>
        <a:xfrm>
          <a:off x="31320" y="853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440</xdr:rowOff>
    </xdr:from>
    <xdr:to>
      <xdr:col>1</xdr:col>
      <xdr:colOff>110880</xdr:colOff>
      <xdr:row>137</xdr:row>
      <xdr:rowOff>19440</xdr:rowOff>
    </xdr:to>
    <xdr:sp>
      <xdr:nvSpPr>
        <xdr:cNvPr id="650" name="Line 282"/>
        <xdr:cNvSpPr/>
      </xdr:nvSpPr>
      <xdr:spPr>
        <a:xfrm>
          <a:off x="3330000" y="11725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51" name="Line 283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52" name="Line 284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53" name="Line 285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54" name="Line 286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55" name="Line 287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9360</xdr:rowOff>
    </xdr:from>
    <xdr:to>
      <xdr:col>1</xdr:col>
      <xdr:colOff>720</xdr:colOff>
      <xdr:row>141</xdr:row>
      <xdr:rowOff>9360</xdr:rowOff>
    </xdr:to>
    <xdr:sp>
      <xdr:nvSpPr>
        <xdr:cNvPr id="656" name="Line 288"/>
        <xdr:cNvSpPr/>
      </xdr:nvSpPr>
      <xdr:spPr>
        <a:xfrm flipV="1">
          <a:off x="31320" y="1171548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57" name="Line 289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58" name="Line 290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59" name="Line 291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60" name="Line 292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61" name="Line 293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62" name="Line 294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63" name="Line 295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64" name="Line 296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81080</xdr:rowOff>
    </xdr:to>
    <xdr:sp>
      <xdr:nvSpPr>
        <xdr:cNvPr id="665" name="Line 297"/>
        <xdr:cNvSpPr/>
      </xdr:nvSpPr>
      <xdr:spPr>
        <a:xfrm flipV="1">
          <a:off x="31320" y="11706120"/>
          <a:ext cx="318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01</xdr:row>
      <xdr:rowOff>0</xdr:rowOff>
    </xdr:from>
    <xdr:to>
      <xdr:col>1</xdr:col>
      <xdr:colOff>110880</xdr:colOff>
      <xdr:row>201</xdr:row>
      <xdr:rowOff>0</xdr:rowOff>
    </xdr:to>
    <xdr:sp>
      <xdr:nvSpPr>
        <xdr:cNvPr id="666" name="Line 298"/>
        <xdr:cNvSpPr/>
      </xdr:nvSpPr>
      <xdr:spPr>
        <a:xfrm>
          <a:off x="3330000" y="16278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67" name="Line 299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68" name="Line 300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69" name="Line 301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70" name="Line 302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71" name="Line 303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72" name="Line 304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73" name="Line 305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74" name="Line 306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75" name="Line 307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76" name="Line 308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77" name="Line 309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78" name="Line 310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79" name="Line 311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80" name="Line 312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01</xdr:row>
      <xdr:rowOff>0</xdr:rowOff>
    </xdr:from>
    <xdr:to>
      <xdr:col>1</xdr:col>
      <xdr:colOff>720</xdr:colOff>
      <xdr:row>201</xdr:row>
      <xdr:rowOff>0</xdr:rowOff>
    </xdr:to>
    <xdr:sp>
      <xdr:nvSpPr>
        <xdr:cNvPr id="681" name="Line 313"/>
        <xdr:cNvSpPr/>
      </xdr:nvSpPr>
      <xdr:spPr>
        <a:xfrm>
          <a:off x="31320" y="1627812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82" name="Line 356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83" name="Line 357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84" name="Line 358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85" name="Line 359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86" name="Line 360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87" name="Line 361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88" name="Line 362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89" name="Line 363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90" name="Line 364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91" name="Line 365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92" name="Line 366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93" name="Line 367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94" name="Line 368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95" name="Line 369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96" name="Line 370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97" name="Line 371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98" name="Line 372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699" name="Line 373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00" name="Line 374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01" name="Line 375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02" name="Line 376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03" name="Line 377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04" name="Line 378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05" name="Line 379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06" name="Line 380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07" name="Line 381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13</xdr:row>
      <xdr:rowOff>0</xdr:rowOff>
    </xdr:from>
    <xdr:to>
      <xdr:col>1</xdr:col>
      <xdr:colOff>110880</xdr:colOff>
      <xdr:row>113</xdr:row>
      <xdr:rowOff>0</xdr:rowOff>
    </xdr:to>
    <xdr:sp>
      <xdr:nvSpPr>
        <xdr:cNvPr id="708" name="Line 382"/>
        <xdr:cNvSpPr/>
      </xdr:nvSpPr>
      <xdr:spPr>
        <a:xfrm>
          <a:off x="3330000" y="9704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09" name="Line 383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10" name="Line 384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11" name="Line 385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12" name="Line 386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13" name="Line 387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4</xdr:row>
      <xdr:rowOff>9360</xdr:rowOff>
    </xdr:to>
    <xdr:sp>
      <xdr:nvSpPr>
        <xdr:cNvPr id="714" name="Line 388"/>
        <xdr:cNvSpPr/>
      </xdr:nvSpPr>
      <xdr:spPr>
        <a:xfrm flipV="1">
          <a:off x="31320" y="9704160"/>
          <a:ext cx="3189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15" name="Line 389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16" name="Line 390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17" name="Line 391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18" name="Line 392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19" name="Line 393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20" name="Line 394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21" name="Line 395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22" name="Line 396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162000</xdr:rowOff>
    </xdr:to>
    <xdr:sp>
      <xdr:nvSpPr>
        <xdr:cNvPr id="723" name="Line 397"/>
        <xdr:cNvSpPr/>
      </xdr:nvSpPr>
      <xdr:spPr>
        <a:xfrm flipV="1">
          <a:off x="31320" y="9704160"/>
          <a:ext cx="31896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24" name="Line 398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25" name="Line 399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26" name="Line 400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27" name="Line 401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28" name="Line 402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29" name="Line 403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30" name="Line 404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31" name="Line 405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32" name="Line 406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33" name="Line 407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34" name="Line 408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35" name="Line 409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36" name="Line 410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37" name="Line 411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38" name="Line 412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39" name="Line 413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40" name="Line 414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41" name="Line 415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42" name="Line 416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43" name="Line 417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44" name="Line 418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45" name="Line 419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46" name="Line 420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47" name="Line 421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48" name="Line 422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49" name="Line 423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64</xdr:row>
      <xdr:rowOff>19440</xdr:rowOff>
    </xdr:from>
    <xdr:to>
      <xdr:col>1</xdr:col>
      <xdr:colOff>110880</xdr:colOff>
      <xdr:row>164</xdr:row>
      <xdr:rowOff>19440</xdr:rowOff>
    </xdr:to>
    <xdr:sp>
      <xdr:nvSpPr>
        <xdr:cNvPr id="750" name="Line 424"/>
        <xdr:cNvSpPr/>
      </xdr:nvSpPr>
      <xdr:spPr>
        <a:xfrm>
          <a:off x="3330000" y="14110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51" name="Line 425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52" name="Line 426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53" name="Line 427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54" name="Line 428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55" name="Line 429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9360</xdr:rowOff>
    </xdr:from>
    <xdr:to>
      <xdr:col>1</xdr:col>
      <xdr:colOff>720</xdr:colOff>
      <xdr:row>168</xdr:row>
      <xdr:rowOff>9720</xdr:rowOff>
    </xdr:to>
    <xdr:sp>
      <xdr:nvSpPr>
        <xdr:cNvPr id="756" name="Line 430"/>
        <xdr:cNvSpPr/>
      </xdr:nvSpPr>
      <xdr:spPr>
        <a:xfrm flipV="1">
          <a:off x="31320" y="14100480"/>
          <a:ext cx="3189600" cy="42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57" name="Line 431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58" name="Line 432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59" name="Line 433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60" name="Line 434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61" name="Line 435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62" name="Line 436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63" name="Line 437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64" name="Line 438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4</xdr:row>
      <xdr:rowOff>-360</xdr:rowOff>
    </xdr:from>
    <xdr:to>
      <xdr:col>1</xdr:col>
      <xdr:colOff>720</xdr:colOff>
      <xdr:row>166</xdr:row>
      <xdr:rowOff>140400</xdr:rowOff>
    </xdr:to>
    <xdr:sp>
      <xdr:nvSpPr>
        <xdr:cNvPr id="765" name="Line 439"/>
        <xdr:cNvSpPr/>
      </xdr:nvSpPr>
      <xdr:spPr>
        <a:xfrm flipV="1">
          <a:off x="31320" y="14090760"/>
          <a:ext cx="3189600" cy="4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6" name="Line 2"/>
        <xdr:cNvSpPr/>
      </xdr:nvSpPr>
      <xdr:spPr>
        <a:xfrm>
          <a:off x="9000" y="231444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7" name="Line 4"/>
        <xdr:cNvSpPr/>
      </xdr:nvSpPr>
      <xdr:spPr>
        <a:xfrm>
          <a:off x="79560" y="496260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8" name="Line 5"/>
        <xdr:cNvSpPr/>
      </xdr:nvSpPr>
      <xdr:spPr>
        <a:xfrm>
          <a:off x="30600" y="2314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9</xdr:row>
      <xdr:rowOff>0</xdr:rowOff>
    </xdr:from>
    <xdr:to>
      <xdr:col>0</xdr:col>
      <xdr:colOff>143640</xdr:colOff>
      <xdr:row>39</xdr:row>
      <xdr:rowOff>0</xdr:rowOff>
    </xdr:to>
    <xdr:sp>
      <xdr:nvSpPr>
        <xdr:cNvPr id="769" name="Line 6"/>
        <xdr:cNvSpPr/>
      </xdr:nvSpPr>
      <xdr:spPr>
        <a:xfrm>
          <a:off x="30600" y="56750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0" name="Line 7"/>
        <xdr:cNvSpPr/>
      </xdr:nvSpPr>
      <xdr:spPr>
        <a:xfrm>
          <a:off x="30600" y="496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1" name="Line 8"/>
        <xdr:cNvSpPr/>
      </xdr:nvSpPr>
      <xdr:spPr>
        <a:xfrm>
          <a:off x="30600" y="2314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9"/>
        <xdr:cNvSpPr/>
      </xdr:nvSpPr>
      <xdr:spPr>
        <a:xfrm>
          <a:off x="30600" y="2314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3" name="Line 10"/>
        <xdr:cNvSpPr/>
      </xdr:nvSpPr>
      <xdr:spPr>
        <a:xfrm>
          <a:off x="30600" y="496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11"/>
        <xdr:cNvSpPr/>
      </xdr:nvSpPr>
      <xdr:spPr>
        <a:xfrm>
          <a:off x="30600" y="2314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5" name="Line 12"/>
        <xdr:cNvSpPr/>
      </xdr:nvSpPr>
      <xdr:spPr>
        <a:xfrm>
          <a:off x="30600" y="496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14"/>
        <xdr:cNvSpPr/>
      </xdr:nvSpPr>
      <xdr:spPr>
        <a:xfrm>
          <a:off x="9000" y="49626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7" name="Line 15"/>
        <xdr:cNvSpPr/>
      </xdr:nvSpPr>
      <xdr:spPr>
        <a:xfrm>
          <a:off x="30600" y="496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8" name="Line 16"/>
        <xdr:cNvSpPr/>
      </xdr:nvSpPr>
      <xdr:spPr>
        <a:xfrm>
          <a:off x="30600" y="496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17"/>
        <xdr:cNvSpPr/>
      </xdr:nvSpPr>
      <xdr:spPr>
        <a:xfrm>
          <a:off x="21240" y="4962600"/>
          <a:ext cx="31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0" name="Line 25"/>
        <xdr:cNvSpPr/>
      </xdr:nvSpPr>
      <xdr:spPr>
        <a:xfrm>
          <a:off x="30600" y="2314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1" name="Line 26"/>
        <xdr:cNvSpPr/>
      </xdr:nvSpPr>
      <xdr:spPr>
        <a:xfrm>
          <a:off x="30600" y="2314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2" name="Line 27"/>
        <xdr:cNvSpPr/>
      </xdr:nvSpPr>
      <xdr:spPr>
        <a:xfrm>
          <a:off x="30600" y="2314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3" name="Line 28"/>
        <xdr:cNvSpPr/>
      </xdr:nvSpPr>
      <xdr:spPr>
        <a:xfrm>
          <a:off x="30600" y="2314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4" name="Line 29"/>
        <xdr:cNvSpPr/>
      </xdr:nvSpPr>
      <xdr:spPr>
        <a:xfrm>
          <a:off x="30600" y="496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5" name="Line 30"/>
        <xdr:cNvSpPr/>
      </xdr:nvSpPr>
      <xdr:spPr>
        <a:xfrm>
          <a:off x="30600" y="496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6" name="Line 31"/>
        <xdr:cNvSpPr/>
      </xdr:nvSpPr>
      <xdr:spPr>
        <a:xfrm>
          <a:off x="30600" y="496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7" name="Line 32"/>
        <xdr:cNvSpPr/>
      </xdr:nvSpPr>
      <xdr:spPr>
        <a:xfrm>
          <a:off x="30600" y="496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788" name="Line 33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789" name="Line 34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790" name="Line 35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791" name="Line 36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792" name="Line 37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793" name="Line 38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794" name="Line 39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795" name="Line 40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796" name="Line 41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797" name="Line 42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798" name="Line 43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799" name="Line 44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00" name="Line 45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01" name="Line 46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02" name="Line 47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03" name="Line 48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04" name="Line 49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05" name="Line 50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06" name="Line 51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07" name="Line 52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08" name="Line 53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09" name="Line 54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10" name="Line 55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11" name="Line 91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12" name="Line 92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13" name="Line 93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14" name="Line 94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15" name="Line 95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16" name="Line 96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17" name="Line 97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18" name="Line 98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19" name="Line 99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20" name="Line 101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21" name="Line 102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22" name="Line 103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23" name="Line 104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24" name="Line 105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720</xdr:rowOff>
    </xdr:from>
    <xdr:to>
      <xdr:col>1</xdr:col>
      <xdr:colOff>1080</xdr:colOff>
      <xdr:row>6</xdr:row>
      <xdr:rowOff>9720</xdr:rowOff>
    </xdr:to>
    <xdr:sp>
      <xdr:nvSpPr>
        <xdr:cNvPr id="825" name="Line 106"/>
        <xdr:cNvSpPr/>
      </xdr:nvSpPr>
      <xdr:spPr>
        <a:xfrm flipV="1">
          <a:off x="30600" y="47628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26" name="Line 107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27" name="Line 108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28" name="Line 109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29" name="Line 110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30" name="Line 111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31" name="Line 112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32" name="Line 113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33" name="Line 114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834" name="Line 115"/>
        <xdr:cNvSpPr/>
      </xdr:nvSpPr>
      <xdr:spPr>
        <a:xfrm flipV="1">
          <a:off x="30600" y="466560"/>
          <a:ext cx="31003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35" name="Line 141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36" name="Line 142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37" name="Line 143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38" name="Line 144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39" name="Line 145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40" name="Line 146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41" name="Line 147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42" name="Line 148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43" name="Line 149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44" name="Line 150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45" name="Line 151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46" name="Line 152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47" name="Line 153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48" name="Line 154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49" name="Line 155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50" name="Line 156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51" name="Line 157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52" name="Line 158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53" name="Line 159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54" name="Line 160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55" name="Line 161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56" name="Line 162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57" name="Line 163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58" name="Line 164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59" name="Line 165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60" name="Line 166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61" name="Line 167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62" name="Line 168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63" name="Line 169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64" name="Line 170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65" name="Line 171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66" name="Line 172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67" name="Line 174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68" name="Line 175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69" name="Line 176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70" name="Line 177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71" name="Line 178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72" name="Line 179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73" name="Line 180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74" name="Line 181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75" name="Line 182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76" name="Line 183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77" name="Line 184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1</xdr:col>
      <xdr:colOff>1080</xdr:colOff>
      <xdr:row>100</xdr:row>
      <xdr:rowOff>0</xdr:rowOff>
    </xdr:to>
    <xdr:sp>
      <xdr:nvSpPr>
        <xdr:cNvPr id="878" name="Line 185"/>
        <xdr:cNvSpPr/>
      </xdr:nvSpPr>
      <xdr:spPr>
        <a:xfrm>
          <a:off x="30600" y="98373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9" name="Line 231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0" name="Line 232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1" name="Line 233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2" name="Line 234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3" name="Line 235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4" name="Line 236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37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38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39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40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41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42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43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44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45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46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47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48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49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50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51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52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53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54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55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56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57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58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59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60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61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62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64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65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66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67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68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69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70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8" name="Line 271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9" name="Line 272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0" name="Line 273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1" name="Line 274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2" name="Line 275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3" name="Line 276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4" name="Line 277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5" name="Line 278"/>
        <xdr:cNvSpPr/>
      </xdr:nvSpPr>
      <xdr:spPr>
        <a:xfrm>
          <a:off x="30600" y="5875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26" name="Line 2"/>
        <xdr:cNvSpPr/>
      </xdr:nvSpPr>
      <xdr:spPr>
        <a:xfrm>
          <a:off x="9720" y="2467080"/>
          <a:ext cx="327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27" name="Line 3"/>
        <xdr:cNvSpPr/>
      </xdr:nvSpPr>
      <xdr:spPr>
        <a:xfrm>
          <a:off x="79920" y="10582200"/>
          <a:ext cx="320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28" name="Line 4"/>
        <xdr:cNvSpPr/>
      </xdr:nvSpPr>
      <xdr:spPr>
        <a:xfrm>
          <a:off x="28800" y="2467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0</xdr:col>
      <xdr:colOff>140760</xdr:colOff>
      <xdr:row>114</xdr:row>
      <xdr:rowOff>0</xdr:rowOff>
    </xdr:to>
    <xdr:sp>
      <xdr:nvSpPr>
        <xdr:cNvPr id="929" name="Line 5"/>
        <xdr:cNvSpPr/>
      </xdr:nvSpPr>
      <xdr:spPr>
        <a:xfrm>
          <a:off x="28800" y="105822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30" name="Line 6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1" name="Line 7"/>
        <xdr:cNvSpPr/>
      </xdr:nvSpPr>
      <xdr:spPr>
        <a:xfrm>
          <a:off x="28800" y="2467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8"/>
        <xdr:cNvSpPr/>
      </xdr:nvSpPr>
      <xdr:spPr>
        <a:xfrm>
          <a:off x="28800" y="2467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33" name="Line 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4" name="Line 10"/>
        <xdr:cNvSpPr/>
      </xdr:nvSpPr>
      <xdr:spPr>
        <a:xfrm>
          <a:off x="28800" y="2467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35" name="Line 11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36" name="Line 13"/>
        <xdr:cNvSpPr/>
      </xdr:nvSpPr>
      <xdr:spPr>
        <a:xfrm>
          <a:off x="9720" y="10582200"/>
          <a:ext cx="327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37" name="Line 14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38" name="Line 15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39" name="Line 16"/>
        <xdr:cNvSpPr/>
      </xdr:nvSpPr>
      <xdr:spPr>
        <a:xfrm>
          <a:off x="19080" y="10582200"/>
          <a:ext cx="326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40" name="Line 27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41" name="Line 28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42" name="Line 29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3" name="Line 30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4" name="Line 31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5" name="Line 32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946" name="Line 33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947" name="Line 34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948" name="Line 35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49" name="Line 36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50" name="Line 37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51" name="Line 38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2" name="Line 39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3" name="Line 40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4" name="Line 41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955" name="Line 42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956" name="Line 43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957" name="Line 44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58" name="Line 45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59" name="Line 46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60" name="Line 47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61" name="Line 48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62" name="Line 4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963" name="Line 5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64" name="Line 51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65" name="Line 52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66" name="Line 53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67" name="Line 54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68" name="Line 55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69" name="Line 56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70" name="Line 57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71" name="Line 58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72" name="Line 59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73" name="Line 60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74" name="Line 61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75" name="Line 62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76" name="Line 63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77" name="Line 64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78" name="Line 65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79" name="Line 66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80" name="Line 67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81" name="Line 68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82" name="Line 69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83" name="Line 70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84" name="Line 71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85" name="Line 72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986" name="Line 73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87" name="Line 74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88" name="Line 75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89" name="Line 76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0" name="Line 77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1" name="Line 78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2" name="Line 79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80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81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82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83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84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85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6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7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8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9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90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91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92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93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94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95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6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10" name="Line 97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11" name="Line 98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12" name="Line 99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13" name="Line 100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14" name="Line 101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15" name="Line 102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16" name="Line 103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17" name="Line 104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18" name="Line 105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19" name="Line 106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20" name="Line 107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21" name="Line 108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22" name="Line 109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23" name="Line 110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24" name="Line 111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25" name="Line 112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26" name="Line 113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27" name="Line 114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28" name="Line 115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29" name="Line 116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30" name="Line 117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31" name="Line 118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32" name="Line 119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3" name="Line 120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4" name="Line 121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5" name="Line 122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6" name="Line 123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7" name="Line 124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8" name="Line 125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6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7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8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9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30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31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32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33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34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35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6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7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8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9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40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41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42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43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44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45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6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7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8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62" name="Line 149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63" name="Line 150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64" name="Line 151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65" name="Line 152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66" name="Line 153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67" name="Line 154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68" name="Line 155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69" name="Line 156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70" name="Line 157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71" name="Line 158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72" name="Line 159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73" name="Line 160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74" name="Line 161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75" name="Line 162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76" name="Line 163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77" name="Line 164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78" name="Line 165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79" name="Line 166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80" name="Line 167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81" name="Line 168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82" name="Line 169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83" name="Line 170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84" name="Line 171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85" name="Line 172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86" name="Line 173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87" name="Line 174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88" name="Line 175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89" name="Line 176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090" name="Line 177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1" name="Line 178"/>
        <xdr:cNvSpPr/>
      </xdr:nvSpPr>
      <xdr:spPr>
        <a:xfrm>
          <a:off x="79920" y="11971080"/>
          <a:ext cx="320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0</xdr:col>
      <xdr:colOff>140760</xdr:colOff>
      <xdr:row>123</xdr:row>
      <xdr:rowOff>0</xdr:rowOff>
    </xdr:to>
    <xdr:sp>
      <xdr:nvSpPr>
        <xdr:cNvPr id="1092" name="Line 179"/>
        <xdr:cNvSpPr/>
      </xdr:nvSpPr>
      <xdr:spPr>
        <a:xfrm>
          <a:off x="28800" y="119710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3" name="Line 180"/>
        <xdr:cNvSpPr/>
      </xdr:nvSpPr>
      <xdr:spPr>
        <a:xfrm>
          <a:off x="28800" y="11971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4" name="Line 181"/>
        <xdr:cNvSpPr/>
      </xdr:nvSpPr>
      <xdr:spPr>
        <a:xfrm>
          <a:off x="28800" y="11971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5" name="Line 182"/>
        <xdr:cNvSpPr/>
      </xdr:nvSpPr>
      <xdr:spPr>
        <a:xfrm>
          <a:off x="28800" y="11971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6" name="Line 183"/>
        <xdr:cNvSpPr/>
      </xdr:nvSpPr>
      <xdr:spPr>
        <a:xfrm>
          <a:off x="9720" y="11971080"/>
          <a:ext cx="327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84"/>
        <xdr:cNvSpPr/>
      </xdr:nvSpPr>
      <xdr:spPr>
        <a:xfrm>
          <a:off x="28800" y="11971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8" name="Line 185"/>
        <xdr:cNvSpPr/>
      </xdr:nvSpPr>
      <xdr:spPr>
        <a:xfrm>
          <a:off x="28800" y="11971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6"/>
        <xdr:cNvSpPr/>
      </xdr:nvSpPr>
      <xdr:spPr>
        <a:xfrm>
          <a:off x="19080" y="11971080"/>
          <a:ext cx="326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00" name="Line 187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01" name="Line 188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02" name="Line 18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03" name="Line 19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04" name="Line 191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05" name="Line 192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6" name="Line 193"/>
        <xdr:cNvSpPr/>
      </xdr:nvSpPr>
      <xdr:spPr>
        <a:xfrm>
          <a:off x="28800" y="11971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7" name="Line 194"/>
        <xdr:cNvSpPr/>
      </xdr:nvSpPr>
      <xdr:spPr>
        <a:xfrm>
          <a:off x="28800" y="11971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8" name="Line 195"/>
        <xdr:cNvSpPr/>
      </xdr:nvSpPr>
      <xdr:spPr>
        <a:xfrm>
          <a:off x="28800" y="11971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9" name="Line 196"/>
        <xdr:cNvSpPr/>
      </xdr:nvSpPr>
      <xdr:spPr>
        <a:xfrm>
          <a:off x="28800" y="11971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0" name="Line 197"/>
        <xdr:cNvSpPr/>
      </xdr:nvSpPr>
      <xdr:spPr>
        <a:xfrm>
          <a:off x="28800" y="11971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1" name="Line 198"/>
        <xdr:cNvSpPr/>
      </xdr:nvSpPr>
      <xdr:spPr>
        <a:xfrm>
          <a:off x="28800" y="1197108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12" name="Line 19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13" name="Line 20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14" name="Line 201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15" name="Line 202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16" name="Line 203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17" name="Line 204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18" name="Line 205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19" name="Line 206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20" name="Line 207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21" name="Line 208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22" name="Line 20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23" name="Line 21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24" name="Line 211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25" name="Line 212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26" name="Line 213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27" name="Line 214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28" name="Line 215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29" name="Line 216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30" name="Line 217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31" name="Line 218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32" name="Line 21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33" name="Line 22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34" name="Line 221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35" name="Line 222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36" name="Line 223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37" name="Line 224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38" name="Line 225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39" name="Line 226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40" name="Line 227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41" name="Line 228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42" name="Line 22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43" name="Line 23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44" name="Line 231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45" name="Line 232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46" name="Line 233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47" name="Line 234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48" name="Line 235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49" name="Line 236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50" name="Line 237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51" name="Line 238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52" name="Line 23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53" name="Line 24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54" name="Line 241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55" name="Line 242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56" name="Line 243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57" name="Line 244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58" name="Line 245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59" name="Line 246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60" name="Line 247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61" name="Line 248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62" name="Line 24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163" name="Line 25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64" name="Line 251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65" name="Line 252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66" name="Line 253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67" name="Line 254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68" name="Line 255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69" name="Line 256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70" name="Line 257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71" name="Line 258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72" name="Line 259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73" name="Line 260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74" name="Line 261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75" name="Line 262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76" name="Line 263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77" name="Line 264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78" name="Line 265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79" name="Line 266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80" name="Line 267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81" name="Line 268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82" name="Line 269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83" name="Line 270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84" name="Line 271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85" name="Line 272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86" name="Line 273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87" name="Line 274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88" name="Line 275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89" name="Line 276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90" name="Line 277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91" name="Line 278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92" name="Line 279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93" name="Line 280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94" name="Line 281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95" name="Line 282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96" name="Line 284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97" name="Line 285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98" name="Line 286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199" name="Line 287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200" name="Line 288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1201" name="Line 289"/>
        <xdr:cNvSpPr/>
      </xdr:nvSpPr>
      <xdr:spPr>
        <a:xfrm flipV="1">
          <a:off x="28800" y="428400"/>
          <a:ext cx="32518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202" name="Line 290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203" name="Line 291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204" name="Line 292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205" name="Line 293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206" name="Line 294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207" name="Line 295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208" name="Line 296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209" name="Line 297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210" name="Line 298"/>
        <xdr:cNvSpPr/>
      </xdr:nvSpPr>
      <xdr:spPr>
        <a:xfrm flipV="1">
          <a:off x="28800" y="419040"/>
          <a:ext cx="32518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1" name="Line 299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2" name="Line 300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3" name="Line 301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4" name="Line 302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5" name="Line 303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6" name="Line 304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7" name="Line 305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306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7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8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9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10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11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12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13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14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15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16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7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8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9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20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21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22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23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24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25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26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7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8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9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30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32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33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34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35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36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37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8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0" name="Line 339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40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41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42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43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44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45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46"/>
        <xdr:cNvSpPr/>
      </xdr:nvSpPr>
      <xdr:spPr>
        <a:xfrm>
          <a:off x="28800" y="556272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58" name="Line 347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59" name="Line 348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60" name="Line 349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61" name="Line 350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62" name="Line 351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63" name="Line 352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64" name="Line 353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65" name="Line 354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66" name="Line 355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67" name="Line 356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68" name="Line 357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69" name="Line 358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70" name="Line 359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71" name="Line 360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72" name="Line 361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73" name="Line 362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74" name="Line 363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75" name="Line 364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76" name="Line 365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77" name="Line 366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78" name="Line 367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79" name="Line 368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80" name="Line 369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81" name="Line 370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82" name="Line 371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83" name="Line 372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84" name="Line 373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85" name="Line 374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86" name="Line 375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87" name="Line 376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88" name="Line 377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89" name="Line 378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90" name="Line 380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91" name="Line 381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92" name="Line 382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93" name="Line 383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94" name="Line 384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95" name="Line 385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96" name="Line 386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97" name="Line 387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98" name="Line 388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299" name="Line 389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300" name="Line 390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301" name="Line 391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302" name="Line 392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303" name="Line 393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2</xdr:row>
      <xdr:rowOff>0</xdr:rowOff>
    </xdr:from>
    <xdr:to>
      <xdr:col>1</xdr:col>
      <xdr:colOff>1080</xdr:colOff>
      <xdr:row>92</xdr:row>
      <xdr:rowOff>0</xdr:rowOff>
    </xdr:to>
    <xdr:sp>
      <xdr:nvSpPr>
        <xdr:cNvPr id="1304" name="Line 394"/>
        <xdr:cNvSpPr/>
      </xdr:nvSpPr>
      <xdr:spPr>
        <a:xfrm>
          <a:off x="28800" y="87534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05" name="Line 395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06" name="Line 396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07" name="Line 397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08" name="Line 398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09" name="Line 39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10" name="Line 40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11" name="Line 401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12" name="Line 402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13" name="Line 403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14" name="Line 404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15" name="Line 405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16" name="Line 406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17" name="Line 407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18" name="Line 408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19" name="Line 40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20" name="Line 41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21" name="Line 411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22" name="Line 412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23" name="Line 413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24" name="Line 414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25" name="Line 415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26" name="Line 416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27" name="Line 417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28" name="Line 418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29" name="Line 41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30" name="Line 42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31" name="Line 421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32" name="Line 422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33" name="Line 423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34" name="Line 424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35" name="Line 425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36" name="Line 426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37" name="Line 428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38" name="Line 42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39" name="Line 43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40" name="Line 431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41" name="Line 432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42" name="Line 433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43" name="Line 434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44" name="Line 435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45" name="Line 436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46" name="Line 437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47" name="Line 438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48" name="Line 439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49" name="Line 440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50" name="Line 441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4</xdr:row>
      <xdr:rowOff>0</xdr:rowOff>
    </xdr:from>
    <xdr:to>
      <xdr:col>1</xdr:col>
      <xdr:colOff>1080</xdr:colOff>
      <xdr:row>114</xdr:row>
      <xdr:rowOff>0</xdr:rowOff>
    </xdr:to>
    <xdr:sp>
      <xdr:nvSpPr>
        <xdr:cNvPr id="1351" name="Line 442"/>
        <xdr:cNvSpPr/>
      </xdr:nvSpPr>
      <xdr:spPr>
        <a:xfrm>
          <a:off x="28800" y="10582200"/>
          <a:ext cx="32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1352" name="Line 2"/>
        <xdr:cNvSpPr/>
      </xdr:nvSpPr>
      <xdr:spPr>
        <a:xfrm>
          <a:off x="10800" y="3522240"/>
          <a:ext cx="280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3680</xdr:colOff>
      <xdr:row>138</xdr:row>
      <xdr:rowOff>0</xdr:rowOff>
    </xdr:to>
    <xdr:sp>
      <xdr:nvSpPr>
        <xdr:cNvPr id="1353" name="Line 3"/>
        <xdr:cNvSpPr/>
      </xdr:nvSpPr>
      <xdr:spPr>
        <a:xfrm flipH="1">
          <a:off x="0" y="1205856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1354" name="Line 4"/>
        <xdr:cNvSpPr/>
      </xdr:nvSpPr>
      <xdr:spPr>
        <a:xfrm>
          <a:off x="30240" y="35222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0</xdr:col>
      <xdr:colOff>142560</xdr:colOff>
      <xdr:row>138</xdr:row>
      <xdr:rowOff>0</xdr:rowOff>
    </xdr:to>
    <xdr:sp>
      <xdr:nvSpPr>
        <xdr:cNvPr id="1355" name="Line 5"/>
        <xdr:cNvSpPr/>
      </xdr:nvSpPr>
      <xdr:spPr>
        <a:xfrm>
          <a:off x="30240" y="120585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1356" name="Line 6"/>
        <xdr:cNvSpPr/>
      </xdr:nvSpPr>
      <xdr:spPr>
        <a:xfrm>
          <a:off x="30240" y="35222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1357" name="Line 7"/>
        <xdr:cNvSpPr/>
      </xdr:nvSpPr>
      <xdr:spPr>
        <a:xfrm>
          <a:off x="30240" y="35222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1358" name="Line 8"/>
        <xdr:cNvSpPr/>
      </xdr:nvSpPr>
      <xdr:spPr>
        <a:xfrm>
          <a:off x="30240" y="35222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59" name="Line 20"/>
        <xdr:cNvSpPr/>
      </xdr:nvSpPr>
      <xdr:spPr>
        <a:xfrm>
          <a:off x="30240" y="63511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60" name="Line 21"/>
        <xdr:cNvSpPr/>
      </xdr:nvSpPr>
      <xdr:spPr>
        <a:xfrm>
          <a:off x="30240" y="63511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61" name="Line 22"/>
        <xdr:cNvSpPr/>
      </xdr:nvSpPr>
      <xdr:spPr>
        <a:xfrm>
          <a:off x="30240" y="63511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62" name="Line 23"/>
        <xdr:cNvSpPr/>
      </xdr:nvSpPr>
      <xdr:spPr>
        <a:xfrm>
          <a:off x="30240" y="63511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63" name="Line 28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64" name="Line 29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65" name="Line 30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66" name="Line 31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67" name="Line 3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68" name="Line 3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369" name="Line 3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370" name="Line 3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371" name="Line 3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372" name="Line 3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373" name="Line 3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374" name="Line 3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75" name="Line 40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76" name="Line 41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77" name="Line 4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78" name="Line 4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79" name="Line 44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80" name="Line 45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381" name="Line 4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382" name="Line 4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383" name="Line 4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384" name="Line 4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385" name="Line 5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386" name="Line 5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87" name="Line 5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88" name="Line 5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89" name="Line 54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90" name="Line 55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91" name="Line 56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92" name="Line 57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93" name="Line 58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94" name="Line 59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95" name="Line 60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96" name="Line 61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97" name="Line 6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98" name="Line 6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399" name="Line 64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00" name="Line 65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01" name="Line 66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02" name="Line 67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03" name="Line 68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04" name="Line 69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05" name="Line 70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06" name="Line 71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07" name="Line 7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08" name="Line 7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09" name="Line 74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10" name="Line 75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11" name="Line 76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12" name="Line 77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13" name="Line 78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14" name="Line 79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415" name="Line 80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16" name="Line 8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17" name="Line 8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18" name="Line 8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19" name="Line 8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20" name="Line 8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21" name="Line 8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22" name="Line 8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23" name="Line 8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24" name="Line 8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25" name="Line 9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26" name="Line 9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27" name="Line 9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28" name="Line 9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29" name="Line 9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30" name="Line 9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31" name="Line 9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32" name="Line 9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33" name="Line 9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34" name="Line 9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35" name="Line 10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36" name="Line 10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37" name="Line 10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38" name="Line 10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39" name="Line 10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40" name="Line 10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41" name="Line 10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42" name="Line 10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43" name="Line 10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44" name="Line 10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45" name="Line 11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46" name="Line 11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47" name="Line 11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48" name="Line 11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49" name="Line 11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50" name="Line 11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51" name="Line 11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52" name="Line 11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53" name="Line 11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54" name="Line 11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55" name="Line 12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56" name="Line 12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57" name="Line 12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58" name="Line 12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59" name="Line 12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60" name="Line 12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61" name="Line 12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62" name="Line 12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63" name="Line 12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64" name="Line 12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65" name="Line 13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66" name="Line 13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67" name="Line 13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68" name="Line 13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69" name="Line 13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70" name="Line 13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71" name="Line 13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72" name="Line 13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73" name="Line 13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74" name="Line 13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75" name="Line 14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76" name="Line 14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77" name="Line 14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78" name="Line 14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79" name="Line 14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80" name="Line 14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81" name="Line 14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82" name="Line 14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83" name="Line 14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84" name="Line 14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485" name="Line 15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86" name="Line 151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87" name="Line 152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88" name="Line 153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89" name="Line 154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90" name="Line 155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91" name="Line 156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92" name="Line 157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93" name="Line 158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94" name="Line 159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95" name="Line 160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96" name="Line 161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97" name="Line 162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98" name="Line 163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499" name="Line 164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00" name="Line 165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01" name="Line 166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02" name="Line 167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03" name="Line 168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04" name="Line 169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05" name="Line 170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06" name="Line 171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07" name="Line 172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08" name="Line 173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09" name="Line 174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10" name="Line 175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11" name="Line 176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12" name="Line 177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13" name="Line 178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14" name="Line 179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15" name="Line 180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16" name="Line 181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17" name="Line 182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18" name="Line 183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19" name="Line 184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20" name="Line 185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21" name="Line 186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22" name="Line 187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23" name="Line 188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24" name="Line 189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25" name="Line 190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26" name="Line 191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27" name="Line 192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28" name="Line 193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29" name="Line 194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30" name="Line 195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31" name="Line 196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32" name="Line 197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33" name="Line 198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34" name="Line 199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35" name="Line 200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36" name="Line 201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37" name="Line 202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38" name="Line 203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39" name="Line 204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40" name="Line 205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41" name="Line 206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42" name="Line 207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43" name="Line 208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44" name="Line 209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45" name="Line 210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46" name="Line 211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47" name="Line 212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48" name="Line 213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49" name="Line 214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50" name="Line 215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51" name="Line 216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52" name="Line 217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53" name="Line 218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54" name="Line 219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55" name="Line 220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56" name="Line 221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57" name="Line 222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58" name="Line 223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59" name="Line 224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60" name="Line 225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61" name="Line 226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62" name="Line 227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63" name="Line 228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64" name="Line 229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65" name="Line 230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66" name="Line 231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1</xdr:col>
      <xdr:colOff>1080</xdr:colOff>
      <xdr:row>138</xdr:row>
      <xdr:rowOff>0</xdr:rowOff>
    </xdr:to>
    <xdr:sp>
      <xdr:nvSpPr>
        <xdr:cNvPr id="1567" name="Line 232"/>
        <xdr:cNvSpPr/>
      </xdr:nvSpPr>
      <xdr:spPr>
        <a:xfrm>
          <a:off x="30240" y="1205856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3680</xdr:colOff>
      <xdr:row>138</xdr:row>
      <xdr:rowOff>0</xdr:rowOff>
    </xdr:to>
    <xdr:sp>
      <xdr:nvSpPr>
        <xdr:cNvPr id="1568" name="Line 233"/>
        <xdr:cNvSpPr/>
      </xdr:nvSpPr>
      <xdr:spPr>
        <a:xfrm flipH="1">
          <a:off x="0" y="1205856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0</xdr:rowOff>
    </xdr:from>
    <xdr:to>
      <xdr:col>0</xdr:col>
      <xdr:colOff>142560</xdr:colOff>
      <xdr:row>138</xdr:row>
      <xdr:rowOff>0</xdr:rowOff>
    </xdr:to>
    <xdr:sp>
      <xdr:nvSpPr>
        <xdr:cNvPr id="1569" name="Line 234"/>
        <xdr:cNvSpPr/>
      </xdr:nvSpPr>
      <xdr:spPr>
        <a:xfrm>
          <a:off x="30240" y="120585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3680</xdr:colOff>
      <xdr:row>75</xdr:row>
      <xdr:rowOff>0</xdr:rowOff>
    </xdr:to>
    <xdr:sp>
      <xdr:nvSpPr>
        <xdr:cNvPr id="1570" name="Line 235"/>
        <xdr:cNvSpPr/>
      </xdr:nvSpPr>
      <xdr:spPr>
        <a:xfrm flipH="1">
          <a:off x="0" y="990216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75</xdr:row>
      <xdr:rowOff>0</xdr:rowOff>
    </xdr:from>
    <xdr:to>
      <xdr:col>0</xdr:col>
      <xdr:colOff>142560</xdr:colOff>
      <xdr:row>75</xdr:row>
      <xdr:rowOff>0</xdr:rowOff>
    </xdr:to>
    <xdr:sp>
      <xdr:nvSpPr>
        <xdr:cNvPr id="1571" name="Line 236"/>
        <xdr:cNvSpPr/>
      </xdr:nvSpPr>
      <xdr:spPr>
        <a:xfrm>
          <a:off x="30240" y="99021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72" name="Line 23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73" name="Line 23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74" name="Line 23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75" name="Line 24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76" name="Line 24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77" name="Line 24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78" name="Line 24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79" name="Line 24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80" name="Line 24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81" name="Line 24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82" name="Line 24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83" name="Line 24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84" name="Line 24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85" name="Line 25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86" name="Line 25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87" name="Line 25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88" name="Line 25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89" name="Line 25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90" name="Line 25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91" name="Line 25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92" name="Line 25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93" name="Line 25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94" name="Line 25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95" name="Line 26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96" name="Line 26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97" name="Line 26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98" name="Line 26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599" name="Line 26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00" name="Line 26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01" name="Line 26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02" name="Line 26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03" name="Line 26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04" name="Line 26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05" name="Line 27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06" name="Line 27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07" name="Line 27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08" name="Line 27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09" name="Line 27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10" name="Line 27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11" name="Line 27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12" name="Line 27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13" name="Line 27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14" name="Line 27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15" name="Line 28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16" name="Line 28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17" name="Line 28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18" name="Line 28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19" name="Line 28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20" name="Line 28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21" name="Line 28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22" name="Line 28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23" name="Line 28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24" name="Line 28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25" name="Line 29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26" name="Line 29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27" name="Line 29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28" name="Line 29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29" name="Line 29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30" name="Line 29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31" name="Line 29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32" name="Line 29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33" name="Line 29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34" name="Line 29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35" name="Line 30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36" name="Line 30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37" name="Line 30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38" name="Line 30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39" name="Line 30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40" name="Line 30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41" name="Line 30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42" name="Line 30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43" name="Line 30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44" name="Line 30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45" name="Line 31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46" name="Line 31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47" name="Line 31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48" name="Line 31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49" name="Line 31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50" name="Line 31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51" name="Line 31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52" name="Line 31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653" name="Line 31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54" name="Line 319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55" name="Line 320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56" name="Line 321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57" name="Line 32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58" name="Line 32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59" name="Line 324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60" name="Line 325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61" name="Line 326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62" name="Line 327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63" name="Line 328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64" name="Line 329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65" name="Line 330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66" name="Line 331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67" name="Line 33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68" name="Line 33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69" name="Line 334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70" name="Line 335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71" name="Line 336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72" name="Line 337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73" name="Line 338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74" name="Line 339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75" name="Line 340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76" name="Line 341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77" name="Line 34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78" name="Line 34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79" name="Line 344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80" name="Line 345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81" name="Line 346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82" name="Line 347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83" name="Line 348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84" name="Line 349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85" name="Line 350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86" name="Line 351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87" name="Line 35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88" name="Line 35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89" name="Line 354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90" name="Line 355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91" name="Line 356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92" name="Line 357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93" name="Line 358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94" name="Line 359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95" name="Line 360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96" name="Line 361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97" name="Line 36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98" name="Line 36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699" name="Line 364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00" name="Line 365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01" name="Line 366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02" name="Line 367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03" name="Line 368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04" name="Line 369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05" name="Line 370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06" name="Line 371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07" name="Line 37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08" name="Line 37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09" name="Line 374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10" name="Line 375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11" name="Line 376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12" name="Line 377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13" name="Line 378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14" name="Line 379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1715" name="Line 380"/>
        <xdr:cNvSpPr/>
      </xdr:nvSpPr>
      <xdr:spPr>
        <a:xfrm>
          <a:off x="2919600" y="371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16" name="Line 381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17" name="Line 38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18" name="Line 38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19" name="Line 384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20" name="Line 385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721" name="Line 386"/>
        <xdr:cNvSpPr/>
      </xdr:nvSpPr>
      <xdr:spPr>
        <a:xfrm flipV="1">
          <a:off x="30240" y="36180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22" name="Line 387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23" name="Line 388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24" name="Line 389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25" name="Line 390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26" name="Line 391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27" name="Line 392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28" name="Line 393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29" name="Line 394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360</xdr:rowOff>
    </xdr:to>
    <xdr:sp>
      <xdr:nvSpPr>
        <xdr:cNvPr id="1730" name="Line 395"/>
        <xdr:cNvSpPr/>
      </xdr:nvSpPr>
      <xdr:spPr>
        <a:xfrm flipV="1">
          <a:off x="30240" y="352440"/>
          <a:ext cx="27806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31" name="Line 39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32" name="Line 39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33" name="Line 39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34" name="Line 39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35" name="Line 40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36" name="Line 40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37" name="Line 40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38" name="Line 40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39" name="Line 40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40" name="Line 40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41" name="Line 40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42" name="Line 40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43" name="Line 40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44" name="Line 40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45" name="Line 41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46" name="Line 41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47" name="Line 41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48" name="Line 41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49" name="Line 41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50" name="Line 41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51" name="Line 41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52" name="Line 41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53" name="Line 41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54" name="Line 41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55" name="Line 42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56" name="Line 42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57" name="Line 42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58" name="Line 42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59" name="Line 42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60" name="Line 42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61" name="Line 42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62" name="Line 42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63" name="Line 42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64" name="Line 42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65" name="Line 43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66" name="Line 43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67" name="Line 43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68" name="Line 43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69" name="Line 43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70" name="Line 43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71" name="Line 43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72" name="Line 43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73" name="Line 43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74" name="Line 43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75" name="Line 44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76" name="Line 44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77" name="Line 44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78" name="Line 44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79" name="Line 44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80" name="Line 44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81" name="Line 44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82" name="Line 44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83" name="Line 44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84" name="Line 44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85" name="Line 45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86" name="Line 45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87" name="Line 45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88" name="Line 45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89" name="Line 45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90" name="Line 45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91" name="Line 45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2</xdr:row>
      <xdr:rowOff>0</xdr:rowOff>
    </xdr:from>
    <xdr:to>
      <xdr:col>1</xdr:col>
      <xdr:colOff>110880</xdr:colOff>
      <xdr:row>42</xdr:row>
      <xdr:rowOff>0</xdr:rowOff>
    </xdr:to>
    <xdr:sp>
      <xdr:nvSpPr>
        <xdr:cNvPr id="1792" name="Line 457"/>
        <xdr:cNvSpPr/>
      </xdr:nvSpPr>
      <xdr:spPr>
        <a:xfrm>
          <a:off x="2919600" y="54464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93" name="Line 45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94" name="Line 45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95" name="Line 46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96" name="Line 46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97" name="Line 46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98" name="Line 46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799" name="Line 46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00" name="Line 46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01" name="Line 46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02" name="Line 46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03" name="Line 46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04" name="Line 46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05" name="Line 47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06" name="Line 47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07" name="Line 47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08" name="Line 47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09" name="Line 47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10" name="Line 47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11" name="Line 47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12" name="Line 47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13" name="Line 47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14" name="Line 47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15" name="Line 48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16" name="Line 48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17" name="Line 48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18" name="Line 48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19" name="Line 48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20" name="Line 48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21" name="Line 48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22" name="Line 48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23" name="Line 48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24" name="Line 48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25" name="Line 49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26" name="Line 49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27" name="Line 49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28" name="Line 49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29" name="Line 49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30" name="Line 49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31" name="Line 49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32" name="Line 49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33" name="Line 49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34" name="Line 49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35" name="Line 50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36" name="Line 50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37" name="Line 50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38" name="Line 50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39" name="Line 50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40" name="Line 50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41" name="Line 50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42" name="Line 50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43" name="Line 50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44" name="Line 50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45" name="Line 51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46" name="Line 51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47" name="Line 51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48" name="Line 51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49" name="Line 51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50" name="Line 51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51" name="Line 51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52" name="Line 51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53" name="Line 51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54" name="Line 51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55" name="Line 52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56" name="Line 52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57" name="Line 52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58" name="Line 52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59" name="Line 52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60" name="Line 52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61" name="Line 52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62" name="Line 52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63" name="Line 52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64" name="Line 52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65" name="Line 53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66" name="Line 53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67" name="Line 53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68" name="Line 53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2</xdr:row>
      <xdr:rowOff>0</xdr:rowOff>
    </xdr:from>
    <xdr:to>
      <xdr:col>1</xdr:col>
      <xdr:colOff>110880</xdr:colOff>
      <xdr:row>102</xdr:row>
      <xdr:rowOff>0</xdr:rowOff>
    </xdr:to>
    <xdr:sp>
      <xdr:nvSpPr>
        <xdr:cNvPr id="1869" name="Line 534"/>
        <xdr:cNvSpPr/>
      </xdr:nvSpPr>
      <xdr:spPr>
        <a:xfrm>
          <a:off x="2919600" y="10073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70" name="Line 53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71" name="Line 53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72" name="Line 53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73" name="Line 53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74" name="Line 53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75" name="Line 54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76" name="Line 54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77" name="Line 54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78" name="Line 54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79" name="Line 54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80" name="Line 54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81" name="Line 54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82" name="Line 54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83" name="Line 54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1884" name="Line 54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85" name="Line 55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86" name="Line 55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87" name="Line 55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88" name="Line 55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89" name="Line 55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90" name="Line 55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91" name="Line 55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92" name="Line 55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93" name="Line 55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94" name="Line 55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95" name="Line 56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96" name="Line 56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97" name="Line 56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98" name="Line 56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899" name="Line 56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00" name="Line 56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01" name="Line 56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02" name="Line 56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03" name="Line 56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04" name="Line 56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05" name="Line 57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06" name="Line 57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07" name="Line 57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08" name="Line 57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09" name="Line 57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10" name="Line 57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11" name="Line 57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12" name="Line 57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13" name="Line 57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14" name="Line 57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15" name="Line 58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16" name="Line 58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17" name="Line 58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18" name="Line 58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19" name="Line 58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20" name="Line 58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21" name="Line 58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22" name="Line 58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23" name="Line 58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24" name="Line 58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25" name="Line 59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26" name="Line 59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27" name="Line 59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28" name="Line 59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29" name="Line 59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30" name="Line 59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31" name="Line 59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32" name="Line 59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33" name="Line 59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34" name="Line 59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35" name="Line 60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36" name="Line 60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37" name="Line 60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38" name="Line 60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39" name="Line 60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40" name="Line 60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41" name="Line 60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42" name="Line 60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43" name="Line 60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44" name="Line 60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45" name="Line 61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46" name="Line 61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47" name="Line 61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48" name="Line 61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49" name="Line 61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50" name="Line 61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51" name="Line 61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52" name="Line 61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53" name="Line 61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54" name="Line 61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55" name="Line 62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56" name="Line 62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57" name="Line 62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58" name="Line 62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59" name="Line 62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60" name="Line 62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61" name="Line 62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62" name="Line 62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63" name="Line 62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64" name="Line 62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65" name="Line 63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66" name="Line 63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67" name="Line 63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68" name="Line 63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69" name="Line 63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70" name="Line 63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71" name="Line 63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72" name="Line 63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73" name="Line 63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74" name="Line 63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75" name="Line 64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76" name="Line 64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77" name="Line 64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78" name="Line 64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79" name="Line 64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80" name="Line 64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81" name="Line 64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82" name="Line 64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83" name="Line 64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84" name="Line 64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85" name="Line 65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86" name="Line 65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2</xdr:row>
      <xdr:rowOff>0</xdr:rowOff>
    </xdr:from>
    <xdr:to>
      <xdr:col>1</xdr:col>
      <xdr:colOff>110880</xdr:colOff>
      <xdr:row>42</xdr:row>
      <xdr:rowOff>0</xdr:rowOff>
    </xdr:to>
    <xdr:sp>
      <xdr:nvSpPr>
        <xdr:cNvPr id="1987" name="Line 652"/>
        <xdr:cNvSpPr/>
      </xdr:nvSpPr>
      <xdr:spPr>
        <a:xfrm>
          <a:off x="2919600" y="54464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88" name="Line 65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89" name="Line 65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90" name="Line 65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91" name="Line 65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92" name="Line 65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93" name="Line 658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94" name="Line 659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95" name="Line 660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96" name="Line 661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97" name="Line 662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98" name="Line 663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1999" name="Line 664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2000" name="Line 665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2001" name="Line 666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1080</xdr:colOff>
      <xdr:row>42</xdr:row>
      <xdr:rowOff>0</xdr:rowOff>
    </xdr:to>
    <xdr:sp>
      <xdr:nvSpPr>
        <xdr:cNvPr id="2002" name="Line 667"/>
        <xdr:cNvSpPr/>
      </xdr:nvSpPr>
      <xdr:spPr>
        <a:xfrm>
          <a:off x="30240" y="54464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03" name="Line 66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04" name="Line 66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05" name="Line 67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06" name="Line 67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07" name="Line 67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08" name="Line 67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09" name="Line 67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10" name="Line 67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11" name="Line 67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12" name="Line 67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13" name="Line 67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14" name="Line 67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15" name="Line 68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16" name="Line 68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17" name="Line 68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18" name="Line 68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19" name="Line 68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20" name="Line 68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21" name="Line 68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22" name="Line 68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23" name="Line 68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24" name="Line 68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25" name="Line 69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26" name="Line 69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27" name="Line 69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28" name="Line 69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29" name="Line 69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30" name="Line 69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31" name="Line 69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32" name="Line 69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33" name="Line 69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34" name="Line 69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35" name="Line 70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36" name="Line 70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37" name="Line 70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38" name="Line 70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39" name="Line 70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40" name="Line 70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41" name="Line 70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42" name="Line 70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43" name="Line 70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44" name="Line 70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45" name="Line 71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46" name="Line 71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47" name="Line 71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48" name="Line 71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49" name="Line 71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50" name="Line 71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51" name="Line 71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52" name="Line 71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53" name="Line 71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54" name="Line 71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55" name="Line 72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56" name="Line 72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57" name="Line 72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58" name="Line 72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59" name="Line 72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60" name="Line 72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61" name="Line 72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62" name="Line 72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63" name="Line 72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64" name="Line 72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65" name="Line 73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66" name="Line 73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67" name="Line 73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68" name="Line 73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69" name="Line 73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70" name="Line 73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71" name="Line 73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72" name="Line 73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73" name="Line 73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74" name="Line 73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75" name="Line 74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76" name="Line 74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77" name="Line 74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78" name="Line 74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79" name="Line 74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80" name="Line 74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81" name="Line 74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82" name="Line 74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83" name="Line 74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84" name="Line 74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85" name="Line 75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86" name="Line 75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87" name="Line 75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88" name="Line 75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89" name="Line 75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90" name="Line 75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91" name="Line 75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92" name="Line 75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93" name="Line 75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94" name="Line 75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95" name="Line 76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96" name="Line 76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97" name="Line 76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98" name="Line 76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099" name="Line 76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00" name="Line 76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01" name="Line 76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02" name="Line 76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03" name="Line 76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04" name="Line 76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2</xdr:row>
      <xdr:rowOff>0</xdr:rowOff>
    </xdr:from>
    <xdr:to>
      <xdr:col>1</xdr:col>
      <xdr:colOff>110880</xdr:colOff>
      <xdr:row>102</xdr:row>
      <xdr:rowOff>0</xdr:rowOff>
    </xdr:to>
    <xdr:sp>
      <xdr:nvSpPr>
        <xdr:cNvPr id="2105" name="Line 770"/>
        <xdr:cNvSpPr/>
      </xdr:nvSpPr>
      <xdr:spPr>
        <a:xfrm>
          <a:off x="2919600" y="10073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06" name="Line 77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07" name="Line 77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08" name="Line 77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09" name="Line 77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10" name="Line 77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11" name="Line 776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12" name="Line 777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13" name="Line 778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14" name="Line 779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15" name="Line 780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16" name="Line 781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17" name="Line 782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18" name="Line 783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19" name="Line 784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20" name="Line 785"/>
        <xdr:cNvSpPr/>
      </xdr:nvSpPr>
      <xdr:spPr>
        <a:xfrm>
          <a:off x="30240" y="1007352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1080</xdr:colOff>
      <xdr:row>118</xdr:row>
      <xdr:rowOff>0</xdr:rowOff>
    </xdr:to>
    <xdr:sp>
      <xdr:nvSpPr>
        <xdr:cNvPr id="2121" name="Line 786"/>
        <xdr:cNvSpPr/>
      </xdr:nvSpPr>
      <xdr:spPr>
        <a:xfrm>
          <a:off x="30240" y="109310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1080</xdr:colOff>
      <xdr:row>118</xdr:row>
      <xdr:rowOff>0</xdr:rowOff>
    </xdr:to>
    <xdr:sp>
      <xdr:nvSpPr>
        <xdr:cNvPr id="2122" name="Line 787"/>
        <xdr:cNvSpPr/>
      </xdr:nvSpPr>
      <xdr:spPr>
        <a:xfrm>
          <a:off x="30240" y="109310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1080</xdr:colOff>
      <xdr:row>118</xdr:row>
      <xdr:rowOff>0</xdr:rowOff>
    </xdr:to>
    <xdr:sp>
      <xdr:nvSpPr>
        <xdr:cNvPr id="2123" name="Line 788"/>
        <xdr:cNvSpPr/>
      </xdr:nvSpPr>
      <xdr:spPr>
        <a:xfrm>
          <a:off x="30240" y="109310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1080</xdr:colOff>
      <xdr:row>118</xdr:row>
      <xdr:rowOff>0</xdr:rowOff>
    </xdr:to>
    <xdr:sp>
      <xdr:nvSpPr>
        <xdr:cNvPr id="2124" name="Line 789"/>
        <xdr:cNvSpPr/>
      </xdr:nvSpPr>
      <xdr:spPr>
        <a:xfrm>
          <a:off x="30240" y="10931040"/>
          <a:ext cx="27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5" name="Line 2"/>
        <xdr:cNvSpPr/>
      </xdr:nvSpPr>
      <xdr:spPr>
        <a:xfrm>
          <a:off x="10440" y="2280240"/>
          <a:ext cx="357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360</xdr:rowOff>
    </xdr:from>
    <xdr:to>
      <xdr:col>0</xdr:col>
      <xdr:colOff>13680</xdr:colOff>
      <xdr:row>103</xdr:row>
      <xdr:rowOff>180360</xdr:rowOff>
    </xdr:to>
    <xdr:sp>
      <xdr:nvSpPr>
        <xdr:cNvPr id="2126" name="Line 3"/>
        <xdr:cNvSpPr/>
      </xdr:nvSpPr>
      <xdr:spPr>
        <a:xfrm flipH="1" flipV="1">
          <a:off x="-360" y="11304360"/>
          <a:ext cx="140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7" name="Line 4"/>
        <xdr:cNvSpPr/>
      </xdr:nvSpPr>
      <xdr:spPr>
        <a:xfrm>
          <a:off x="80280" y="12037680"/>
          <a:ext cx="350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8" name="Line 5"/>
        <xdr:cNvSpPr/>
      </xdr:nvSpPr>
      <xdr:spPr>
        <a:xfrm>
          <a:off x="31320" y="22802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161280</xdr:rowOff>
    </xdr:from>
    <xdr:to>
      <xdr:col>0</xdr:col>
      <xdr:colOff>143280</xdr:colOff>
      <xdr:row>103</xdr:row>
      <xdr:rowOff>180360</xdr:rowOff>
    </xdr:to>
    <xdr:sp>
      <xdr:nvSpPr>
        <xdr:cNvPr id="2129" name="Line 6"/>
        <xdr:cNvSpPr/>
      </xdr:nvSpPr>
      <xdr:spPr>
        <a:xfrm flipV="1">
          <a:off x="31320" y="11294280"/>
          <a:ext cx="11196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0" name="Line 7"/>
        <xdr:cNvSpPr/>
      </xdr:nvSpPr>
      <xdr:spPr>
        <a:xfrm>
          <a:off x="31320" y="1203768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1" name="Line 8"/>
        <xdr:cNvSpPr/>
      </xdr:nvSpPr>
      <xdr:spPr>
        <a:xfrm>
          <a:off x="31320" y="22802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2" name="Line 9"/>
        <xdr:cNvSpPr/>
      </xdr:nvSpPr>
      <xdr:spPr>
        <a:xfrm>
          <a:off x="31320" y="22802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3" name="Line 10"/>
        <xdr:cNvSpPr/>
      </xdr:nvSpPr>
      <xdr:spPr>
        <a:xfrm>
          <a:off x="31320" y="1203768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4" name="Line 11"/>
        <xdr:cNvSpPr/>
      </xdr:nvSpPr>
      <xdr:spPr>
        <a:xfrm>
          <a:off x="0" y="2280240"/>
          <a:ext cx="358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5" name="Line 12"/>
        <xdr:cNvSpPr/>
      </xdr:nvSpPr>
      <xdr:spPr>
        <a:xfrm>
          <a:off x="31320" y="1203768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6" name="Line 14"/>
        <xdr:cNvSpPr/>
      </xdr:nvSpPr>
      <xdr:spPr>
        <a:xfrm>
          <a:off x="10440" y="12037680"/>
          <a:ext cx="357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7" name="Line 15"/>
        <xdr:cNvSpPr/>
      </xdr:nvSpPr>
      <xdr:spPr>
        <a:xfrm>
          <a:off x="31320" y="1203768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16"/>
        <xdr:cNvSpPr/>
      </xdr:nvSpPr>
      <xdr:spPr>
        <a:xfrm>
          <a:off x="31320" y="1203768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9" name="Line 17"/>
        <xdr:cNvSpPr/>
      </xdr:nvSpPr>
      <xdr:spPr>
        <a:xfrm>
          <a:off x="20880" y="12037680"/>
          <a:ext cx="356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40" name="Line 18"/>
        <xdr:cNvSpPr/>
      </xdr:nvSpPr>
      <xdr:spPr>
        <a:xfrm>
          <a:off x="80280" y="15464880"/>
          <a:ext cx="350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41" name="Line 19"/>
        <xdr:cNvSpPr/>
      </xdr:nvSpPr>
      <xdr:spPr>
        <a:xfrm>
          <a:off x="31320" y="1546488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42" name="Line 20"/>
        <xdr:cNvSpPr/>
      </xdr:nvSpPr>
      <xdr:spPr>
        <a:xfrm>
          <a:off x="31320" y="1546488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43" name="Line 21"/>
        <xdr:cNvSpPr/>
      </xdr:nvSpPr>
      <xdr:spPr>
        <a:xfrm>
          <a:off x="31320" y="1546488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4" name="Line 22"/>
        <xdr:cNvSpPr/>
      </xdr:nvSpPr>
      <xdr:spPr>
        <a:xfrm>
          <a:off x="10440" y="13390200"/>
          <a:ext cx="357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5" name="Line 23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6" name="Line 24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7" name="Line 25"/>
        <xdr:cNvSpPr/>
      </xdr:nvSpPr>
      <xdr:spPr>
        <a:xfrm>
          <a:off x="20880" y="13390200"/>
          <a:ext cx="356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0</xdr:row>
      <xdr:rowOff>0</xdr:rowOff>
    </xdr:from>
    <xdr:to>
      <xdr:col>0</xdr:col>
      <xdr:colOff>13680</xdr:colOff>
      <xdr:row>130</xdr:row>
      <xdr:rowOff>0</xdr:rowOff>
    </xdr:to>
    <xdr:sp>
      <xdr:nvSpPr>
        <xdr:cNvPr id="2148" name="Line 26"/>
        <xdr:cNvSpPr/>
      </xdr:nvSpPr>
      <xdr:spPr>
        <a:xfrm flipH="1">
          <a:off x="-360" y="1546488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0</xdr:col>
      <xdr:colOff>143280</xdr:colOff>
      <xdr:row>130</xdr:row>
      <xdr:rowOff>0</xdr:rowOff>
    </xdr:to>
    <xdr:sp>
      <xdr:nvSpPr>
        <xdr:cNvPr id="2149" name="Line 27"/>
        <xdr:cNvSpPr/>
      </xdr:nvSpPr>
      <xdr:spPr>
        <a:xfrm>
          <a:off x="31320" y="154648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240</xdr:colOff>
      <xdr:row>108</xdr:row>
      <xdr:rowOff>0</xdr:rowOff>
    </xdr:to>
    <xdr:sp>
      <xdr:nvSpPr>
        <xdr:cNvPr id="2150" name="Line 30"/>
        <xdr:cNvSpPr/>
      </xdr:nvSpPr>
      <xdr:spPr>
        <a:xfrm>
          <a:off x="3580200" y="12037680"/>
          <a:ext cx="3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1" name="Line 31"/>
        <xdr:cNvSpPr/>
      </xdr:nvSpPr>
      <xdr:spPr>
        <a:xfrm>
          <a:off x="31320" y="1203768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2" name="Line 47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3" name="Line 48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4" name="Line 49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5" name="Line 50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6" name="Line 55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7" name="Line 56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8" name="Line 57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9" name="Line 58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0" name="Line 59"/>
        <xdr:cNvSpPr/>
      </xdr:nvSpPr>
      <xdr:spPr>
        <a:xfrm>
          <a:off x="31320" y="111330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1" name="Line 60"/>
        <xdr:cNvSpPr/>
      </xdr:nvSpPr>
      <xdr:spPr>
        <a:xfrm>
          <a:off x="31320" y="111330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2" name="Line 61"/>
        <xdr:cNvSpPr/>
      </xdr:nvSpPr>
      <xdr:spPr>
        <a:xfrm>
          <a:off x="31320" y="111330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3" name="Line 62"/>
        <xdr:cNvSpPr/>
      </xdr:nvSpPr>
      <xdr:spPr>
        <a:xfrm>
          <a:off x="31320" y="111330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4" name="Line 63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5" name="Line 64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6" name="Line 65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7" name="Line 66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8" name="Line 67"/>
        <xdr:cNvSpPr/>
      </xdr:nvSpPr>
      <xdr:spPr>
        <a:xfrm>
          <a:off x="31320" y="179586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9" name="Line 68"/>
        <xdr:cNvSpPr/>
      </xdr:nvSpPr>
      <xdr:spPr>
        <a:xfrm>
          <a:off x="31320" y="179586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0" name="Line 69"/>
        <xdr:cNvSpPr/>
      </xdr:nvSpPr>
      <xdr:spPr>
        <a:xfrm>
          <a:off x="31320" y="179586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1" name="Line 70"/>
        <xdr:cNvSpPr/>
      </xdr:nvSpPr>
      <xdr:spPr>
        <a:xfrm>
          <a:off x="31320" y="179586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172" name="Line 7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173" name="Line 7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174" name="Line 7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5" name="Line 74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6" name="Line 75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7" name="Line 76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8" name="Line 77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9" name="Line 78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9"/>
        <xdr:cNvSpPr/>
      </xdr:nvSpPr>
      <xdr:spPr>
        <a:xfrm>
          <a:off x="31320" y="1077084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1" name="Line 80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2" name="Line 81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3" name="Line 82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4" name="Line 83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5" name="Line 84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5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6"/>
        <xdr:cNvSpPr/>
      </xdr:nvSpPr>
      <xdr:spPr>
        <a:xfrm>
          <a:off x="31320" y="133902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8" name="Line 87"/>
        <xdr:cNvSpPr/>
      </xdr:nvSpPr>
      <xdr:spPr>
        <a:xfrm>
          <a:off x="31320" y="179586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9" name="Line 88"/>
        <xdr:cNvSpPr/>
      </xdr:nvSpPr>
      <xdr:spPr>
        <a:xfrm>
          <a:off x="31320" y="179586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0" name="Line 89"/>
        <xdr:cNvSpPr/>
      </xdr:nvSpPr>
      <xdr:spPr>
        <a:xfrm>
          <a:off x="31320" y="179586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1" name="Line 90"/>
        <xdr:cNvSpPr/>
      </xdr:nvSpPr>
      <xdr:spPr>
        <a:xfrm>
          <a:off x="31320" y="179586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2" name="Line 91"/>
        <xdr:cNvSpPr/>
      </xdr:nvSpPr>
      <xdr:spPr>
        <a:xfrm>
          <a:off x="31320" y="179586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3" name="Line 92"/>
        <xdr:cNvSpPr/>
      </xdr:nvSpPr>
      <xdr:spPr>
        <a:xfrm>
          <a:off x="31320" y="179586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4" name="Line 93"/>
        <xdr:cNvSpPr/>
      </xdr:nvSpPr>
      <xdr:spPr>
        <a:xfrm>
          <a:off x="31320" y="179586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5" name="Line 94"/>
        <xdr:cNvSpPr/>
      </xdr:nvSpPr>
      <xdr:spPr>
        <a:xfrm>
          <a:off x="31320" y="179586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6" name="Line 98"/>
        <xdr:cNvSpPr/>
      </xdr:nvSpPr>
      <xdr:spPr>
        <a:xfrm>
          <a:off x="31320" y="706572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7" name="Line 99"/>
        <xdr:cNvSpPr/>
      </xdr:nvSpPr>
      <xdr:spPr>
        <a:xfrm>
          <a:off x="31320" y="706572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8" name="Line 100"/>
        <xdr:cNvSpPr/>
      </xdr:nvSpPr>
      <xdr:spPr>
        <a:xfrm>
          <a:off x="31320" y="706572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99" name="Line 101"/>
        <xdr:cNvSpPr/>
      </xdr:nvSpPr>
      <xdr:spPr>
        <a:xfrm>
          <a:off x="31320" y="111330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0" name="Line 102"/>
        <xdr:cNvSpPr/>
      </xdr:nvSpPr>
      <xdr:spPr>
        <a:xfrm>
          <a:off x="31320" y="111330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1" name="Line 103"/>
        <xdr:cNvSpPr/>
      </xdr:nvSpPr>
      <xdr:spPr>
        <a:xfrm>
          <a:off x="31320" y="111330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3680</xdr:colOff>
      <xdr:row>115</xdr:row>
      <xdr:rowOff>0</xdr:rowOff>
    </xdr:to>
    <xdr:sp>
      <xdr:nvSpPr>
        <xdr:cNvPr id="2202" name="Line 104"/>
        <xdr:cNvSpPr/>
      </xdr:nvSpPr>
      <xdr:spPr>
        <a:xfrm flipH="1">
          <a:off x="-360" y="1324728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5</xdr:row>
      <xdr:rowOff>0</xdr:rowOff>
    </xdr:from>
    <xdr:to>
      <xdr:col>0</xdr:col>
      <xdr:colOff>143280</xdr:colOff>
      <xdr:row>115</xdr:row>
      <xdr:rowOff>0</xdr:rowOff>
    </xdr:to>
    <xdr:sp>
      <xdr:nvSpPr>
        <xdr:cNvPr id="2203" name="Line 105"/>
        <xdr:cNvSpPr/>
      </xdr:nvSpPr>
      <xdr:spPr>
        <a:xfrm>
          <a:off x="31320" y="13247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3680</xdr:colOff>
      <xdr:row>153</xdr:row>
      <xdr:rowOff>0</xdr:rowOff>
    </xdr:to>
    <xdr:sp>
      <xdr:nvSpPr>
        <xdr:cNvPr id="2204" name="Line 106"/>
        <xdr:cNvSpPr/>
      </xdr:nvSpPr>
      <xdr:spPr>
        <a:xfrm flipH="1">
          <a:off x="-360" y="174744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3</xdr:row>
      <xdr:rowOff>0</xdr:rowOff>
    </xdr:from>
    <xdr:to>
      <xdr:col>0</xdr:col>
      <xdr:colOff>143280</xdr:colOff>
      <xdr:row>153</xdr:row>
      <xdr:rowOff>0</xdr:rowOff>
    </xdr:to>
    <xdr:sp>
      <xdr:nvSpPr>
        <xdr:cNvPr id="2205" name="Line 107"/>
        <xdr:cNvSpPr/>
      </xdr:nvSpPr>
      <xdr:spPr>
        <a:xfrm>
          <a:off x="31320" y="174744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3680</xdr:colOff>
      <xdr:row>153</xdr:row>
      <xdr:rowOff>0</xdr:rowOff>
    </xdr:to>
    <xdr:sp>
      <xdr:nvSpPr>
        <xdr:cNvPr id="2206" name="Line 108"/>
        <xdr:cNvSpPr/>
      </xdr:nvSpPr>
      <xdr:spPr>
        <a:xfrm flipH="1">
          <a:off x="-360" y="174744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3</xdr:row>
      <xdr:rowOff>0</xdr:rowOff>
    </xdr:from>
    <xdr:to>
      <xdr:col>0</xdr:col>
      <xdr:colOff>143280</xdr:colOff>
      <xdr:row>153</xdr:row>
      <xdr:rowOff>0</xdr:rowOff>
    </xdr:to>
    <xdr:sp>
      <xdr:nvSpPr>
        <xdr:cNvPr id="2207" name="Line 109"/>
        <xdr:cNvSpPr/>
      </xdr:nvSpPr>
      <xdr:spPr>
        <a:xfrm>
          <a:off x="31320" y="174744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8" name="Line 11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9" name="Line 11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0" name="Line 11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11" name="Line 11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12" name="Line 11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13" name="Line 11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4" name="Line 11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5" name="Line 11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6" name="Line 11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17" name="Line 11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18" name="Line 12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19" name="Line 12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20" name="Line 12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21" name="Line 12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22" name="Line 12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3" name="Line 12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4" name="Line 12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5" name="Line 12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6" name="Line 12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7" name="Line 12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3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29" name="Line 13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30" name="Line 13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31" name="Line 13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32" name="Line 13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33" name="Line 13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34" name="Line 13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5" name="Line 13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6" name="Line 13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7" name="Line 13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8" name="Line 14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9" name="Line 14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0" name="Line 14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3680</xdr:colOff>
      <xdr:row>149</xdr:row>
      <xdr:rowOff>0</xdr:rowOff>
    </xdr:to>
    <xdr:sp>
      <xdr:nvSpPr>
        <xdr:cNvPr id="2241" name="Line 143"/>
        <xdr:cNvSpPr/>
      </xdr:nvSpPr>
      <xdr:spPr>
        <a:xfrm flipH="1">
          <a:off x="-360" y="1680228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9</xdr:row>
      <xdr:rowOff>0</xdr:rowOff>
    </xdr:from>
    <xdr:to>
      <xdr:col>0</xdr:col>
      <xdr:colOff>143280</xdr:colOff>
      <xdr:row>149</xdr:row>
      <xdr:rowOff>0</xdr:rowOff>
    </xdr:to>
    <xdr:sp>
      <xdr:nvSpPr>
        <xdr:cNvPr id="2242" name="Line 144"/>
        <xdr:cNvSpPr/>
      </xdr:nvSpPr>
      <xdr:spPr>
        <a:xfrm>
          <a:off x="31320" y="16802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3680</xdr:colOff>
      <xdr:row>149</xdr:row>
      <xdr:rowOff>0</xdr:rowOff>
    </xdr:to>
    <xdr:sp>
      <xdr:nvSpPr>
        <xdr:cNvPr id="2243" name="Line 145"/>
        <xdr:cNvSpPr/>
      </xdr:nvSpPr>
      <xdr:spPr>
        <a:xfrm flipH="1">
          <a:off x="-360" y="1680228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9</xdr:row>
      <xdr:rowOff>0</xdr:rowOff>
    </xdr:from>
    <xdr:to>
      <xdr:col>0</xdr:col>
      <xdr:colOff>143280</xdr:colOff>
      <xdr:row>149</xdr:row>
      <xdr:rowOff>0</xdr:rowOff>
    </xdr:to>
    <xdr:sp>
      <xdr:nvSpPr>
        <xdr:cNvPr id="2244" name="Line 146"/>
        <xdr:cNvSpPr/>
      </xdr:nvSpPr>
      <xdr:spPr>
        <a:xfrm>
          <a:off x="31320" y="16802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3680</xdr:colOff>
      <xdr:row>159</xdr:row>
      <xdr:rowOff>0</xdr:rowOff>
    </xdr:to>
    <xdr:sp>
      <xdr:nvSpPr>
        <xdr:cNvPr id="2245" name="Line 147"/>
        <xdr:cNvSpPr/>
      </xdr:nvSpPr>
      <xdr:spPr>
        <a:xfrm flipH="1">
          <a:off x="-360" y="1841184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3280</xdr:colOff>
      <xdr:row>159</xdr:row>
      <xdr:rowOff>0</xdr:rowOff>
    </xdr:to>
    <xdr:sp>
      <xdr:nvSpPr>
        <xdr:cNvPr id="2246" name="Line 148"/>
        <xdr:cNvSpPr/>
      </xdr:nvSpPr>
      <xdr:spPr>
        <a:xfrm>
          <a:off x="31320" y="184118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3680</xdr:colOff>
      <xdr:row>159</xdr:row>
      <xdr:rowOff>0</xdr:rowOff>
    </xdr:to>
    <xdr:sp>
      <xdr:nvSpPr>
        <xdr:cNvPr id="2247" name="Line 149"/>
        <xdr:cNvSpPr/>
      </xdr:nvSpPr>
      <xdr:spPr>
        <a:xfrm flipH="1">
          <a:off x="-360" y="1841184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3280</xdr:colOff>
      <xdr:row>159</xdr:row>
      <xdr:rowOff>0</xdr:rowOff>
    </xdr:to>
    <xdr:sp>
      <xdr:nvSpPr>
        <xdr:cNvPr id="2248" name="Line 150"/>
        <xdr:cNvSpPr/>
      </xdr:nvSpPr>
      <xdr:spPr>
        <a:xfrm>
          <a:off x="31320" y="184118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49" name="Line 15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0" name="Line 15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1" name="Line 15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2" name="Line 15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3" name="Line 15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4" name="Line 16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5" name="Line 16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6" name="Line 16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7" name="Line 16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8" name="Line 16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59" name="Line 16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0" name="Line 16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1" name="Line 16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2" name="Line 16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3" name="Line 16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4" name="Line 17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5" name="Line 17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6" name="Line 17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7" name="Line 17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8" name="Line 17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69" name="Line 17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70" name="Line 17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71" name="Line 17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72" name="Line 17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73" name="Line 17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74" name="Line 18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75" name="Line 18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76" name="Line 18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277" name="Line 18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8" name="Line 18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18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18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18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18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9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9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9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9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9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20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20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20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20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20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1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1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1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7" name="Line 21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8" name="Line 21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9" name="Line 21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0" name="Line 21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1" name="Line 21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2" name="Line 21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3" name="Line 21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4" name="Line 22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5" name="Line 22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6" name="Line 22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7" name="Line 22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8" name="Line 22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9" name="Line 22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0" name="Line 22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1" name="Line 22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2" name="Line 22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3" name="Line 22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4" name="Line 23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5" name="Line 23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6" name="Line 23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7" name="Line 23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8" name="Line 23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9" name="Line 23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30" name="Line 23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31" name="Line 23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32" name="Line 23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33" name="Line 23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34" name="Line 24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35" name="Line 24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6" name="Line 24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7" name="Line 24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8" name="Line 24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9" name="Line 24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0" name="Line 24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1" name="Line 24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2" name="Line 24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3" name="Line 24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4" name="Line 25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5" name="Line 25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6" name="Line 25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7" name="Line 25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8" name="Line 25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9" name="Line 25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0" name="Line 25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1" name="Line 25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2" name="Line 25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3" name="Line 25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4" name="Line 26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5" name="Line 26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6" name="Line 26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7" name="Line 26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8" name="Line 26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9" name="Line 26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0" name="Line 26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1" name="Line 26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2" name="Line 26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3" name="Line 26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4" name="Line 27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5" name="Line 27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7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7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7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7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8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8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8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8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8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9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9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9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9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9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30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30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30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30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30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3" name="Line 30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4" name="Line 31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5" name="Line 31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6" name="Line 31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7" name="Line 31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8" name="Line 31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9" name="Line 31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0" name="Line 31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1" name="Line 31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2" name="Line 31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3" name="Line 31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4" name="Line 32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5" name="Line 32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6" name="Line 32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7" name="Line 32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8" name="Line 32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9" name="Line 32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0" name="Line 32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1" name="Line 32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2" name="Line 32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3" name="Line 32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4" name="Line 33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5" name="Line 33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6" name="Line 33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7" name="Line 33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8" name="Line 33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9" name="Line 33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0" name="Line 33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1" name="Line 33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2" name="Line 33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3" name="Line 33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4" name="Line 34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5" name="Line 34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6" name="Line 34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7" name="Line 34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8" name="Line 34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9" name="Line 34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40" name="Line 34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1" name="Line 34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2" name="Line 34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3" name="Line 34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4" name="Line 35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5" name="Line 35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6" name="Line 35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7" name="Line 35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8" name="Line 35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9" name="Line 35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0" name="Line 35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1" name="Line 35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2" name="Line 35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3" name="Line 35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4" name="Line 36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5" name="Line 36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6" name="Line 36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7" name="Line 36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8" name="Line 36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9" name="Line 36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0" name="Line 36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1" name="Line 36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2" name="Line 36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3" name="Line 36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4" name="Line 37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5" name="Line 37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6" name="Line 37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7" name="Line 37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8" name="Line 37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9" name="Line 37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0" name="Line 37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1" name="Line 37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2" name="Line 37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3" name="Line 37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4" name="Line 38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5" name="Line 38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6" name="Line 38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7" name="Line 38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8" name="Line 38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79" name="Line 38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0" name="Line 38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1" name="Line 38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2" name="Line 38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3" name="Line 38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4" name="Line 39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5" name="Line 39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6" name="Line 39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7" name="Line 39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8" name="Line 39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89" name="Line 39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0" name="Line 39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1" name="Line 39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2" name="Line 39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3" name="Line 39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4" name="Line 40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5" name="Line 40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6" name="Line 40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7" name="Line 40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8" name="Line 40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499" name="Line 40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0" name="Line 40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1" name="Line 40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2" name="Line 40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3" name="Line 40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4" name="Line 41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5" name="Line 41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6" name="Line 41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7" name="Line 41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8" name="Line 41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09" name="Line 41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0" name="Line 41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1" name="Line 41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2" name="Line 41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3" name="Line 41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4" name="Line 42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5" name="Line 42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6" name="Line 42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7" name="Line 42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8" name="Line 42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19" name="Line 42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0" name="Line 42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1" name="Line 42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2" name="Line 42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3" name="Line 42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4" name="Line 43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5" name="Line 43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6" name="Line 43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7" name="Line 43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8" name="Line 43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29" name="Line 43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0" name="Line 43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1" name="Line 43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2" name="Line 43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3" name="Line 43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4" name="Line 44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5" name="Line 44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6" name="Line 44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7" name="Line 44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8" name="Line 44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39" name="Line 44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0" name="Line 44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1" name="Line 44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2" name="Line 44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3" name="Line 44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4" name="Line 45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5" name="Line 45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6" name="Line 45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7" name="Line 45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8" name="Line 45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49" name="Line 45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0" name="Line 45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1" name="Line 45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2" name="Line 45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3" name="Line 45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4" name="Line 46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5" name="Line 46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6" name="Line 46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7" name="Line 46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8" name="Line 46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59" name="Line 46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0" name="Line 46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1" name="Line 46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2" name="Line 46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3" name="Line 46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4" name="Line 47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5" name="Line 471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6" name="Line 47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7" name="Line 47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8" name="Line 47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69" name="Line 47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0" name="Line 47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1" name="Line 47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2" name="Line 47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3" name="Line 48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2574" name="Line 481"/>
        <xdr:cNvSpPr/>
      </xdr:nvSpPr>
      <xdr:spPr>
        <a:xfrm flipV="1">
          <a:off x="31320" y="36180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5" name="Line 482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6" name="Line 483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7" name="Line 484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8" name="Line 485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79" name="Line 486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80" name="Line 487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81" name="Line 488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82" name="Line 489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2583" name="Line 490"/>
        <xdr:cNvSpPr/>
      </xdr:nvSpPr>
      <xdr:spPr>
        <a:xfrm flipV="1">
          <a:off x="31320" y="352440"/>
          <a:ext cx="354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4" name="Line 49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5" name="Line 49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49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49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49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49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50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50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0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0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0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0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1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1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1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1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1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1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2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2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2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2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2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2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3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3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3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3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3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3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4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4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4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4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4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4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5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5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5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5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5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5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6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6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6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6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6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6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7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7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7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7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7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7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8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8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8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8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8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8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87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0" name="Line 588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9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90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91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92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93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94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95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96"/>
        <xdr:cNvSpPr/>
      </xdr:nvSpPr>
      <xdr:spPr>
        <a:xfrm>
          <a:off x="31320" y="5581800"/>
          <a:ext cx="35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9" name="Line 59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0" name="Line 59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1" name="Line 59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2" name="Line 60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3" name="Line 60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4" name="Line 60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5" name="Line 60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6" name="Line 60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7" name="Line 60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8" name="Line 60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9" name="Line 60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0" name="Line 60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1" name="Line 60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2" name="Line 61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3" name="Line 61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4" name="Line 61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5" name="Line 61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6" name="Line 61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7" name="Line 61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8" name="Line 61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9" name="Line 61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0" name="Line 61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1" name="Line 61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2" name="Line 62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3" name="Line 62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4" name="Line 62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5" name="Line 62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6" name="Line 62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7" name="Line 62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8" name="Line 62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9" name="Line 62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0" name="Line 62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1" name="Line 62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2" name="Line 63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3" name="Line 63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4" name="Line 63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5" name="Line 63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6" name="Line 63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7" name="Line 63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8" name="Line 63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9" name="Line 63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0" name="Line 63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1" name="Line 63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2" name="Line 64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3" name="Line 64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4" name="Line 64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5" name="Line 64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6" name="Line 64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7" name="Line 64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8" name="Line 64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9" name="Line 64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0" name="Line 64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1" name="Line 64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2" name="Line 65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3" name="Line 65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4" name="Line 65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5" name="Line 65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6" name="Line 65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7" name="Line 65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8" name="Line 65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9" name="Line 65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0" name="Line 65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1" name="Line 65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2" name="Line 66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3" name="Line 66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4" name="Line 66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5" name="Line 66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6" name="Line 66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7" name="Line 66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8" name="Line 66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9" name="Line 66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0" name="Line 66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1" name="Line 66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2" name="Line 67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3" name="Line 67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4" name="Line 67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5" name="Line 67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6" name="Line 67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7" name="Line 67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8" name="Line 67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9" name="Line 67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0" name="Line 67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1" name="Line 67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2" name="Line 68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3" name="Line 68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4" name="Line 68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5" name="Line 683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6" name="Line 68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7" name="Line 68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8" name="Line 68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9" name="Line 68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0" name="Line 68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1" name="Line 69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2" name="Line 69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3" name="Line 69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9000</xdr:rowOff>
    </xdr:from>
    <xdr:to>
      <xdr:col>1</xdr:col>
      <xdr:colOff>720</xdr:colOff>
      <xdr:row>87</xdr:row>
      <xdr:rowOff>9360</xdr:rowOff>
    </xdr:to>
    <xdr:sp>
      <xdr:nvSpPr>
        <xdr:cNvPr id="2784" name="Line 693"/>
        <xdr:cNvSpPr/>
      </xdr:nvSpPr>
      <xdr:spPr>
        <a:xfrm flipV="1">
          <a:off x="31320" y="9995040"/>
          <a:ext cx="3549600" cy="64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5" name="Line 694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6" name="Line 695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7" name="Line 696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8" name="Line 697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9" name="Line 698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90" name="Line 699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91" name="Line 700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92" name="Line 701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93" name="Line 702"/>
        <xdr:cNvSpPr/>
      </xdr:nvSpPr>
      <xdr:spPr>
        <a:xfrm flipV="1">
          <a:off x="31320" y="9985680"/>
          <a:ext cx="3549600" cy="64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4" name="Line 70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5" name="Line 70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6" name="Line 70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7" name="Line 70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8" name="Line 70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9" name="Line 70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0" name="Line 70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1" name="Line 71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2" name="Line 71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3" name="Line 71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4" name="Line 71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5" name="Line 71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6" name="Line 71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7" name="Line 71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8" name="Line 71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9" name="Line 71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0" name="Line 71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1" name="Line 72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2" name="Line 72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3" name="Line 72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4" name="Line 72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5" name="Line 72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6" name="Line 72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7" name="Line 72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8" name="Line 72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9" name="Line 72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0" name="Line 72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1" name="Line 73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2" name="Line 73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3" name="Line 73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4" name="Line 73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5" name="Line 73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6" name="Line 73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7" name="Line 73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8" name="Line 73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9" name="Line 73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0" name="Line 73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1" name="Line 74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2" name="Line 74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3" name="Line 74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4" name="Line 74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5" name="Line 74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6" name="Line 74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7" name="Line 74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8" name="Line 74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9" name="Line 74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0" name="Line 74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1" name="Line 75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2" name="Line 75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3" name="Line 75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4" name="Line 75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5" name="Line 75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6" name="Line 75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7" name="Line 75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8" name="Line 75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9" name="Line 75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0" name="Line 75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1" name="Line 76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2" name="Line 76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3" name="Line 76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4" name="Line 76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5" name="Line 76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6" name="Line 76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7" name="Line 76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8" name="Line 76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9" name="Line 76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0" name="Line 76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1" name="Line 77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2" name="Line 77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3" name="Line 77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4" name="Line 77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5" name="Line 77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6" name="Line 77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7" name="Line 77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8" name="Line 77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9" name="Line 77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0" name="Line 77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1" name="Line 78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2" name="Line 78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3" name="Line 78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4" name="Line 78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5" name="Line 78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6" name="Line 78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7" name="Line 78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8" name="Line 78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9" name="Line 78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0" name="Line 78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1" name="Line 79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2" name="Line 79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3" name="Line 79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4" name="Line 79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5" name="Line 79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6" name="Line 79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7" name="Line 79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8" name="Line 79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000</xdr:rowOff>
    </xdr:from>
    <xdr:to>
      <xdr:col>1</xdr:col>
      <xdr:colOff>720</xdr:colOff>
      <xdr:row>127</xdr:row>
      <xdr:rowOff>9360</xdr:rowOff>
    </xdr:to>
    <xdr:sp>
      <xdr:nvSpPr>
        <xdr:cNvPr id="2889" name="Line 799"/>
        <xdr:cNvSpPr/>
      </xdr:nvSpPr>
      <xdr:spPr>
        <a:xfrm flipV="1">
          <a:off x="31320" y="14508000"/>
          <a:ext cx="354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0" name="Line 80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1" name="Line 80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2" name="Line 80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3" name="Line 80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4" name="Line 80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5" name="Line 80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6" name="Line 80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7" name="Line 80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8" name="Line 80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9" name="Line 80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0" name="Line 81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1" name="Line 81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2" name="Line 81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3" name="Line 81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4" name="Line 81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5" name="Line 81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6" name="Line 81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7" name="Line 81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8" name="Line 81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9" name="Line 81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0" name="Line 82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1" name="Line 82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2" name="Line 82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3" name="Line 82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4" name="Line 82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5" name="Line 82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6" name="Line 82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7" name="Line 82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8" name="Line 82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9" name="Line 82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0" name="Line 83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1" name="Line 83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2" name="Line 83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3" name="Line 83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4" name="Line 83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5" name="Line 83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6" name="Line 83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7" name="Line 83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8" name="Line 83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9" name="Line 83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0" name="Line 84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1" name="Line 84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2" name="Line 84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3" name="Line 84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4" name="Line 84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5" name="Line 84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6" name="Line 84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7" name="Line 84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8" name="Line 84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9" name="Line 84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0" name="Line 85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1" name="Line 85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2" name="Line 85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3" name="Line 85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4" name="Line 85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5" name="Line 85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6" name="Line 85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7" name="Line 85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8" name="Line 85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9" name="Line 85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0" name="Line 86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1" name="Line 86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2" name="Line 86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3" name="Line 86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4" name="Line 86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5" name="Line 86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6" name="Line 86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7" name="Line 86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8" name="Line 86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9" name="Line 86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0" name="Line 87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1" name="Line 87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2" name="Line 87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3" name="Line 87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4" name="Line 87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5" name="Line 87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6" name="Line 87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7" name="Line 87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8" name="Line 87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9" name="Line 87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0" name="Line 88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1" name="Line 88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2" name="Line 88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3" name="Line 88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4" name="Line 88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5" name="Line 88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6" name="Line 88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7" name="Line 88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8" name="Line 88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9" name="Line 88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0" name="Line 89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1" name="Line 89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2" name="Line 89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3" name="Line 89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4" name="Line 89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5" name="Line 895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6" name="Line 89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7" name="Line 89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8" name="Line 89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9" name="Line 90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0" name="Line 90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1" name="Line 90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2" name="Line 90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3" name="Line 90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000</xdr:rowOff>
    </xdr:from>
    <xdr:to>
      <xdr:col>1</xdr:col>
      <xdr:colOff>720</xdr:colOff>
      <xdr:row>127</xdr:row>
      <xdr:rowOff>9360</xdr:rowOff>
    </xdr:to>
    <xdr:sp>
      <xdr:nvSpPr>
        <xdr:cNvPr id="2994" name="Line 905"/>
        <xdr:cNvSpPr/>
      </xdr:nvSpPr>
      <xdr:spPr>
        <a:xfrm flipV="1">
          <a:off x="31320" y="14508000"/>
          <a:ext cx="35496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5" name="Line 906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6" name="Line 907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7" name="Line 908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8" name="Line 909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9" name="Line 910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0" name="Line 911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1" name="Line 912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2" name="Line 913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3" name="Line 914"/>
        <xdr:cNvSpPr/>
      </xdr:nvSpPr>
      <xdr:spPr>
        <a:xfrm flipV="1">
          <a:off x="31320" y="14498640"/>
          <a:ext cx="35496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4" name="Line 2"/>
        <xdr:cNvSpPr/>
      </xdr:nvSpPr>
      <xdr:spPr>
        <a:xfrm>
          <a:off x="10080" y="2104920"/>
          <a:ext cx="339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0</xdr:row>
      <xdr:rowOff>0</xdr:rowOff>
    </xdr:from>
    <xdr:to>
      <xdr:col>0</xdr:col>
      <xdr:colOff>12960</xdr:colOff>
      <xdr:row>150</xdr:row>
      <xdr:rowOff>0</xdr:rowOff>
    </xdr:to>
    <xdr:sp>
      <xdr:nvSpPr>
        <xdr:cNvPr id="3005" name="Line 3"/>
        <xdr:cNvSpPr/>
      </xdr:nvSpPr>
      <xdr:spPr>
        <a:xfrm flipH="1">
          <a:off x="-360" y="170686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6" name="Line 5"/>
        <xdr:cNvSpPr/>
      </xdr:nvSpPr>
      <xdr:spPr>
        <a:xfrm>
          <a:off x="29880" y="210492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0</xdr:row>
      <xdr:rowOff>0</xdr:rowOff>
    </xdr:from>
    <xdr:to>
      <xdr:col>0</xdr:col>
      <xdr:colOff>142920</xdr:colOff>
      <xdr:row>150</xdr:row>
      <xdr:rowOff>0</xdr:rowOff>
    </xdr:to>
    <xdr:sp>
      <xdr:nvSpPr>
        <xdr:cNvPr id="3007" name="Line 6"/>
        <xdr:cNvSpPr/>
      </xdr:nvSpPr>
      <xdr:spPr>
        <a:xfrm>
          <a:off x="29880" y="170686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8" name="Line 8"/>
        <xdr:cNvSpPr/>
      </xdr:nvSpPr>
      <xdr:spPr>
        <a:xfrm>
          <a:off x="29880" y="210492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9" name="Line 9"/>
        <xdr:cNvSpPr/>
      </xdr:nvSpPr>
      <xdr:spPr>
        <a:xfrm>
          <a:off x="29880" y="210492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0" name="Line 11"/>
        <xdr:cNvSpPr/>
      </xdr:nvSpPr>
      <xdr:spPr>
        <a:xfrm>
          <a:off x="29880" y="210492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33120</xdr:colOff>
      <xdr:row>150</xdr:row>
      <xdr:rowOff>0</xdr:rowOff>
    </xdr:to>
    <xdr:sp>
      <xdr:nvSpPr>
        <xdr:cNvPr id="3011" name="Line 16"/>
        <xdr:cNvSpPr/>
      </xdr:nvSpPr>
      <xdr:spPr>
        <a:xfrm flipH="1">
          <a:off x="0" y="170686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0</xdr:row>
      <xdr:rowOff>0</xdr:rowOff>
    </xdr:from>
    <xdr:to>
      <xdr:col>0</xdr:col>
      <xdr:colOff>23040</xdr:colOff>
      <xdr:row>150</xdr:row>
      <xdr:rowOff>0</xdr:rowOff>
    </xdr:to>
    <xdr:sp>
      <xdr:nvSpPr>
        <xdr:cNvPr id="3012" name="Line 17"/>
        <xdr:cNvSpPr/>
      </xdr:nvSpPr>
      <xdr:spPr>
        <a:xfrm flipH="1">
          <a:off x="-360" y="17068680"/>
          <a:ext cx="2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0</xdr:rowOff>
    </xdr:to>
    <xdr:sp>
      <xdr:nvSpPr>
        <xdr:cNvPr id="3013" name="Line 23"/>
        <xdr:cNvSpPr/>
      </xdr:nvSpPr>
      <xdr:spPr>
        <a:xfrm>
          <a:off x="3399840" y="2104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4" name="Line 24"/>
        <xdr:cNvSpPr/>
      </xdr:nvSpPr>
      <xdr:spPr>
        <a:xfrm>
          <a:off x="3399840" y="21049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5" name="Line 25"/>
        <xdr:cNvSpPr/>
      </xdr:nvSpPr>
      <xdr:spPr>
        <a:xfrm>
          <a:off x="3399840" y="21049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6" name="Line 26"/>
        <xdr:cNvSpPr/>
      </xdr:nvSpPr>
      <xdr:spPr>
        <a:xfrm>
          <a:off x="3399840" y="21049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7" name="Line 27"/>
        <xdr:cNvSpPr/>
      </xdr:nvSpPr>
      <xdr:spPr>
        <a:xfrm>
          <a:off x="3399840" y="21049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18" name="Line 3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19" name="Line 3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20" name="Line 3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1" name="Line 3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2" name="Line 3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3" name="Line 3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024" name="Line 3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025" name="Line 3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026" name="Line 4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27" name="Line 4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28" name="Line 4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29" name="Line 4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30" name="Line 4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31" name="Line 4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32" name="Line 4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3" name="Line 4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4" name="Line 4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5" name="Line 4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6" name="Line 5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7" name="Line 5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8" name="Line 5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039" name="Line 5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040" name="Line 5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041" name="Line 5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042" name="Line 5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043" name="Line 5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044" name="Line 5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5" name="Line 5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6" name="Line 6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7" name="Line 6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8" name="Line 6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49" name="Line 6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0" name="Line 6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1" name="Line 6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2" name="Line 6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3" name="Line 6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4" name="Line 6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5" name="Line 6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6" name="Line 7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7" name="Line 7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8" name="Line 7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59" name="Line 7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0" name="Line 7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1" name="Line 7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2" name="Line 7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3" name="Line 7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4" name="Line 7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5" name="Line 7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6" name="Line 8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7" name="Line 8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8" name="Line 8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69" name="Line 8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0" name="Line 8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1" name="Line 8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2" name="Line 8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3" name="Line 8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4" name="Line 8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5" name="Line 8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6" name="Line 9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7" name="Line 9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8" name="Line 9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79" name="Line 9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80" name="Line 9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81" name="Line 9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082" name="Line 9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3" name="Line 9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4" name="Line 9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5" name="Line 9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6" name="Line 10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7" name="Line 10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8" name="Line 10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9" name="Line 10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0" name="Line 10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1" name="Line 10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2" name="Line 10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3" name="Line 10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4" name="Line 10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5" name="Line 10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6" name="Line 11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7" name="Line 11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8" name="Line 11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9" name="Line 11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0" name="Line 11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1" name="Line 11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2" name="Line 11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3" name="Line 11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4" name="Line 11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5" name="Line 11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6" name="Line 12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7" name="Line 12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8" name="Line 12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9" name="Line 12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0" name="Line 12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1" name="Line 12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2" name="Line 12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3" name="Line 12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4" name="Line 12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5" name="Line 12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6" name="Line 13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7" name="Line 13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8" name="Line 13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9" name="Line 13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20" name="Line 13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21" name="Line 13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22" name="Line 13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23" name="Line 13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24" name="Line 13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25" name="Line 13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26" name="Line 14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27" name="Line 14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28" name="Line 14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29" name="Line 14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30" name="Line 14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31" name="Line 14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32" name="Line 14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33" name="Line 14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34" name="Line 14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35" name="Line 14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36" name="Line 15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37" name="Line 15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38" name="Line 15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39" name="Line 15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40" name="Line 15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41" name="Line 15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42" name="Line 15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43" name="Line 15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44" name="Line 15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45" name="Line 15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46" name="Line 16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47" name="Line 16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48" name="Line 16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49" name="Line 16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50" name="Line 16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51" name="Line 16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52" name="Line 16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53" name="Line 16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54" name="Line 16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55" name="Line 16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56" name="Line 17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57" name="Line 17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158" name="Line 17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9</xdr:row>
      <xdr:rowOff>0</xdr:rowOff>
    </xdr:from>
    <xdr:to>
      <xdr:col>0</xdr:col>
      <xdr:colOff>12960</xdr:colOff>
      <xdr:row>109</xdr:row>
      <xdr:rowOff>0</xdr:rowOff>
    </xdr:to>
    <xdr:sp>
      <xdr:nvSpPr>
        <xdr:cNvPr id="3159" name="Line 173"/>
        <xdr:cNvSpPr/>
      </xdr:nvSpPr>
      <xdr:spPr>
        <a:xfrm flipH="1">
          <a:off x="-360" y="1062036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9</xdr:row>
      <xdr:rowOff>0</xdr:rowOff>
    </xdr:from>
    <xdr:to>
      <xdr:col>0</xdr:col>
      <xdr:colOff>142920</xdr:colOff>
      <xdr:row>109</xdr:row>
      <xdr:rowOff>0</xdr:rowOff>
    </xdr:to>
    <xdr:sp>
      <xdr:nvSpPr>
        <xdr:cNvPr id="3160" name="Line 174"/>
        <xdr:cNvSpPr/>
      </xdr:nvSpPr>
      <xdr:spPr>
        <a:xfrm>
          <a:off x="29880" y="106203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9</xdr:row>
      <xdr:rowOff>0</xdr:rowOff>
    </xdr:from>
    <xdr:to>
      <xdr:col>0</xdr:col>
      <xdr:colOff>12960</xdr:colOff>
      <xdr:row>109</xdr:row>
      <xdr:rowOff>0</xdr:rowOff>
    </xdr:to>
    <xdr:sp>
      <xdr:nvSpPr>
        <xdr:cNvPr id="3161" name="Line 175"/>
        <xdr:cNvSpPr/>
      </xdr:nvSpPr>
      <xdr:spPr>
        <a:xfrm flipH="1">
          <a:off x="-360" y="1062036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9</xdr:row>
      <xdr:rowOff>0</xdr:rowOff>
    </xdr:from>
    <xdr:to>
      <xdr:col>0</xdr:col>
      <xdr:colOff>142920</xdr:colOff>
      <xdr:row>109</xdr:row>
      <xdr:rowOff>0</xdr:rowOff>
    </xdr:to>
    <xdr:sp>
      <xdr:nvSpPr>
        <xdr:cNvPr id="3162" name="Line 176"/>
        <xdr:cNvSpPr/>
      </xdr:nvSpPr>
      <xdr:spPr>
        <a:xfrm>
          <a:off x="29880" y="106203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960</xdr:colOff>
      <xdr:row>52</xdr:row>
      <xdr:rowOff>0</xdr:rowOff>
    </xdr:to>
    <xdr:sp>
      <xdr:nvSpPr>
        <xdr:cNvPr id="3163" name="Line 177"/>
        <xdr:cNvSpPr/>
      </xdr:nvSpPr>
      <xdr:spPr>
        <a:xfrm flipH="1">
          <a:off x="-360" y="4952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0</xdr:col>
      <xdr:colOff>142920</xdr:colOff>
      <xdr:row>52</xdr:row>
      <xdr:rowOff>0</xdr:rowOff>
    </xdr:to>
    <xdr:sp>
      <xdr:nvSpPr>
        <xdr:cNvPr id="3164" name="Line 178"/>
        <xdr:cNvSpPr/>
      </xdr:nvSpPr>
      <xdr:spPr>
        <a:xfrm>
          <a:off x="29880" y="49528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960</xdr:colOff>
      <xdr:row>52</xdr:row>
      <xdr:rowOff>0</xdr:rowOff>
    </xdr:to>
    <xdr:sp>
      <xdr:nvSpPr>
        <xdr:cNvPr id="3165" name="Line 179"/>
        <xdr:cNvSpPr/>
      </xdr:nvSpPr>
      <xdr:spPr>
        <a:xfrm flipH="1">
          <a:off x="-360" y="4952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0</xdr:col>
      <xdr:colOff>142920</xdr:colOff>
      <xdr:row>52</xdr:row>
      <xdr:rowOff>0</xdr:rowOff>
    </xdr:to>
    <xdr:sp>
      <xdr:nvSpPr>
        <xdr:cNvPr id="3166" name="Line 180"/>
        <xdr:cNvSpPr/>
      </xdr:nvSpPr>
      <xdr:spPr>
        <a:xfrm>
          <a:off x="29880" y="49528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7" name="Line 18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8" name="Line 18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9" name="Line 18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0" name="Line 18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1" name="Line 18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2" name="Line 18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3" name="Line 18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4" name="Line 18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5" name="Line 18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6" name="Line 19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7" name="Line 19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8" name="Line 19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9" name="Line 19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0" name="Line 19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1" name="Line 19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2" name="Line 19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3" name="Line 19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4" name="Line 19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5" name="Line 19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6" name="Line 20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7" name="Line 20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8" name="Line 20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9" name="Line 20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0" name="Line 20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1" name="Line 20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2" name="Line 20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3" name="Line 20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4" name="Line 20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5" name="Line 20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6" name="Line 21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7" name="Line 21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8" name="Line 21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9" name="Line 21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0" name="Line 21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1" name="Line 21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2" name="Line 21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3" name="Line 21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4" name="Line 21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5" name="Line 21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6" name="Line 22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7" name="Line 22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8" name="Line 22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9" name="Line 22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0" name="Line 22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1" name="Line 22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2" name="Line 22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3" name="Line 22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14" name="Line 22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15" name="Line 22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16" name="Line 23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17" name="Line 23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18" name="Line 23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19" name="Line 23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20" name="Line 23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21" name="Line 23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22" name="Line 23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23" name="Line 23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24" name="Line 23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25" name="Line 23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26" name="Line 24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27" name="Line 24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28" name="Line 24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29" name="Line 24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30" name="Line 24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31" name="Line 24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32" name="Line 24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33" name="Line 24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34" name="Line 24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35" name="Line 24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36" name="Line 25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37" name="Line 25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38" name="Line 25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39" name="Line 25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40" name="Line 25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41" name="Line 25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42" name="Line 25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43" name="Line 25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44" name="Line 25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45" name="Line 25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46" name="Line 26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47" name="Line 26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48" name="Line 26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49" name="Line 26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50" name="Line 26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51" name="Line 26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52" name="Line 26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53" name="Line 26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54" name="Line 26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55" name="Line 26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56" name="Line 27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57" name="Line 27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58" name="Line 27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59" name="Line 27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260" name="Line 27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1" name="Line 27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2" name="Line 27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3" name="Line 27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4" name="Line 27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5" name="Line 27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6" name="Line 28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7" name="Line 28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8" name="Line 28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69" name="Line 28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0" name="Line 28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1" name="Line 28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2" name="Line 28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3" name="Line 28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4" name="Line 28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5" name="Line 28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6" name="Line 29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7" name="Line 29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8" name="Line 29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79" name="Line 29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0" name="Line 29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1" name="Line 29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2" name="Line 29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3" name="Line 29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4" name="Line 29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5" name="Line 29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6" name="Line 30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7" name="Line 30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8" name="Line 30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89" name="Line 30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0" name="Line 30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1" name="Line 30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2" name="Line 30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3" name="Line 30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4" name="Line 30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5" name="Line 30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6" name="Line 31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7" name="Line 31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8" name="Line 31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299" name="Line 31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0" name="Line 31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1" name="Line 31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2" name="Line 31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3" name="Line 31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4" name="Line 31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5" name="Line 31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6" name="Line 32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7" name="Line 32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8" name="Line 32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09" name="Line 32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0" name="Line 32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1" name="Line 32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2" name="Line 32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3" name="Line 32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4" name="Line 32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5" name="Line 32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6" name="Line 33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7" name="Line 33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8" name="Line 33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19" name="Line 33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0" name="Line 33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1" name="Line 33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2" name="Line 33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3" name="Line 33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4" name="Line 33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5" name="Line 33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6" name="Line 34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7" name="Line 34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8" name="Line 34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29" name="Line 34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0" name="Line 34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1" name="Line 34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2" name="Line 34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3" name="Line 34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4" name="Line 34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5" name="Line 34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6" name="Line 35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7" name="Line 35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8" name="Line 35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39" name="Line 35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0" name="Line 35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1" name="Line 35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2" name="Line 35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3" name="Line 35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4" name="Line 35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5" name="Line 35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6" name="Line 36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7" name="Line 36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8" name="Line 36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49" name="Line 36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0" name="Line 36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1" name="Line 36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2" name="Line 36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3" name="Line 36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4" name="Line 36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5" name="Line 36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6" name="Line 37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7" name="Line 37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8" name="Line 37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59" name="Line 37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0" name="Line 37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1" name="Line 37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2" name="Line 37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3" name="Line 37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4" name="Line 37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5" name="Line 37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6" name="Line 38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7" name="Line 38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8" name="Line 38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69" name="Line 38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0" name="Line 38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1" name="Line 38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2" name="Line 38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3" name="Line 38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4" name="Line 38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5" name="Line 38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6" name="Line 39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7" name="Line 39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8" name="Line 39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79" name="Line 39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0" name="Line 39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1" name="Line 39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2" name="Line 39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3" name="Line 39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4" name="Line 39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5" name="Line 399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6" name="Line 40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7" name="Line 40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8" name="Line 40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89" name="Line 40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0" name="Line 40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1" name="Line 40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2" name="Line 40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3" name="Line 40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9720</xdr:rowOff>
    </xdr:from>
    <xdr:to>
      <xdr:col>1</xdr:col>
      <xdr:colOff>720</xdr:colOff>
      <xdr:row>6</xdr:row>
      <xdr:rowOff>9720</xdr:rowOff>
    </xdr:to>
    <xdr:sp>
      <xdr:nvSpPr>
        <xdr:cNvPr id="3394" name="Line 409"/>
        <xdr:cNvSpPr/>
      </xdr:nvSpPr>
      <xdr:spPr>
        <a:xfrm flipV="1">
          <a:off x="29880" y="39060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5" name="Line 410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6" name="Line 411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7" name="Line 412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8" name="Line 413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399" name="Line 414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400" name="Line 415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401" name="Line 416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402" name="Line 417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0</xdr:rowOff>
    </xdr:from>
    <xdr:to>
      <xdr:col>1</xdr:col>
      <xdr:colOff>720</xdr:colOff>
      <xdr:row>5</xdr:row>
      <xdr:rowOff>171360</xdr:rowOff>
    </xdr:to>
    <xdr:sp>
      <xdr:nvSpPr>
        <xdr:cNvPr id="3403" name="Line 418"/>
        <xdr:cNvSpPr/>
      </xdr:nvSpPr>
      <xdr:spPr>
        <a:xfrm flipV="1">
          <a:off x="29880" y="380880"/>
          <a:ext cx="33706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4" name="Line 41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5" name="Line 42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6" name="Line 42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7" name="Line 42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8" name="Line 42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9" name="Line 42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0" name="Line 42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1" name="Line 42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2" name="Line 42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3" name="Line 42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4" name="Line 42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5" name="Line 43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6" name="Line 43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7" name="Line 43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8" name="Line 43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9" name="Line 43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0" name="Line 43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1" name="Line 43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2" name="Line 43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3" name="Line 43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4" name="Line 43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5" name="Line 44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6" name="Line 44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7" name="Line 44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8" name="Line 44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9" name="Line 44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0" name="Line 44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1" name="Line 44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2" name="Line 44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3" name="Line 44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4" name="Line 44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5" name="Line 45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6" name="Line 45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7" name="Line 45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8" name="Line 45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9" name="Line 45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0" name="Line 45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1" name="Line 45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2" name="Line 45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3" name="Line 45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4" name="Line 45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5" name="Line 46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6" name="Line 46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7" name="Line 46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8" name="Line 46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9" name="Line 46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0" name="Line 46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1" name="Line 46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2" name="Line 46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3" name="Line 46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4" name="Line 46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5" name="Line 47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6" name="Line 47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7" name="Line 47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8" name="Line 47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9" name="Line 47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0" name="Line 47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1" name="Line 47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2" name="Line 47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3" name="Line 47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4" name="Line 47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5" name="Line 48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6" name="Line 48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7" name="Line 48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8" name="Line 48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9" name="Line 48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0" name="Line 48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1" name="Line 48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2" name="Line 48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3" name="Line 48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4" name="Line 48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5" name="Line 49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6" name="Line 49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7" name="Line 49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8" name="Line 49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9" name="Line 49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0" name="Line 49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1" name="Line 49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2" name="Line 49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3" name="Line 49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4" name="Line 49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5" name="Line 50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6" name="Line 50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7" name="Line 50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8" name="Line 50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9" name="Line 50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0" name="Line 50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1" name="Line 50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2" name="Line 50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3" name="Line 50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4" name="Line 50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5" name="Line 51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6" name="Line 51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7" name="Line 51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8" name="Line 51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9" name="Line 51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0" name="Line 51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1" name="Line 51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2" name="Line 51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3" name="Line 51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4" name="Line 51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5" name="Line 52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6" name="Line 52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7" name="Line 52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8" name="Line 52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9" name="Line 52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0" name="Line 52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1" name="Line 52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2" name="Line 52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3" name="Line 52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4" name="Line 52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5" name="Line 53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6" name="Line 53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7" name="Line 53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8" name="Line 53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9" name="Line 53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0" name="Line 53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1" name="Line 53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2" name="Line 53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3" name="Line 53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4" name="Line 53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5" name="Line 54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6" name="Line 54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7" name="Line 54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8" name="Line 54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9" name="Line 54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0" name="Line 54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1" name="Line 54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2" name="Line 54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3" name="Line 54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4" name="Line 55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5" name="Line 55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6" name="Line 55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7" name="Line 553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8" name="Line 554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9" name="Line 555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0" name="Line 556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1" name="Line 557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2" name="Line 558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3" name="Line 559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4" name="Line 560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5" name="Line 561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6" name="Line 562"/>
        <xdr:cNvSpPr/>
      </xdr:nvSpPr>
      <xdr:spPr>
        <a:xfrm>
          <a:off x="29880" y="495288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47" name="Line 56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48" name="Line 56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49" name="Line 56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50" name="Line 56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51" name="Line 56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52" name="Line 56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53" name="Line 56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54" name="Line 57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55" name="Line 57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56" name="Line 57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57" name="Line 57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58" name="Line 57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59" name="Line 57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60" name="Line 57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61" name="Line 57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62" name="Line 57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63" name="Line 57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64" name="Line 58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65" name="Line 58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66" name="Line 58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67" name="Line 58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68" name="Line 58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69" name="Line 58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70" name="Line 58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71" name="Line 58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72" name="Line 58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73" name="Line 58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74" name="Line 59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75" name="Line 59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76" name="Line 59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77" name="Line 59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78" name="Line 59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79" name="Line 59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80" name="Line 59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81" name="Line 59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82" name="Line 59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83" name="Line 59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84" name="Line 60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85" name="Line 60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86" name="Line 60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87" name="Line 60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88" name="Line 60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89" name="Line 60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90" name="Line 60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91" name="Line 60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92" name="Line 60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93" name="Line 60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94" name="Line 61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95" name="Line 61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96" name="Line 61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97" name="Line 61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98" name="Line 61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599" name="Line 61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00" name="Line 61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01" name="Line 61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02" name="Line 61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03" name="Line 61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04" name="Line 62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05" name="Line 62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06" name="Line 62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07" name="Line 62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08" name="Line 62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09" name="Line 62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10" name="Line 62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11" name="Line 62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12" name="Line 62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13" name="Line 62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14" name="Line 63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15" name="Line 63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16" name="Line 63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17" name="Line 63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18" name="Line 63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19" name="Line 63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20" name="Line 63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21" name="Line 63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22" name="Line 63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23" name="Line 63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24" name="Line 64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25" name="Line 64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26" name="Line 64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27" name="Line 64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28" name="Line 64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29" name="Line 64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30" name="Line 64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31" name="Line 64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32" name="Line 64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33" name="Line 64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34" name="Line 65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35" name="Line 65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36" name="Line 65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37" name="Line 65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38" name="Line 65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39" name="Line 65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40" name="Line 65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41" name="Line 65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42" name="Line 65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43" name="Line 65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44" name="Line 66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45" name="Line 66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46" name="Line 66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47" name="Line 66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48" name="Line 66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49" name="Line 66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50" name="Line 66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51" name="Line 66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52" name="Line 66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53" name="Line 66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54" name="Line 67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55" name="Line 67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56" name="Line 67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57" name="Line 67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58" name="Line 67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59" name="Line 67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60" name="Line 67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61" name="Line 67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62" name="Line 67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63" name="Line 67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64" name="Line 68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65" name="Line 68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66" name="Line 68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67" name="Line 68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68" name="Line 68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69" name="Line 68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70" name="Line 68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71" name="Line 687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72" name="Line 68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73" name="Line 68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74" name="Line 69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75" name="Line 69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76" name="Line 69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77" name="Line 69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78" name="Line 69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79" name="Line 69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9360</xdr:rowOff>
    </xdr:from>
    <xdr:to>
      <xdr:col>1</xdr:col>
      <xdr:colOff>720</xdr:colOff>
      <xdr:row>141</xdr:row>
      <xdr:rowOff>9720</xdr:rowOff>
    </xdr:to>
    <xdr:sp>
      <xdr:nvSpPr>
        <xdr:cNvPr id="3680" name="Line 697"/>
        <xdr:cNvSpPr/>
      </xdr:nvSpPr>
      <xdr:spPr>
        <a:xfrm flipV="1">
          <a:off x="29880" y="14573160"/>
          <a:ext cx="33706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81" name="Line 698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82" name="Line 699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83" name="Line 700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84" name="Line 701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85" name="Line 702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86" name="Line 703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87" name="Line 704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88" name="Line 705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3689" name="Line 706"/>
        <xdr:cNvSpPr/>
      </xdr:nvSpPr>
      <xdr:spPr>
        <a:xfrm flipV="1">
          <a:off x="29880" y="14563440"/>
          <a:ext cx="3370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.peneva/AppData/Local/Microsoft/Windows/INetCache/Content.Outlook/HVZ6CA8V/pril.1_kam_informaciq-nov_plan-31.12.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.peneva/AppData/Local/Microsoft/Windows/INetCache/Content.Outlook/HVZ6CA8V/pril.1_kam_ot4et-31.12.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.1_kam_ot4et-31.12.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e.peneva/AppData/Local/Microsoft/Windows/INetCache/Content.Outlook/HVZ6CA8V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104240160</v>
          </cell>
          <cell r="E10">
            <v>58876457</v>
          </cell>
          <cell r="F10">
            <v>453637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F10">
            <v>101228524</v>
          </cell>
          <cell r="G10">
            <v>58987451</v>
          </cell>
          <cell r="H10">
            <v>42241073</v>
          </cell>
        </row>
        <row r="181">
          <cell r="F181">
            <v>12444231</v>
          </cell>
          <cell r="G181">
            <v>3486409</v>
          </cell>
          <cell r="H181">
            <v>895782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F10">
            <v>101228524</v>
          </cell>
          <cell r="G10">
            <v>58987451</v>
          </cell>
          <cell r="H10">
            <v>42241073</v>
          </cell>
        </row>
        <row r="181">
          <cell r="F181">
            <v>12444231</v>
          </cell>
          <cell r="G181">
            <v>3486409</v>
          </cell>
          <cell r="H181">
            <v>895782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74" activeCellId="0" sqref="L7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0.74"/>
    <col collapsed="false" customWidth="true" hidden="false" outlineLevel="0" max="3" min="3" style="1" width="11.12"/>
    <col collapsed="false" customWidth="true" hidden="false" outlineLevel="0" max="4" min="4" style="1" width="10.25"/>
    <col collapsed="false" customWidth="true" hidden="false" outlineLevel="0" max="5" min="5" style="1" width="10.37"/>
    <col collapsed="false" customWidth="true" hidden="false" outlineLevel="0" max="6" min="6" style="1" width="10.74"/>
    <col collapsed="false" customWidth="true" hidden="false" outlineLevel="0" max="7" min="7" style="1" width="11.12"/>
    <col collapsed="false" customWidth="true" hidden="false" outlineLevel="0" max="8" min="8" style="1" width="10.25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1" s="5" customFormat="true" ht="18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4"/>
    </row>
    <row r="2" customFormat="false" ht="9.75" hidden="false" customHeight="true" outlineLevel="0" collapsed="false">
      <c r="A2" s="6"/>
      <c r="B2" s="7"/>
      <c r="C2" s="7"/>
      <c r="D2" s="7"/>
      <c r="E2" s="8"/>
      <c r="F2" s="7"/>
      <c r="G2" s="7"/>
      <c r="H2" s="7"/>
      <c r="I2" s="8" t="s">
        <v>1</v>
      </c>
    </row>
    <row r="3" s="11" customFormat="true" ht="1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 t="s">
        <v>4</v>
      </c>
      <c r="G3" s="10"/>
      <c r="H3" s="10"/>
      <c r="I3" s="10"/>
    </row>
    <row r="4" s="11" customFormat="true" ht="11.25" hidden="false" customHeight="true" outlineLevel="0" collapsed="false">
      <c r="A4" s="12" t="s">
        <v>5</v>
      </c>
      <c r="B4" s="13" t="s">
        <v>6</v>
      </c>
      <c r="C4" s="14" t="s">
        <v>7</v>
      </c>
      <c r="D4" s="14"/>
      <c r="E4" s="14"/>
      <c r="F4" s="13" t="s">
        <v>6</v>
      </c>
      <c r="G4" s="14" t="s">
        <v>7</v>
      </c>
      <c r="H4" s="14"/>
      <c r="I4" s="14"/>
    </row>
    <row r="5" s="11" customFormat="true" ht="11.25" hidden="false" customHeight="true" outlineLevel="0" collapsed="false">
      <c r="A5" s="12" t="s">
        <v>8</v>
      </c>
      <c r="B5" s="13"/>
      <c r="C5" s="15" t="s">
        <v>9</v>
      </c>
      <c r="D5" s="15" t="s">
        <v>10</v>
      </c>
      <c r="E5" s="16" t="s">
        <v>11</v>
      </c>
      <c r="F5" s="13"/>
      <c r="G5" s="15" t="s">
        <v>9</v>
      </c>
      <c r="H5" s="15" t="s">
        <v>10</v>
      </c>
      <c r="I5" s="16" t="s">
        <v>11</v>
      </c>
    </row>
    <row r="6" s="11" customFormat="true" ht="13.5" hidden="false" customHeight="true" outlineLevel="0" collapsed="false">
      <c r="A6" s="12" t="s">
        <v>12</v>
      </c>
      <c r="B6" s="13"/>
      <c r="C6" s="17" t="s">
        <v>13</v>
      </c>
      <c r="D6" s="18" t="s">
        <v>14</v>
      </c>
      <c r="E6" s="19" t="s">
        <v>15</v>
      </c>
      <c r="F6" s="13"/>
      <c r="G6" s="17" t="s">
        <v>13</v>
      </c>
      <c r="H6" s="18" t="s">
        <v>14</v>
      </c>
      <c r="I6" s="19" t="s">
        <v>15</v>
      </c>
    </row>
    <row r="7" customFormat="false" ht="12" hidden="false" customHeight="true" outlineLevel="0" collapsed="false">
      <c r="A7" s="20" t="n">
        <v>1</v>
      </c>
      <c r="B7" s="21" t="s">
        <v>16</v>
      </c>
      <c r="C7" s="22" t="n">
        <v>4</v>
      </c>
      <c r="D7" s="22" t="n">
        <v>5</v>
      </c>
      <c r="E7" s="23" t="n">
        <v>6</v>
      </c>
      <c r="F7" s="21" t="s">
        <v>17</v>
      </c>
      <c r="G7" s="22" t="n">
        <v>8</v>
      </c>
      <c r="H7" s="22" t="n">
        <v>9</v>
      </c>
      <c r="I7" s="23" t="n">
        <v>10</v>
      </c>
    </row>
    <row r="8" customFormat="false" ht="14.25" hidden="false" customHeight="false" outlineLevel="0" collapsed="false">
      <c r="A8" s="24" t="s">
        <v>18</v>
      </c>
      <c r="B8" s="25" t="n">
        <f aca="false">+B9+B13+B14+B15</f>
        <v>8567552</v>
      </c>
      <c r="C8" s="26" t="n">
        <f aca="false">+C9+C13+C14+C15</f>
        <v>5041429</v>
      </c>
      <c r="D8" s="26" t="n">
        <f aca="false">+D9+D13+D14+D15</f>
        <v>1416863</v>
      </c>
      <c r="E8" s="27" t="n">
        <f aca="false">+E9+E13+E14+E15</f>
        <v>2109260</v>
      </c>
      <c r="F8" s="25" t="n">
        <f aca="false">+F9+F13+F14+F15</f>
        <v>7297283</v>
      </c>
      <c r="G8" s="26" t="n">
        <f aca="false">+G9+G13+G14+G15</f>
        <v>4503103</v>
      </c>
      <c r="H8" s="26" t="n">
        <f aca="false">+H9+H13+H14+H15</f>
        <v>1202902</v>
      </c>
      <c r="I8" s="27" t="n">
        <f aca="false">+I9+I13+I14+I15</f>
        <v>1591278</v>
      </c>
    </row>
    <row r="9" customFormat="false" ht="14.25" hidden="false" customHeight="false" outlineLevel="0" collapsed="false">
      <c r="A9" s="28" t="s">
        <v>19</v>
      </c>
      <c r="B9" s="29" t="n">
        <f aca="false">+B10+B11+B12</f>
        <v>7044765</v>
      </c>
      <c r="C9" s="30" t="n">
        <f aca="false">+C10+C11+C12</f>
        <v>4838922</v>
      </c>
      <c r="D9" s="30" t="n">
        <f aca="false">+D10+D11+D12</f>
        <v>1416863</v>
      </c>
      <c r="E9" s="31" t="n">
        <f aca="false">+E10+E11+E12</f>
        <v>788980</v>
      </c>
      <c r="F9" s="29" t="n">
        <f aca="false">+F10+F11+F12</f>
        <v>6196436</v>
      </c>
      <c r="G9" s="30" t="n">
        <f aca="false">+G10+G11+G12</f>
        <v>4300596</v>
      </c>
      <c r="H9" s="30" t="n">
        <f aca="false">+H10+H11+H12</f>
        <v>1202902</v>
      </c>
      <c r="I9" s="31" t="n">
        <f aca="false">+I10+I11+I12</f>
        <v>692938</v>
      </c>
    </row>
    <row r="10" customFormat="false" ht="11.1" hidden="false" customHeight="true" outlineLevel="0" collapsed="false">
      <c r="A10" s="32" t="s">
        <v>20</v>
      </c>
      <c r="B10" s="33" t="n">
        <f aca="false">SUM(C10:E10)</f>
        <v>4353544</v>
      </c>
      <c r="C10" s="34" t="n">
        <f aca="false">+C18+C44+C73+C53+C88</f>
        <v>3302848</v>
      </c>
      <c r="D10" s="34" t="n">
        <f aca="false">+D18+D44+D73+D53+D88</f>
        <v>968136</v>
      </c>
      <c r="E10" s="35" t="n">
        <f aca="false">+E18+E44+E73+E53+E88</f>
        <v>82560</v>
      </c>
      <c r="F10" s="33" t="n">
        <f aca="false">SUM(G10:I10)</f>
        <v>3670330</v>
      </c>
      <c r="G10" s="34" t="n">
        <f aca="false">+G18+G44+G73+G53+G88</f>
        <v>2813316</v>
      </c>
      <c r="H10" s="34" t="n">
        <f aca="false">+H18+H44+H73+H53+H88</f>
        <v>774461</v>
      </c>
      <c r="I10" s="35" t="n">
        <f aca="false">+I18+I44+I73+I53+I88</f>
        <v>82553</v>
      </c>
    </row>
    <row r="11" customFormat="false" ht="11.1" hidden="false" customHeight="true" outlineLevel="0" collapsed="false">
      <c r="A11" s="36" t="s">
        <v>21</v>
      </c>
      <c r="B11" s="33" t="n">
        <f aca="false">SUM(C11:E11)</f>
        <v>1489056</v>
      </c>
      <c r="C11" s="34" t="n">
        <f aca="false">+C19+C45+C74+C54</f>
        <v>638118</v>
      </c>
      <c r="D11" s="34" t="n">
        <f aca="false">+D19+D45+D74+D54</f>
        <v>249152</v>
      </c>
      <c r="E11" s="35" t="n">
        <f aca="false">+E19+E45+E74+E54</f>
        <v>601786</v>
      </c>
      <c r="F11" s="33" t="n">
        <f aca="false">SUM(G11:I11)</f>
        <v>1382353</v>
      </c>
      <c r="G11" s="34" t="n">
        <f aca="false">+G19+G45+G74+G54</f>
        <v>620648</v>
      </c>
      <c r="H11" s="34" t="n">
        <f aca="false">+H19+H45+H74+H54</f>
        <v>243023</v>
      </c>
      <c r="I11" s="35" t="n">
        <f aca="false">+I19+I45+I74+I54</f>
        <v>518682</v>
      </c>
    </row>
    <row r="12" customFormat="false" ht="11.1" hidden="false" customHeight="true" outlineLevel="0" collapsed="false">
      <c r="A12" s="36" t="s">
        <v>22</v>
      </c>
      <c r="B12" s="33" t="n">
        <f aca="false">SUM(C12:E12)</f>
        <v>1202165</v>
      </c>
      <c r="C12" s="34" t="n">
        <f aca="false">+C20+C46+C75+C55</f>
        <v>897956</v>
      </c>
      <c r="D12" s="34" t="n">
        <f aca="false">+D20+D46+D75+D55</f>
        <v>199575</v>
      </c>
      <c r="E12" s="35" t="n">
        <f aca="false">+E20+E46+E75+E55</f>
        <v>104634</v>
      </c>
      <c r="F12" s="33" t="n">
        <f aca="false">SUM(G12:I12)</f>
        <v>1143753</v>
      </c>
      <c r="G12" s="34" t="n">
        <f aca="false">+G20+G46+G75+G55</f>
        <v>866632</v>
      </c>
      <c r="H12" s="34" t="n">
        <f aca="false">+H20+H46+H75+H55</f>
        <v>185418</v>
      </c>
      <c r="I12" s="35" t="n">
        <f aca="false">+I20+I46+I75+I55</f>
        <v>91703</v>
      </c>
    </row>
    <row r="13" customFormat="false" ht="14.25" hidden="false" customHeight="false" outlineLevel="0" collapsed="false">
      <c r="A13" s="37" t="s">
        <v>23</v>
      </c>
      <c r="B13" s="38" t="n">
        <f aca="false">B21+B37+B76+B92+B47+B39+B99+B38+B98</f>
        <v>1326204</v>
      </c>
      <c r="C13" s="39" t="n">
        <f aca="false">C21+C37+C76+C92+C47+C39+C99+C38</f>
        <v>178159</v>
      </c>
      <c r="D13" s="39" t="n">
        <f aca="false">D21+D37+D76+D92+D47+D39+D99+D38</f>
        <v>0</v>
      </c>
      <c r="E13" s="40" t="n">
        <f aca="false">E21+E37+E76+E92+E47+E39+E99+E38+E98</f>
        <v>1148045</v>
      </c>
      <c r="F13" s="38" t="n">
        <f aca="false">F21+F37+F76+F92+F47+F39+F99+F38+F98</f>
        <v>905436</v>
      </c>
      <c r="G13" s="39" t="n">
        <f aca="false">G21+G37+G76+G92+G47+G39+G99+G38</f>
        <v>178159</v>
      </c>
      <c r="H13" s="39" t="n">
        <f aca="false">H21+H37+H76+H92+H47+H39+H99+H38</f>
        <v>0</v>
      </c>
      <c r="I13" s="40" t="n">
        <f aca="false">I21+I37+I76+I92+I47+I39+I99+I38+I98</f>
        <v>727277</v>
      </c>
    </row>
    <row r="14" customFormat="false" ht="15" hidden="false" customHeight="false" outlineLevel="0" collapsed="false">
      <c r="A14" s="37" t="s">
        <v>24</v>
      </c>
      <c r="B14" s="41" t="n">
        <f aca="false">+B40+B100+B63</f>
        <v>196583</v>
      </c>
      <c r="C14" s="42" t="n">
        <f aca="false">+C40+C100+C63</f>
        <v>24348</v>
      </c>
      <c r="D14" s="42" t="n">
        <f aca="false">+D40+D100+D63</f>
        <v>0</v>
      </c>
      <c r="E14" s="43" t="n">
        <f aca="false">+E40+E100+E63</f>
        <v>172235</v>
      </c>
      <c r="F14" s="41" t="n">
        <f aca="false">+F40+F100+F63</f>
        <v>195411</v>
      </c>
      <c r="G14" s="42" t="n">
        <f aca="false">+G40+G100+G63</f>
        <v>24348</v>
      </c>
      <c r="H14" s="42" t="n">
        <f aca="false">+H40+H100+H63</f>
        <v>0</v>
      </c>
      <c r="I14" s="43" t="n">
        <f aca="false">+I40+I100+I63</f>
        <v>171063</v>
      </c>
    </row>
    <row r="15" s="5" customFormat="true" ht="15.75" hidden="true" customHeight="false" outlineLevel="0" collapsed="false">
      <c r="A15" s="44" t="s">
        <v>25</v>
      </c>
      <c r="B15" s="45" t="n">
        <f aca="false">SUM(C15:E15)</f>
        <v>0</v>
      </c>
      <c r="C15" s="46" t="n">
        <f aca="false">C49+C86</f>
        <v>0</v>
      </c>
      <c r="D15" s="46" t="n">
        <f aca="false">D49+D86</f>
        <v>0</v>
      </c>
      <c r="E15" s="47" t="n">
        <f aca="false">E49+E86</f>
        <v>0</v>
      </c>
      <c r="F15" s="45" t="n">
        <f aca="false">SUM(G15:I15)</f>
        <v>0</v>
      </c>
      <c r="G15" s="46" t="n">
        <f aca="false">G49+G86</f>
        <v>0</v>
      </c>
      <c r="H15" s="46" t="n">
        <f aca="false">H49+H86</f>
        <v>0</v>
      </c>
      <c r="I15" s="47" t="n">
        <f aca="false">I49+I86</f>
        <v>0</v>
      </c>
    </row>
    <row r="16" customFormat="false" ht="13.5" hidden="false" customHeight="true" outlineLevel="0" collapsed="false">
      <c r="A16" s="48" t="s">
        <v>26</v>
      </c>
      <c r="B16" s="49" t="n">
        <f aca="false">+B17+B21+B40+B37+B49+B39+B38</f>
        <v>6728169</v>
      </c>
      <c r="C16" s="50" t="n">
        <f aca="false">+C17+C21+C40+C37+C49+C39</f>
        <v>4066096</v>
      </c>
      <c r="D16" s="50" t="n">
        <f aca="false">+D17+D21+D40+D37+D49+D39</f>
        <v>1416863</v>
      </c>
      <c r="E16" s="51" t="n">
        <f aca="false">+E17+E21+E40+E37+E49+E39+E38</f>
        <v>1245210</v>
      </c>
      <c r="F16" s="49" t="n">
        <f aca="false">+F17+F21+F40+F37+F49+F39+F38</f>
        <v>5561635</v>
      </c>
      <c r="G16" s="50" t="n">
        <f aca="false">+G17+G21+G40+G37+G49+G39</f>
        <v>3527770</v>
      </c>
      <c r="H16" s="50" t="n">
        <f aca="false">+H17+H21+H40+H37+H49+H39</f>
        <v>1202902</v>
      </c>
      <c r="I16" s="51" t="n">
        <f aca="false">+I17+I21+I40+I37+I49+I39+I38</f>
        <v>830963</v>
      </c>
    </row>
    <row r="17" customFormat="false" ht="14.25" hidden="false" customHeight="false" outlineLevel="0" collapsed="false">
      <c r="A17" s="52" t="s">
        <v>27</v>
      </c>
      <c r="B17" s="53" t="n">
        <f aca="false">+B18+B19+B20</f>
        <v>5482959</v>
      </c>
      <c r="C17" s="54" t="n">
        <f aca="false">+C18+C19+C20</f>
        <v>4066096</v>
      </c>
      <c r="D17" s="54" t="n">
        <f aca="false">+D18+D19+D20</f>
        <v>1416863</v>
      </c>
      <c r="E17" s="55" t="n">
        <f aca="false">+E18+E19+E20</f>
        <v>0</v>
      </c>
      <c r="F17" s="53" t="n">
        <f aca="false">+F18+F19+F20</f>
        <v>4730672</v>
      </c>
      <c r="G17" s="54" t="n">
        <f aca="false">+G18+G19+G20</f>
        <v>3527770</v>
      </c>
      <c r="H17" s="54" t="n">
        <f aca="false">+H18+H19+H20</f>
        <v>1202902</v>
      </c>
      <c r="I17" s="55" t="n">
        <f aca="false">+I18+I19+I20</f>
        <v>0</v>
      </c>
    </row>
    <row r="18" customFormat="false" ht="11.1" hidden="false" customHeight="true" outlineLevel="0" collapsed="false">
      <c r="A18" s="32" t="s">
        <v>20</v>
      </c>
      <c r="B18" s="56" t="n">
        <f aca="false">SUM(C18:E18)</f>
        <v>4224192</v>
      </c>
      <c r="C18" s="57" t="n">
        <v>3256056</v>
      </c>
      <c r="D18" s="57" t="n">
        <v>968136</v>
      </c>
      <c r="E18" s="58"/>
      <c r="F18" s="56" t="n">
        <f aca="false">SUM(G18:I18)</f>
        <v>3540985</v>
      </c>
      <c r="G18" s="57" t="n">
        <v>2766524</v>
      </c>
      <c r="H18" s="57" t="n">
        <v>774461</v>
      </c>
      <c r="I18" s="58"/>
    </row>
    <row r="19" customFormat="false" ht="11.1" hidden="false" customHeight="true" outlineLevel="0" collapsed="false">
      <c r="A19" s="36" t="s">
        <v>21</v>
      </c>
      <c r="B19" s="56" t="n">
        <f aca="false">SUM(C19:E19)</f>
        <v>343787</v>
      </c>
      <c r="C19" s="59" t="n">
        <v>94635</v>
      </c>
      <c r="D19" s="57" t="n">
        <v>249152</v>
      </c>
      <c r="E19" s="58"/>
      <c r="F19" s="56" t="n">
        <f aca="false">SUM(G19:I19)</f>
        <v>320188</v>
      </c>
      <c r="G19" s="59" t="n">
        <v>77165</v>
      </c>
      <c r="H19" s="57" t="n">
        <v>243023</v>
      </c>
      <c r="I19" s="58"/>
    </row>
    <row r="20" customFormat="false" ht="11.1" hidden="false" customHeight="true" outlineLevel="0" collapsed="false">
      <c r="A20" s="36" t="s">
        <v>22</v>
      </c>
      <c r="B20" s="56" t="n">
        <f aca="false">SUM(C20:E20)</f>
        <v>914980</v>
      </c>
      <c r="C20" s="59" t="n">
        <v>715405</v>
      </c>
      <c r="D20" s="57" t="n">
        <v>199575</v>
      </c>
      <c r="E20" s="58"/>
      <c r="F20" s="56" t="n">
        <f aca="false">SUM(G20:I20)</f>
        <v>869499</v>
      </c>
      <c r="G20" s="59" t="n">
        <v>684081</v>
      </c>
      <c r="H20" s="57" t="n">
        <v>185418</v>
      </c>
      <c r="I20" s="58"/>
    </row>
    <row r="21" customFormat="false" ht="14.25" hidden="false" customHeight="false" outlineLevel="0" collapsed="false">
      <c r="A21" s="37" t="s">
        <v>28</v>
      </c>
      <c r="B21" s="60" t="n">
        <f aca="false">SUM(C21:E21)</f>
        <v>1019775</v>
      </c>
      <c r="C21" s="61"/>
      <c r="D21" s="61"/>
      <c r="E21" s="62" t="n">
        <f aca="false">SUM(E22:E36)</f>
        <v>1019775</v>
      </c>
      <c r="F21" s="60" t="n">
        <f aca="false">SUM(G21:I21)</f>
        <v>626832</v>
      </c>
      <c r="G21" s="61"/>
      <c r="H21" s="61"/>
      <c r="I21" s="62" t="n">
        <f aca="false">SUM(I22:I36)</f>
        <v>626832</v>
      </c>
    </row>
    <row r="22" s="65" customFormat="true" ht="11.25" hidden="false" customHeight="true" outlineLevel="0" collapsed="false">
      <c r="A22" s="36" t="s">
        <v>29</v>
      </c>
      <c r="B22" s="56" t="n">
        <f aca="false">SUM(C22:E22)</f>
        <v>0</v>
      </c>
      <c r="C22" s="63"/>
      <c r="D22" s="63"/>
      <c r="E22" s="64"/>
      <c r="F22" s="56" t="n">
        <f aca="false">SUM(G22:I22)</f>
        <v>0</v>
      </c>
      <c r="G22" s="63"/>
      <c r="H22" s="63"/>
      <c r="I22" s="64"/>
    </row>
    <row r="23" s="65" customFormat="true" ht="11.25" hidden="false" customHeight="true" outlineLevel="0" collapsed="false">
      <c r="A23" s="36" t="s">
        <v>30</v>
      </c>
      <c r="B23" s="56" t="n">
        <f aca="false">SUM(C23:E23)</f>
        <v>0</v>
      </c>
      <c r="C23" s="63"/>
      <c r="D23" s="63"/>
      <c r="E23" s="64"/>
      <c r="F23" s="56" t="n">
        <f aca="false">SUM(G23:I23)</f>
        <v>0</v>
      </c>
      <c r="G23" s="63"/>
      <c r="H23" s="63"/>
      <c r="I23" s="64"/>
    </row>
    <row r="24" customFormat="false" ht="11.1" hidden="false" customHeight="true" outlineLevel="0" collapsed="false">
      <c r="A24" s="36" t="s">
        <v>31</v>
      </c>
      <c r="B24" s="56" t="n">
        <f aca="false">SUM(C24:E24)</f>
        <v>18100</v>
      </c>
      <c r="C24" s="63"/>
      <c r="D24" s="63"/>
      <c r="E24" s="64" t="n">
        <v>18100</v>
      </c>
      <c r="F24" s="56" t="n">
        <f aca="false">SUM(G24:I24)</f>
        <v>13497</v>
      </c>
      <c r="G24" s="63"/>
      <c r="H24" s="63"/>
      <c r="I24" s="64" t="n">
        <v>13497</v>
      </c>
    </row>
    <row r="25" customFormat="false" ht="11.1" hidden="false" customHeight="true" outlineLevel="0" collapsed="false">
      <c r="A25" s="66" t="s">
        <v>32</v>
      </c>
      <c r="B25" s="56" t="n">
        <f aca="false">SUM(C25:E25)</f>
        <v>130635</v>
      </c>
      <c r="C25" s="63"/>
      <c r="D25" s="63"/>
      <c r="E25" s="64" t="n">
        <v>130635</v>
      </c>
      <c r="F25" s="56" t="n">
        <f aca="false">SUM(G25:I25)</f>
        <v>85522</v>
      </c>
      <c r="G25" s="63"/>
      <c r="H25" s="63"/>
      <c r="I25" s="64" t="n">
        <v>85522</v>
      </c>
    </row>
    <row r="26" customFormat="false" ht="11.1" hidden="false" customHeight="true" outlineLevel="0" collapsed="false">
      <c r="A26" s="67" t="s">
        <v>33</v>
      </c>
      <c r="B26" s="56" t="n">
        <f aca="false">SUM(C26:E26)</f>
        <v>429294</v>
      </c>
      <c r="C26" s="63"/>
      <c r="D26" s="63"/>
      <c r="E26" s="64" t="n">
        <v>429294</v>
      </c>
      <c r="F26" s="56" t="n">
        <f aca="false">SUM(G26:I26)</f>
        <v>268015</v>
      </c>
      <c r="G26" s="63"/>
      <c r="H26" s="63"/>
      <c r="I26" s="64" t="n">
        <v>268015</v>
      </c>
    </row>
    <row r="27" customFormat="false" ht="11.1" hidden="false" customHeight="true" outlineLevel="0" collapsed="false">
      <c r="A27" s="67" t="s">
        <v>34</v>
      </c>
      <c r="B27" s="56" t="n">
        <f aca="false">SUM(C27:E27)</f>
        <v>313014</v>
      </c>
      <c r="C27" s="63"/>
      <c r="D27" s="63"/>
      <c r="E27" s="64" t="n">
        <v>313014</v>
      </c>
      <c r="F27" s="56" t="n">
        <f aca="false">SUM(G27:I27)</f>
        <v>203195</v>
      </c>
      <c r="G27" s="63"/>
      <c r="H27" s="63"/>
      <c r="I27" s="64" t="n">
        <v>203195</v>
      </c>
    </row>
    <row r="28" customFormat="false" ht="11.1" hidden="false" customHeight="true" outlineLevel="0" collapsed="false">
      <c r="A28" s="67" t="s">
        <v>35</v>
      </c>
      <c r="B28" s="56" t="n">
        <f aca="false">SUM(C28:E28)</f>
        <v>36800</v>
      </c>
      <c r="C28" s="63"/>
      <c r="D28" s="63"/>
      <c r="E28" s="64" t="n">
        <v>36800</v>
      </c>
      <c r="F28" s="56" t="n">
        <f aca="false">SUM(G28:I28)</f>
        <v>1880</v>
      </c>
      <c r="G28" s="63"/>
      <c r="H28" s="63"/>
      <c r="I28" s="64" t="n">
        <v>1880</v>
      </c>
    </row>
    <row r="29" customFormat="false" ht="11.1" hidden="false" customHeight="true" outlineLevel="0" collapsed="false">
      <c r="A29" s="66" t="s">
        <v>36</v>
      </c>
      <c r="B29" s="56" t="n">
        <f aca="false">SUM(C29:E29)</f>
        <v>24900</v>
      </c>
      <c r="C29" s="63"/>
      <c r="D29" s="63"/>
      <c r="E29" s="64" t="n">
        <v>24900</v>
      </c>
      <c r="F29" s="56" t="n">
        <f aca="false">SUM(G29:I29)</f>
        <v>21228</v>
      </c>
      <c r="G29" s="63"/>
      <c r="H29" s="63"/>
      <c r="I29" s="64" t="n">
        <v>21228</v>
      </c>
    </row>
    <row r="30" customFormat="false" ht="11.1" hidden="false" customHeight="true" outlineLevel="0" collapsed="false">
      <c r="A30" s="66" t="s">
        <v>37</v>
      </c>
      <c r="B30" s="56" t="n">
        <f aca="false">SUM(C30:E30)</f>
        <v>3280</v>
      </c>
      <c r="C30" s="63"/>
      <c r="D30" s="63"/>
      <c r="E30" s="64" t="n">
        <v>3280</v>
      </c>
      <c r="F30" s="56" t="n">
        <f aca="false">SUM(G30:I30)</f>
        <v>3217</v>
      </c>
      <c r="G30" s="63"/>
      <c r="H30" s="63"/>
      <c r="I30" s="64" t="n">
        <v>3217</v>
      </c>
    </row>
    <row r="31" s="68" customFormat="true" ht="11.1" hidden="false" customHeight="true" outlineLevel="0" collapsed="false">
      <c r="A31" s="66" t="s">
        <v>38</v>
      </c>
      <c r="B31" s="56" t="n">
        <f aca="false">SUM(C31:E31)</f>
        <v>10050</v>
      </c>
      <c r="C31" s="63"/>
      <c r="D31" s="63"/>
      <c r="E31" s="64" t="n">
        <v>10050</v>
      </c>
      <c r="F31" s="56" t="n">
        <f aca="false">SUM(G31:I31)</f>
        <v>10050</v>
      </c>
      <c r="G31" s="63"/>
      <c r="H31" s="63"/>
      <c r="I31" s="64" t="n">
        <v>10050</v>
      </c>
    </row>
    <row r="32" s="68" customFormat="true" ht="15" hidden="true" customHeight="true" outlineLevel="0" collapsed="false">
      <c r="A32" s="66" t="s">
        <v>39</v>
      </c>
      <c r="B32" s="56" t="n">
        <f aca="false">SUM(C32:E32)</f>
        <v>0</v>
      </c>
      <c r="C32" s="63"/>
      <c r="D32" s="63"/>
      <c r="E32" s="64"/>
      <c r="F32" s="56" t="n">
        <f aca="false">SUM(G32:I32)</f>
        <v>0</v>
      </c>
      <c r="G32" s="63"/>
      <c r="H32" s="63"/>
      <c r="I32" s="64"/>
    </row>
    <row r="33" s="68" customFormat="true" ht="11.1" hidden="false" customHeight="true" outlineLevel="0" collapsed="false">
      <c r="A33" s="66" t="s">
        <v>40</v>
      </c>
      <c r="B33" s="56" t="n">
        <f aca="false">SUM(C33:E33)</f>
        <v>5612</v>
      </c>
      <c r="C33" s="63"/>
      <c r="D33" s="63"/>
      <c r="E33" s="64" t="n">
        <v>5612</v>
      </c>
      <c r="F33" s="56" t="n">
        <f aca="false">SUM(G33:I33)</f>
        <v>338</v>
      </c>
      <c r="G33" s="63"/>
      <c r="H33" s="63"/>
      <c r="I33" s="64" t="n">
        <v>338</v>
      </c>
    </row>
    <row r="34" s="68" customFormat="true" ht="11.1" hidden="false" customHeight="true" outlineLevel="0" collapsed="false">
      <c r="A34" s="66" t="s">
        <v>41</v>
      </c>
      <c r="B34" s="56" t="n">
        <f aca="false">SUM(C34:E34)</f>
        <v>24010</v>
      </c>
      <c r="C34" s="63"/>
      <c r="D34" s="63"/>
      <c r="E34" s="64" t="n">
        <v>24010</v>
      </c>
      <c r="F34" s="56" t="n">
        <f aca="false">SUM(G34:I34)</f>
        <v>12057</v>
      </c>
      <c r="G34" s="63"/>
      <c r="H34" s="63"/>
      <c r="I34" s="64" t="n">
        <v>12057</v>
      </c>
    </row>
    <row r="35" s="68" customFormat="true" ht="11.1" hidden="false" customHeight="true" outlineLevel="0" collapsed="false">
      <c r="A35" s="66" t="s">
        <v>42</v>
      </c>
      <c r="B35" s="56" t="n">
        <f aca="false">SUM(C35:E35)</f>
        <v>10000</v>
      </c>
      <c r="C35" s="63"/>
      <c r="D35" s="63"/>
      <c r="E35" s="64" t="n">
        <v>10000</v>
      </c>
      <c r="F35" s="56" t="n">
        <f aca="false">SUM(G35:I35)</f>
        <v>3280</v>
      </c>
      <c r="G35" s="63"/>
      <c r="H35" s="63"/>
      <c r="I35" s="64" t="n">
        <v>3280</v>
      </c>
    </row>
    <row r="36" customFormat="false" ht="11.1" hidden="false" customHeight="true" outlineLevel="0" collapsed="false">
      <c r="A36" s="66" t="s">
        <v>43</v>
      </c>
      <c r="B36" s="56" t="n">
        <f aca="false">SUM(C36:E36)</f>
        <v>14080</v>
      </c>
      <c r="C36" s="63"/>
      <c r="D36" s="63"/>
      <c r="E36" s="64" t="n">
        <v>14080</v>
      </c>
      <c r="F36" s="56" t="n">
        <f aca="false">SUM(G36:I36)</f>
        <v>4553</v>
      </c>
      <c r="G36" s="63"/>
      <c r="H36" s="63"/>
      <c r="I36" s="64" t="n">
        <v>4553</v>
      </c>
    </row>
    <row r="37" s="70" customFormat="true" ht="13.5" hidden="false" customHeight="true" outlineLevel="0" collapsed="false">
      <c r="A37" s="69" t="s">
        <v>44</v>
      </c>
      <c r="B37" s="60" t="n">
        <f aca="false">SUM(C37:E37)</f>
        <v>3200</v>
      </c>
      <c r="C37" s="61"/>
      <c r="D37" s="61"/>
      <c r="E37" s="43" t="n">
        <v>3200</v>
      </c>
      <c r="F37" s="60" t="n">
        <f aca="false">SUM(G37:I37)</f>
        <v>3126</v>
      </c>
      <c r="G37" s="61"/>
      <c r="H37" s="61"/>
      <c r="I37" s="43" t="n">
        <v>3126</v>
      </c>
    </row>
    <row r="38" s="70" customFormat="true" ht="13.5" hidden="true" customHeight="true" outlineLevel="0" collapsed="false">
      <c r="A38" s="69"/>
      <c r="B38" s="60"/>
      <c r="C38" s="61"/>
      <c r="D38" s="61"/>
      <c r="E38" s="43"/>
      <c r="F38" s="60"/>
      <c r="G38" s="61"/>
      <c r="H38" s="61"/>
      <c r="I38" s="43"/>
    </row>
    <row r="39" s="70" customFormat="true" ht="13.5" hidden="false" customHeight="true" outlineLevel="0" collapsed="false">
      <c r="A39" s="71" t="s">
        <v>45</v>
      </c>
      <c r="B39" s="60" t="n">
        <f aca="false">SUM(C39:E39)</f>
        <v>50000</v>
      </c>
      <c r="C39" s="61"/>
      <c r="D39" s="61"/>
      <c r="E39" s="43" t="n">
        <v>50000</v>
      </c>
      <c r="F39" s="60" t="n">
        <f aca="false">SUM(G39:I39)</f>
        <v>29942</v>
      </c>
      <c r="G39" s="61"/>
      <c r="H39" s="61"/>
      <c r="I39" s="43" t="n">
        <v>29942</v>
      </c>
    </row>
    <row r="40" customFormat="false" ht="13.5" hidden="false" customHeight="true" outlineLevel="0" collapsed="false">
      <c r="A40" s="72" t="s">
        <v>46</v>
      </c>
      <c r="B40" s="60" t="n">
        <f aca="false">SUM(C40:E40)</f>
        <v>172235</v>
      </c>
      <c r="C40" s="61"/>
      <c r="D40" s="61"/>
      <c r="E40" s="43" t="n">
        <v>172235</v>
      </c>
      <c r="F40" s="60" t="n">
        <f aca="false">SUM(G40:I40)</f>
        <v>171063</v>
      </c>
      <c r="G40" s="61"/>
      <c r="H40" s="61"/>
      <c r="I40" s="43" t="n">
        <v>171063</v>
      </c>
    </row>
    <row r="41" customFormat="false" ht="15" hidden="true" customHeight="true" outlineLevel="0" collapsed="false">
      <c r="A41" s="73" t="s">
        <v>25</v>
      </c>
      <c r="B41" s="45"/>
      <c r="C41" s="46"/>
      <c r="D41" s="46"/>
      <c r="E41" s="74"/>
      <c r="F41" s="45"/>
      <c r="G41" s="46"/>
      <c r="H41" s="46"/>
      <c r="I41" s="74"/>
    </row>
    <row r="42" customFormat="false" ht="13.5" hidden="false" customHeight="true" outlineLevel="0" collapsed="false">
      <c r="A42" s="48" t="s">
        <v>47</v>
      </c>
      <c r="B42" s="49" t="n">
        <f aca="false">C42</f>
        <v>975333</v>
      </c>
      <c r="C42" s="50" t="n">
        <f aca="false">C47+C43+C63</f>
        <v>975333</v>
      </c>
      <c r="D42" s="50" t="n">
        <f aca="false">D47+D43+D63</f>
        <v>0</v>
      </c>
      <c r="E42" s="51" t="n">
        <f aca="false">E47+E43+E63</f>
        <v>0</v>
      </c>
      <c r="F42" s="49" t="n">
        <f aca="false">G42</f>
        <v>975333</v>
      </c>
      <c r="G42" s="50" t="n">
        <f aca="false">G47+G43+G63</f>
        <v>975333</v>
      </c>
      <c r="H42" s="50" t="n">
        <f aca="false">H47+H43+H63</f>
        <v>0</v>
      </c>
      <c r="I42" s="51" t="n">
        <f aca="false">I47+I43+I63</f>
        <v>0</v>
      </c>
    </row>
    <row r="43" customFormat="false" ht="15" hidden="false" customHeight="true" outlineLevel="0" collapsed="false">
      <c r="A43" s="75" t="s">
        <v>19</v>
      </c>
      <c r="B43" s="76" t="n">
        <f aca="false">SUM(C43:E43)</f>
        <v>772826</v>
      </c>
      <c r="C43" s="54" t="n">
        <f aca="false">+C44+C45+C46</f>
        <v>772826</v>
      </c>
      <c r="D43" s="54" t="n">
        <f aca="false">+D44+D45+D46</f>
        <v>0</v>
      </c>
      <c r="E43" s="55" t="n">
        <f aca="false">+E44+E45+E46</f>
        <v>0</v>
      </c>
      <c r="F43" s="76" t="n">
        <f aca="false">SUM(G43:I43)</f>
        <v>772826</v>
      </c>
      <c r="G43" s="54" t="n">
        <f aca="false">+G44+G45+G46</f>
        <v>772826</v>
      </c>
      <c r="H43" s="54" t="n">
        <f aca="false">+H44+H45+H46</f>
        <v>0</v>
      </c>
      <c r="I43" s="55" t="n">
        <f aca="false">+I44+I45+I46</f>
        <v>0</v>
      </c>
    </row>
    <row r="44" s="11" customFormat="true" ht="11.25" hidden="false" customHeight="true" outlineLevel="0" collapsed="false">
      <c r="A44" s="32" t="s">
        <v>48</v>
      </c>
      <c r="B44" s="77" t="n">
        <f aca="false">SUM(C44:E44)</f>
        <v>46792</v>
      </c>
      <c r="C44" s="78" t="n">
        <v>46792</v>
      </c>
      <c r="D44" s="78"/>
      <c r="E44" s="79"/>
      <c r="F44" s="77" t="n">
        <f aca="false">SUM(G44:I44)</f>
        <v>46792</v>
      </c>
      <c r="G44" s="78" t="n">
        <v>46792</v>
      </c>
      <c r="H44" s="78"/>
      <c r="I44" s="79"/>
    </row>
    <row r="45" s="11" customFormat="true" ht="12" hidden="false" customHeight="true" outlineLevel="0" collapsed="false">
      <c r="A45" s="36" t="s">
        <v>49</v>
      </c>
      <c r="B45" s="77" t="n">
        <f aca="false">SUM(C45:E45)</f>
        <v>543483</v>
      </c>
      <c r="C45" s="78" t="n">
        <v>543483</v>
      </c>
      <c r="D45" s="78"/>
      <c r="E45" s="79"/>
      <c r="F45" s="77" t="n">
        <f aca="false">SUM(G45:I45)</f>
        <v>543483</v>
      </c>
      <c r="G45" s="78" t="n">
        <v>543483</v>
      </c>
      <c r="H45" s="78"/>
      <c r="I45" s="79"/>
    </row>
    <row r="46" s="11" customFormat="true" ht="11.25" hidden="false" customHeight="true" outlineLevel="0" collapsed="false">
      <c r="A46" s="36" t="s">
        <v>22</v>
      </c>
      <c r="B46" s="77" t="n">
        <f aca="false">SUM(C46:E46)</f>
        <v>182551</v>
      </c>
      <c r="C46" s="78" t="n">
        <v>182551</v>
      </c>
      <c r="D46" s="78"/>
      <c r="E46" s="79"/>
      <c r="F46" s="77" t="n">
        <f aca="false">SUM(G46:I46)</f>
        <v>182551</v>
      </c>
      <c r="G46" s="78" t="n">
        <v>182551</v>
      </c>
      <c r="H46" s="78"/>
      <c r="I46" s="79"/>
    </row>
    <row r="47" customFormat="false" ht="13.5" hidden="false" customHeight="true" outlineLevel="0" collapsed="false">
      <c r="A47" s="37" t="s">
        <v>50</v>
      </c>
      <c r="B47" s="60" t="n">
        <f aca="false">SUM(C47:E47)</f>
        <v>178159</v>
      </c>
      <c r="C47" s="61" t="n">
        <v>178159</v>
      </c>
      <c r="D47" s="80"/>
      <c r="E47" s="81"/>
      <c r="F47" s="60" t="n">
        <f aca="false">SUM(G47:I47)</f>
        <v>178159</v>
      </c>
      <c r="G47" s="61" t="n">
        <v>178159</v>
      </c>
      <c r="H47" s="80"/>
      <c r="I47" s="81"/>
    </row>
    <row r="48" customFormat="false" ht="15" hidden="true" customHeight="true" outlineLevel="0" collapsed="false">
      <c r="A48" s="73" t="s">
        <v>25</v>
      </c>
      <c r="B48" s="82"/>
      <c r="C48" s="83"/>
      <c r="D48" s="83"/>
      <c r="E48" s="84"/>
      <c r="F48" s="82"/>
      <c r="G48" s="83"/>
      <c r="H48" s="83"/>
      <c r="I48" s="84"/>
    </row>
    <row r="49" s="5" customFormat="true" ht="15" hidden="true" customHeight="true" outlineLevel="0" collapsed="false">
      <c r="A49" s="44"/>
      <c r="B49" s="82"/>
      <c r="C49" s="83"/>
      <c r="D49" s="83"/>
      <c r="E49" s="84"/>
      <c r="F49" s="82"/>
      <c r="G49" s="83"/>
      <c r="H49" s="83"/>
      <c r="I49" s="84"/>
    </row>
    <row r="50" customFormat="false" ht="15" hidden="true" customHeight="true" outlineLevel="0" collapsed="false">
      <c r="A50" s="85"/>
      <c r="B50" s="82"/>
      <c r="C50" s="83"/>
      <c r="D50" s="86"/>
      <c r="E50" s="87"/>
      <c r="F50" s="82"/>
      <c r="G50" s="83"/>
      <c r="H50" s="86"/>
      <c r="I50" s="87"/>
    </row>
    <row r="51" customFormat="false" ht="15" hidden="true" customHeight="true" outlineLevel="0" collapsed="false">
      <c r="A51" s="88"/>
      <c r="B51" s="82"/>
      <c r="C51" s="83"/>
      <c r="D51" s="86"/>
      <c r="E51" s="87"/>
      <c r="F51" s="82"/>
      <c r="G51" s="83"/>
      <c r="H51" s="86"/>
      <c r="I51" s="87"/>
    </row>
    <row r="52" s="91" customFormat="true" ht="15" hidden="true" customHeight="true" outlineLevel="0" collapsed="false">
      <c r="A52" s="89" t="s">
        <v>19</v>
      </c>
      <c r="B52" s="60"/>
      <c r="C52" s="90"/>
      <c r="D52" s="90"/>
      <c r="E52" s="62"/>
      <c r="F52" s="60"/>
      <c r="G52" s="90"/>
      <c r="H52" s="90"/>
      <c r="I52" s="62"/>
    </row>
    <row r="53" s="91" customFormat="true" ht="15" hidden="true" customHeight="true" outlineLevel="0" collapsed="false">
      <c r="A53" s="92" t="s">
        <v>48</v>
      </c>
      <c r="B53" s="93"/>
      <c r="C53" s="94"/>
      <c r="D53" s="94"/>
      <c r="E53" s="95"/>
      <c r="F53" s="93"/>
      <c r="G53" s="94"/>
      <c r="H53" s="94"/>
      <c r="I53" s="95"/>
    </row>
    <row r="54" s="91" customFormat="true" ht="15" hidden="true" customHeight="true" outlineLevel="0" collapsed="false">
      <c r="A54" s="96" t="s">
        <v>49</v>
      </c>
      <c r="B54" s="93"/>
      <c r="C54" s="94"/>
      <c r="D54" s="94"/>
      <c r="E54" s="95"/>
      <c r="F54" s="93"/>
      <c r="G54" s="94"/>
      <c r="H54" s="94"/>
      <c r="I54" s="95"/>
    </row>
    <row r="55" s="91" customFormat="true" ht="15" hidden="true" customHeight="true" outlineLevel="0" collapsed="false">
      <c r="A55" s="96" t="s">
        <v>22</v>
      </c>
      <c r="B55" s="56"/>
      <c r="C55" s="63"/>
      <c r="D55" s="63"/>
      <c r="E55" s="97"/>
      <c r="F55" s="56"/>
      <c r="G55" s="63"/>
      <c r="H55" s="63"/>
      <c r="I55" s="97"/>
    </row>
    <row r="56" s="91" customFormat="true" ht="15" hidden="true" customHeight="true" outlineLevel="0" collapsed="false">
      <c r="A56" s="98" t="s">
        <v>51</v>
      </c>
      <c r="B56" s="60"/>
      <c r="C56" s="61"/>
      <c r="D56" s="61"/>
      <c r="E56" s="99"/>
      <c r="F56" s="60"/>
      <c r="G56" s="61"/>
      <c r="H56" s="61"/>
      <c r="I56" s="99"/>
    </row>
    <row r="57" s="5" customFormat="true" ht="15" hidden="true" customHeight="true" outlineLevel="0" collapsed="false">
      <c r="A57" s="2" t="s">
        <v>0</v>
      </c>
      <c r="B57" s="100"/>
      <c r="C57" s="101"/>
      <c r="D57" s="101"/>
      <c r="E57" s="102" t="s">
        <v>1</v>
      </c>
      <c r="F57" s="100"/>
      <c r="G57" s="101"/>
      <c r="H57" s="101"/>
      <c r="I57" s="102" t="s">
        <v>1</v>
      </c>
    </row>
    <row r="58" customFormat="false" ht="15" hidden="true" customHeight="true" outlineLevel="0" collapsed="false">
      <c r="A58" s="103" t="s">
        <v>2</v>
      </c>
      <c r="B58" s="104" t="s">
        <v>52</v>
      </c>
      <c r="C58" s="104"/>
      <c r="D58" s="104"/>
      <c r="E58" s="104"/>
      <c r="F58" s="104" t="s">
        <v>52</v>
      </c>
      <c r="G58" s="104"/>
      <c r="H58" s="104"/>
      <c r="I58" s="104"/>
    </row>
    <row r="59" customFormat="false" ht="15" hidden="true" customHeight="true" outlineLevel="0" collapsed="false">
      <c r="A59" s="105"/>
      <c r="B59" s="106" t="s">
        <v>53</v>
      </c>
      <c r="C59" s="14" t="s">
        <v>7</v>
      </c>
      <c r="D59" s="14"/>
      <c r="E59" s="14"/>
      <c r="F59" s="106" t="s">
        <v>53</v>
      </c>
      <c r="G59" s="14" t="s">
        <v>7</v>
      </c>
      <c r="H59" s="14"/>
      <c r="I59" s="14"/>
    </row>
    <row r="60" customFormat="false" ht="15" hidden="true" customHeight="true" outlineLevel="0" collapsed="false">
      <c r="A60" s="105" t="s">
        <v>54</v>
      </c>
      <c r="B60" s="106" t="s">
        <v>55</v>
      </c>
      <c r="C60" s="15" t="s">
        <v>9</v>
      </c>
      <c r="D60" s="15" t="s">
        <v>10</v>
      </c>
      <c r="E60" s="16" t="s">
        <v>11</v>
      </c>
      <c r="F60" s="106" t="s">
        <v>55</v>
      </c>
      <c r="G60" s="15" t="s">
        <v>9</v>
      </c>
      <c r="H60" s="15" t="s">
        <v>10</v>
      </c>
      <c r="I60" s="16" t="s">
        <v>11</v>
      </c>
    </row>
    <row r="61" customFormat="false" ht="15" hidden="true" customHeight="true" outlineLevel="0" collapsed="false">
      <c r="A61" s="105" t="s">
        <v>56</v>
      </c>
      <c r="B61" s="107"/>
      <c r="C61" s="15" t="s">
        <v>15</v>
      </c>
      <c r="D61" s="15" t="s">
        <v>14</v>
      </c>
      <c r="E61" s="16" t="s">
        <v>15</v>
      </c>
      <c r="F61" s="107"/>
      <c r="G61" s="15" t="s">
        <v>15</v>
      </c>
      <c r="H61" s="15" t="s">
        <v>14</v>
      </c>
      <c r="I61" s="16" t="s">
        <v>15</v>
      </c>
    </row>
    <row r="62" customFormat="false" ht="15" hidden="true" customHeight="true" outlineLevel="0" collapsed="false">
      <c r="A62" s="20" t="n">
        <v>1</v>
      </c>
      <c r="B62" s="108" t="n">
        <v>8</v>
      </c>
      <c r="C62" s="109" t="n">
        <v>9</v>
      </c>
      <c r="D62" s="109" t="n">
        <v>10</v>
      </c>
      <c r="E62" s="110" t="n">
        <v>11</v>
      </c>
      <c r="F62" s="108" t="n">
        <v>8</v>
      </c>
      <c r="G62" s="109" t="n">
        <v>9</v>
      </c>
      <c r="H62" s="109" t="n">
        <v>10</v>
      </c>
      <c r="I62" s="110" t="n">
        <v>11</v>
      </c>
    </row>
    <row r="63" customFormat="false" ht="13.5" hidden="false" customHeight="true" outlineLevel="0" collapsed="false">
      <c r="A63" s="72" t="s">
        <v>46</v>
      </c>
      <c r="B63" s="111" t="n">
        <f aca="false">SUM(C63:E63)</f>
        <v>24348</v>
      </c>
      <c r="C63" s="112" t="n">
        <v>24348</v>
      </c>
      <c r="D63" s="112"/>
      <c r="E63" s="113"/>
      <c r="F63" s="111" t="n">
        <f aca="false">SUM(G63:I63)</f>
        <v>24348</v>
      </c>
      <c r="G63" s="112" t="n">
        <v>24348</v>
      </c>
      <c r="H63" s="112"/>
      <c r="I63" s="113"/>
    </row>
    <row r="64" s="5" customFormat="true" ht="18.75" hidden="false" customHeight="false" outlineLevel="0" collapsed="false">
      <c r="A64" s="2" t="s">
        <v>0</v>
      </c>
      <c r="B64" s="3"/>
      <c r="C64" s="3"/>
      <c r="D64" s="3"/>
      <c r="E64" s="4"/>
      <c r="F64" s="3"/>
      <c r="G64" s="3"/>
      <c r="H64" s="3"/>
      <c r="I64" s="4"/>
    </row>
    <row r="65" customFormat="false" ht="9.75" hidden="false" customHeight="true" outlineLevel="0" collapsed="false">
      <c r="A65" s="6"/>
      <c r="B65" s="7"/>
      <c r="C65" s="7"/>
      <c r="D65" s="7"/>
      <c r="E65" s="8"/>
      <c r="F65" s="7"/>
      <c r="G65" s="7"/>
      <c r="H65" s="7"/>
      <c r="I65" s="8" t="s">
        <v>1</v>
      </c>
    </row>
    <row r="66" s="11" customFormat="true" ht="15" hidden="false" customHeight="true" outlineLevel="0" collapsed="false">
      <c r="A66" s="9" t="s">
        <v>2</v>
      </c>
      <c r="B66" s="10" t="s">
        <v>3</v>
      </c>
      <c r="C66" s="10"/>
      <c r="D66" s="10"/>
      <c r="E66" s="10"/>
      <c r="F66" s="10" t="s">
        <v>4</v>
      </c>
      <c r="G66" s="10"/>
      <c r="H66" s="10"/>
      <c r="I66" s="10"/>
    </row>
    <row r="67" s="11" customFormat="true" ht="11.25" hidden="false" customHeight="true" outlineLevel="0" collapsed="false">
      <c r="A67" s="12" t="s">
        <v>5</v>
      </c>
      <c r="B67" s="13" t="s">
        <v>6</v>
      </c>
      <c r="C67" s="14" t="s">
        <v>7</v>
      </c>
      <c r="D67" s="14"/>
      <c r="E67" s="14"/>
      <c r="F67" s="13" t="s">
        <v>6</v>
      </c>
      <c r="G67" s="14" t="s">
        <v>7</v>
      </c>
      <c r="H67" s="14"/>
      <c r="I67" s="14"/>
    </row>
    <row r="68" s="11" customFormat="true" ht="11.25" hidden="false" customHeight="true" outlineLevel="0" collapsed="false">
      <c r="A68" s="12" t="s">
        <v>8</v>
      </c>
      <c r="B68" s="13"/>
      <c r="C68" s="15" t="s">
        <v>9</v>
      </c>
      <c r="D68" s="15" t="s">
        <v>10</v>
      </c>
      <c r="E68" s="16" t="s">
        <v>11</v>
      </c>
      <c r="F68" s="13"/>
      <c r="G68" s="15" t="s">
        <v>9</v>
      </c>
      <c r="H68" s="15" t="s">
        <v>10</v>
      </c>
      <c r="I68" s="16" t="s">
        <v>11</v>
      </c>
    </row>
    <row r="69" s="11" customFormat="true" ht="13.5" hidden="false" customHeight="true" outlineLevel="0" collapsed="false">
      <c r="A69" s="12" t="s">
        <v>12</v>
      </c>
      <c r="B69" s="13"/>
      <c r="C69" s="17" t="s">
        <v>13</v>
      </c>
      <c r="D69" s="18" t="s">
        <v>14</v>
      </c>
      <c r="E69" s="19" t="s">
        <v>15</v>
      </c>
      <c r="F69" s="13"/>
      <c r="G69" s="17" t="s">
        <v>13</v>
      </c>
      <c r="H69" s="18" t="s">
        <v>14</v>
      </c>
      <c r="I69" s="19" t="s">
        <v>15</v>
      </c>
    </row>
    <row r="70" customFormat="false" ht="12" hidden="false" customHeight="true" outlineLevel="0" collapsed="false">
      <c r="A70" s="20" t="n">
        <v>1</v>
      </c>
      <c r="B70" s="21" t="s">
        <v>16</v>
      </c>
      <c r="C70" s="22" t="n">
        <v>4</v>
      </c>
      <c r="D70" s="22" t="n">
        <v>5</v>
      </c>
      <c r="E70" s="23" t="n">
        <v>6</v>
      </c>
      <c r="F70" s="21" t="s">
        <v>17</v>
      </c>
      <c r="G70" s="22" t="n">
        <v>8</v>
      </c>
      <c r="H70" s="22" t="n">
        <v>9</v>
      </c>
      <c r="I70" s="23" t="n">
        <v>10</v>
      </c>
    </row>
    <row r="71" customFormat="false" ht="13.5" hidden="false" customHeight="true" outlineLevel="0" collapsed="false">
      <c r="A71" s="48" t="s">
        <v>57</v>
      </c>
      <c r="B71" s="114" t="n">
        <f aca="false">+B72+B76+B100+B99+B98</f>
        <v>864050</v>
      </c>
      <c r="C71" s="115" t="n">
        <f aca="false">+C72+C76+C100</f>
        <v>0</v>
      </c>
      <c r="D71" s="115" t="n">
        <f aca="false">+D72+D76+D100</f>
        <v>0</v>
      </c>
      <c r="E71" s="116" t="n">
        <f aca="false">+E72+E76+E100+E99+E98</f>
        <v>864050</v>
      </c>
      <c r="F71" s="114" t="n">
        <f aca="false">+F72+F76+F100+F99+F98</f>
        <v>760315</v>
      </c>
      <c r="G71" s="115" t="n">
        <f aca="false">+G72+G76+G100</f>
        <v>0</v>
      </c>
      <c r="H71" s="115" t="n">
        <f aca="false">+H72+H76+H100</f>
        <v>0</v>
      </c>
      <c r="I71" s="116" t="n">
        <f aca="false">+I72+I76+I100+I99+I98</f>
        <v>760315</v>
      </c>
    </row>
    <row r="72" customFormat="false" ht="12" hidden="false" customHeight="true" outlineLevel="0" collapsed="false">
      <c r="A72" s="75" t="s">
        <v>19</v>
      </c>
      <c r="B72" s="117" t="n">
        <f aca="false">SUM(C72:E72)</f>
        <v>788980</v>
      </c>
      <c r="C72" s="118" t="n">
        <f aca="false">+C73+C74+C75</f>
        <v>0</v>
      </c>
      <c r="D72" s="118" t="n">
        <f aca="false">+D73+D74+D75</f>
        <v>0</v>
      </c>
      <c r="E72" s="55" t="n">
        <f aca="false">+E73+E74+E75</f>
        <v>788980</v>
      </c>
      <c r="F72" s="117" t="n">
        <f aca="false">SUM(G72:I72)</f>
        <v>692938</v>
      </c>
      <c r="G72" s="118" t="n">
        <f aca="false">+G73+G74+G75</f>
        <v>0</v>
      </c>
      <c r="H72" s="118" t="n">
        <f aca="false">+H73+H74+H75</f>
        <v>0</v>
      </c>
      <c r="I72" s="55" t="n">
        <f aca="false">+I73+I74+I75</f>
        <v>692938</v>
      </c>
    </row>
    <row r="73" customFormat="false" ht="12" hidden="false" customHeight="true" outlineLevel="0" collapsed="false">
      <c r="A73" s="32" t="s">
        <v>20</v>
      </c>
      <c r="B73" s="56" t="n">
        <f aca="false">SUM(C73:E73)</f>
        <v>82560</v>
      </c>
      <c r="C73" s="94"/>
      <c r="D73" s="94"/>
      <c r="E73" s="35" t="n">
        <v>82560</v>
      </c>
      <c r="F73" s="56" t="n">
        <f aca="false">SUM(G73:I73)</f>
        <v>82553</v>
      </c>
      <c r="G73" s="94"/>
      <c r="H73" s="94"/>
      <c r="I73" s="35" t="n">
        <v>82553</v>
      </c>
    </row>
    <row r="74" customFormat="false" ht="12" hidden="false" customHeight="true" outlineLevel="0" collapsed="false">
      <c r="A74" s="36" t="s">
        <v>21</v>
      </c>
      <c r="B74" s="93" t="n">
        <f aca="false">SUM(C74:E74)</f>
        <v>601786</v>
      </c>
      <c r="C74" s="94"/>
      <c r="D74" s="94"/>
      <c r="E74" s="35" t="n">
        <v>601786</v>
      </c>
      <c r="F74" s="93" t="n">
        <f aca="false">SUM(G74:I74)</f>
        <v>518682</v>
      </c>
      <c r="G74" s="94"/>
      <c r="H74" s="94"/>
      <c r="I74" s="35" t="n">
        <v>518682</v>
      </c>
    </row>
    <row r="75" customFormat="false" ht="12" hidden="false" customHeight="true" outlineLevel="0" collapsed="false">
      <c r="A75" s="36" t="s">
        <v>22</v>
      </c>
      <c r="B75" s="93" t="n">
        <f aca="false">SUM(C75:E75)</f>
        <v>104634</v>
      </c>
      <c r="C75" s="63"/>
      <c r="D75" s="63"/>
      <c r="E75" s="119" t="n">
        <v>104634</v>
      </c>
      <c r="F75" s="93" t="n">
        <f aca="false">SUM(G75:I75)</f>
        <v>91703</v>
      </c>
      <c r="G75" s="63"/>
      <c r="H75" s="63"/>
      <c r="I75" s="119" t="n">
        <v>91703</v>
      </c>
    </row>
    <row r="76" customFormat="false" ht="12" hidden="false" customHeight="true" outlineLevel="0" collapsed="false">
      <c r="A76" s="37" t="s">
        <v>28</v>
      </c>
      <c r="B76" s="60" t="n">
        <f aca="false">SUM(C76:E76)</f>
        <v>38080</v>
      </c>
      <c r="C76" s="61" t="n">
        <f aca="false">SUM(C77:C84)</f>
        <v>0</v>
      </c>
      <c r="D76" s="61" t="n">
        <f aca="false">SUM(D77:D84)</f>
        <v>0</v>
      </c>
      <c r="E76" s="40" t="n">
        <f aca="false">SUM(E77:E84)</f>
        <v>38080</v>
      </c>
      <c r="F76" s="60" t="n">
        <f aca="false">SUM(G76:I76)</f>
        <v>30387</v>
      </c>
      <c r="G76" s="61" t="n">
        <f aca="false">SUM(G77:G84)</f>
        <v>0</v>
      </c>
      <c r="H76" s="61" t="n">
        <f aca="false">SUM(H77:H84)</f>
        <v>0</v>
      </c>
      <c r="I76" s="40" t="n">
        <f aca="false">SUM(I77:I84)</f>
        <v>30387</v>
      </c>
    </row>
    <row r="77" customFormat="false" ht="12" hidden="false" customHeight="true" outlineLevel="0" collapsed="false">
      <c r="A77" s="36" t="s">
        <v>31</v>
      </c>
      <c r="B77" s="93" t="n">
        <f aca="false">SUM(C77:E77)</f>
        <v>100</v>
      </c>
      <c r="C77" s="63"/>
      <c r="D77" s="63"/>
      <c r="E77" s="64" t="n">
        <v>100</v>
      </c>
      <c r="F77" s="93" t="n">
        <f aca="false">SUM(G77:I77)</f>
        <v>58</v>
      </c>
      <c r="G77" s="63"/>
      <c r="H77" s="63"/>
      <c r="I77" s="64" t="n">
        <v>58</v>
      </c>
    </row>
    <row r="78" customFormat="false" ht="12" hidden="false" customHeight="true" outlineLevel="0" collapsed="false">
      <c r="A78" s="36" t="s">
        <v>32</v>
      </c>
      <c r="B78" s="93" t="n">
        <f aca="false">SUM(C78:E78)</f>
        <v>6800</v>
      </c>
      <c r="C78" s="63"/>
      <c r="D78" s="63"/>
      <c r="E78" s="64" t="n">
        <v>6800</v>
      </c>
      <c r="F78" s="93" t="n">
        <f aca="false">SUM(G78:I78)</f>
        <v>6742</v>
      </c>
      <c r="G78" s="63"/>
      <c r="H78" s="63"/>
      <c r="I78" s="64" t="n">
        <v>6742</v>
      </c>
    </row>
    <row r="79" customFormat="false" ht="12" hidden="false" customHeight="true" outlineLevel="0" collapsed="false">
      <c r="A79" s="67" t="s">
        <v>34</v>
      </c>
      <c r="B79" s="93" t="n">
        <f aca="false">SUM(C79:E79)</f>
        <v>24000</v>
      </c>
      <c r="C79" s="63"/>
      <c r="D79" s="63"/>
      <c r="E79" s="64" t="n">
        <v>24000</v>
      </c>
      <c r="F79" s="93" t="n">
        <f aca="false">SUM(G79:I79)</f>
        <v>23281</v>
      </c>
      <c r="G79" s="63"/>
      <c r="H79" s="63"/>
      <c r="I79" s="64" t="n">
        <v>23281</v>
      </c>
    </row>
    <row r="80" customFormat="false" ht="14.25" hidden="false" customHeight="false" outlineLevel="0" collapsed="false">
      <c r="A80" s="67" t="s">
        <v>58</v>
      </c>
      <c r="B80" s="93" t="n">
        <f aca="false">SUM(C80:E80)</f>
        <v>1280</v>
      </c>
      <c r="C80" s="63"/>
      <c r="D80" s="63"/>
      <c r="E80" s="64" t="n">
        <v>1280</v>
      </c>
      <c r="F80" s="93" t="n">
        <f aca="false">SUM(G80:I80)</f>
        <v>140</v>
      </c>
      <c r="G80" s="63"/>
      <c r="H80" s="63"/>
      <c r="I80" s="64" t="n">
        <v>140</v>
      </c>
    </row>
    <row r="81" customFormat="false" ht="12" hidden="false" customHeight="true" outlineLevel="0" collapsed="false">
      <c r="A81" s="66" t="s">
        <v>37</v>
      </c>
      <c r="B81" s="93" t="n">
        <f aca="false">SUM(C81:E81)</f>
        <v>2000</v>
      </c>
      <c r="C81" s="63"/>
      <c r="D81" s="63"/>
      <c r="E81" s="64" t="n">
        <v>2000</v>
      </c>
      <c r="F81" s="93" t="n">
        <f aca="false">SUM(G81:I81)</f>
        <v>146</v>
      </c>
      <c r="G81" s="63"/>
      <c r="H81" s="63"/>
      <c r="I81" s="64" t="n">
        <v>146</v>
      </c>
    </row>
    <row r="82" customFormat="false" ht="12" hidden="false" customHeight="true" outlineLevel="0" collapsed="false">
      <c r="A82" s="66" t="s">
        <v>38</v>
      </c>
      <c r="B82" s="93" t="n">
        <f aca="false">SUM(C82:E82)</f>
        <v>0</v>
      </c>
      <c r="C82" s="63"/>
      <c r="D82" s="63"/>
      <c r="E82" s="64"/>
      <c r="F82" s="93" t="n">
        <f aca="false">SUM(G82:I82)</f>
        <v>0</v>
      </c>
      <c r="G82" s="63"/>
      <c r="H82" s="63"/>
      <c r="I82" s="64"/>
    </row>
    <row r="83" customFormat="false" ht="12" hidden="false" customHeight="true" outlineLevel="0" collapsed="false">
      <c r="A83" s="66" t="s">
        <v>59</v>
      </c>
      <c r="B83" s="93" t="n">
        <f aca="false">SUM(C83:E83)</f>
        <v>1000</v>
      </c>
      <c r="C83" s="63"/>
      <c r="D83" s="63"/>
      <c r="E83" s="64" t="n">
        <v>1000</v>
      </c>
      <c r="F83" s="93" t="n">
        <f aca="false">SUM(G83:I83)</f>
        <v>20</v>
      </c>
      <c r="G83" s="63"/>
      <c r="H83" s="63"/>
      <c r="I83" s="64" t="n">
        <v>20</v>
      </c>
    </row>
    <row r="84" customFormat="false" ht="12" hidden="false" customHeight="true" outlineLevel="0" collapsed="false">
      <c r="A84" s="66" t="s">
        <v>43</v>
      </c>
      <c r="B84" s="93" t="n">
        <f aca="false">SUM(C84:E84)</f>
        <v>2900</v>
      </c>
      <c r="C84" s="63"/>
      <c r="D84" s="63"/>
      <c r="E84" s="64" t="n">
        <v>2900</v>
      </c>
      <c r="F84" s="93" t="n">
        <f aca="false">SUM(G84:I84)</f>
        <v>0</v>
      </c>
      <c r="G84" s="63"/>
      <c r="H84" s="63"/>
      <c r="I84" s="64"/>
    </row>
    <row r="85" customFormat="false" ht="15" hidden="true" customHeight="true" outlineLevel="0" collapsed="false">
      <c r="A85" s="120" t="s">
        <v>33</v>
      </c>
      <c r="B85" s="93" t="n">
        <f aca="false">SUM(C85:E85)</f>
        <v>0</v>
      </c>
      <c r="C85" s="63"/>
      <c r="D85" s="63"/>
      <c r="E85" s="97"/>
      <c r="F85" s="93" t="n">
        <f aca="false">SUM(G85:I85)</f>
        <v>0</v>
      </c>
      <c r="G85" s="63"/>
      <c r="H85" s="63"/>
      <c r="I85" s="97"/>
    </row>
    <row r="86" s="5" customFormat="true" ht="15" hidden="true" customHeight="true" outlineLevel="0" collapsed="false">
      <c r="A86" s="73" t="s">
        <v>25</v>
      </c>
      <c r="B86" s="82" t="n">
        <f aca="false">SUM(C86:E86)</f>
        <v>0</v>
      </c>
      <c r="C86" s="83"/>
      <c r="D86" s="83"/>
      <c r="E86" s="84"/>
      <c r="F86" s="82" t="n">
        <f aca="false">SUM(G86:I86)</f>
        <v>0</v>
      </c>
      <c r="G86" s="83"/>
      <c r="H86" s="83"/>
      <c r="I86" s="84"/>
    </row>
    <row r="87" s="11" customFormat="true" ht="15" hidden="true" customHeight="true" outlineLevel="0" collapsed="false">
      <c r="A87" s="121" t="s">
        <v>60</v>
      </c>
      <c r="B87" s="122" t="n">
        <f aca="false">+B88+B92</f>
        <v>0</v>
      </c>
      <c r="C87" s="123" t="n">
        <f aca="false">+C88+C92</f>
        <v>0</v>
      </c>
      <c r="D87" s="123" t="n">
        <f aca="false">+D88+D92</f>
        <v>0</v>
      </c>
      <c r="E87" s="124"/>
      <c r="F87" s="122" t="n">
        <f aca="false">+F88+F92</f>
        <v>0</v>
      </c>
      <c r="G87" s="123" t="n">
        <f aca="false">+G88+G92</f>
        <v>0</v>
      </c>
      <c r="H87" s="123" t="n">
        <f aca="false">+H88+H92</f>
        <v>0</v>
      </c>
      <c r="I87" s="124"/>
    </row>
    <row r="88" customFormat="false" ht="15" hidden="true" customHeight="true" outlineLevel="0" collapsed="false">
      <c r="A88" s="125" t="s">
        <v>19</v>
      </c>
      <c r="B88" s="126" t="n">
        <f aca="false">SUM(C88:E88)</f>
        <v>0</v>
      </c>
      <c r="C88" s="61" t="n">
        <f aca="false">+C89+C90+C91</f>
        <v>0</v>
      </c>
      <c r="D88" s="61" t="n">
        <f aca="false">+D89+D90+D91</f>
        <v>0</v>
      </c>
      <c r="E88" s="62"/>
      <c r="F88" s="126" t="n">
        <f aca="false">SUM(G88:I88)</f>
        <v>0</v>
      </c>
      <c r="G88" s="61" t="n">
        <f aca="false">+G89+G90+G91</f>
        <v>0</v>
      </c>
      <c r="H88" s="61" t="n">
        <f aca="false">+H89+H90+H91</f>
        <v>0</v>
      </c>
      <c r="I88" s="62"/>
    </row>
    <row r="89" customFormat="false" ht="15" hidden="true" customHeight="true" outlineLevel="0" collapsed="false">
      <c r="A89" s="32" t="s">
        <v>48</v>
      </c>
      <c r="B89" s="93" t="n">
        <f aca="false">SUM(C89:E89)</f>
        <v>0</v>
      </c>
      <c r="C89" s="94"/>
      <c r="D89" s="94"/>
      <c r="E89" s="95"/>
      <c r="F89" s="93" t="n">
        <f aca="false">SUM(G89:I89)</f>
        <v>0</v>
      </c>
      <c r="G89" s="94"/>
      <c r="H89" s="94"/>
      <c r="I89" s="95"/>
    </row>
    <row r="90" customFormat="false" ht="15" hidden="true" customHeight="true" outlineLevel="0" collapsed="false">
      <c r="A90" s="36" t="s">
        <v>49</v>
      </c>
      <c r="B90" s="93" t="n">
        <f aca="false">SUM(C90:E90)</f>
        <v>0</v>
      </c>
      <c r="C90" s="94"/>
      <c r="D90" s="94"/>
      <c r="E90" s="95"/>
      <c r="F90" s="93" t="n">
        <f aca="false">SUM(G90:I90)</f>
        <v>0</v>
      </c>
      <c r="G90" s="94"/>
      <c r="H90" s="94"/>
      <c r="I90" s="95"/>
    </row>
    <row r="91" customFormat="false" ht="15" hidden="true" customHeight="true" outlineLevel="0" collapsed="false">
      <c r="A91" s="36" t="s">
        <v>22</v>
      </c>
      <c r="B91" s="93" t="n">
        <f aca="false">SUM(C91:E91)</f>
        <v>0</v>
      </c>
      <c r="C91" s="63"/>
      <c r="D91" s="63"/>
      <c r="E91" s="58"/>
      <c r="F91" s="93" t="n">
        <f aca="false">SUM(G91:I91)</f>
        <v>0</v>
      </c>
      <c r="G91" s="63"/>
      <c r="H91" s="63"/>
      <c r="I91" s="58"/>
    </row>
    <row r="92" customFormat="false" ht="15" hidden="true" customHeight="true" outlineLevel="0" collapsed="false">
      <c r="A92" s="127" t="s">
        <v>61</v>
      </c>
      <c r="B92" s="126" t="n">
        <f aca="false">SUM(C92:E92)</f>
        <v>0</v>
      </c>
      <c r="C92" s="61"/>
      <c r="D92" s="61"/>
      <c r="E92" s="99"/>
      <c r="F92" s="126" t="n">
        <f aca="false">SUM(G92:I92)</f>
        <v>0</v>
      </c>
      <c r="G92" s="61"/>
      <c r="H92" s="61"/>
      <c r="I92" s="99"/>
    </row>
    <row r="93" s="11" customFormat="true" ht="15" hidden="true" customHeight="true" outlineLevel="0" collapsed="false">
      <c r="A93" s="121" t="s">
        <v>62</v>
      </c>
      <c r="B93" s="128" t="n">
        <f aca="false">+B94+B99+B101</f>
        <v>990</v>
      </c>
      <c r="C93" s="129" t="n">
        <f aca="false">+C94+C99+C101</f>
        <v>0</v>
      </c>
      <c r="D93" s="129" t="n">
        <f aca="false">+D94+D99+D101</f>
        <v>0</v>
      </c>
      <c r="E93" s="130"/>
      <c r="F93" s="128" t="n">
        <f aca="false">+F94+F99+F101</f>
        <v>990</v>
      </c>
      <c r="G93" s="129" t="n">
        <f aca="false">+G94+G99+G101</f>
        <v>0</v>
      </c>
      <c r="H93" s="129" t="n">
        <f aca="false">+H94+H99+H101</f>
        <v>0</v>
      </c>
      <c r="I93" s="130"/>
    </row>
    <row r="94" customFormat="false" ht="15" hidden="true" customHeight="true" outlineLevel="0" collapsed="false">
      <c r="A94" s="125" t="s">
        <v>19</v>
      </c>
      <c r="B94" s="126" t="n">
        <f aca="false">SUM(C94:E94)</f>
        <v>0</v>
      </c>
      <c r="C94" s="61" t="n">
        <f aca="false">+C95+C96+C97</f>
        <v>0</v>
      </c>
      <c r="D94" s="61" t="n">
        <f aca="false">+D95+D96+D97</f>
        <v>0</v>
      </c>
      <c r="E94" s="62"/>
      <c r="F94" s="126" t="n">
        <f aca="false">SUM(G94:I94)</f>
        <v>0</v>
      </c>
      <c r="G94" s="61" t="n">
        <f aca="false">+G95+G96+G97</f>
        <v>0</v>
      </c>
      <c r="H94" s="61" t="n">
        <f aca="false">+H95+H96+H97</f>
        <v>0</v>
      </c>
      <c r="I94" s="62"/>
    </row>
    <row r="95" customFormat="false" ht="15" hidden="true" customHeight="true" outlineLevel="0" collapsed="false">
      <c r="A95" s="32" t="s">
        <v>48</v>
      </c>
      <c r="B95" s="93" t="n">
        <f aca="false">SUM(C95:E95)</f>
        <v>0</v>
      </c>
      <c r="C95" s="94"/>
      <c r="D95" s="94"/>
      <c r="E95" s="95"/>
      <c r="F95" s="93" t="n">
        <f aca="false">SUM(G95:I95)</f>
        <v>0</v>
      </c>
      <c r="G95" s="94"/>
      <c r="H95" s="94"/>
      <c r="I95" s="95"/>
    </row>
    <row r="96" customFormat="false" ht="15" hidden="true" customHeight="true" outlineLevel="0" collapsed="false">
      <c r="A96" s="36" t="s">
        <v>49</v>
      </c>
      <c r="B96" s="93" t="n">
        <f aca="false">SUM(C96:E96)</f>
        <v>0</v>
      </c>
      <c r="C96" s="94"/>
      <c r="D96" s="94"/>
      <c r="E96" s="95"/>
      <c r="F96" s="93" t="n">
        <f aca="false">SUM(G96:I96)</f>
        <v>0</v>
      </c>
      <c r="G96" s="94"/>
      <c r="H96" s="94"/>
      <c r="I96" s="95"/>
    </row>
    <row r="97" customFormat="false" ht="15" hidden="true" customHeight="true" outlineLevel="0" collapsed="false">
      <c r="A97" s="36" t="s">
        <v>22</v>
      </c>
      <c r="B97" s="93" t="n">
        <f aca="false">SUM(C97:E97)</f>
        <v>0</v>
      </c>
      <c r="C97" s="63"/>
      <c r="D97" s="63"/>
      <c r="E97" s="58"/>
      <c r="F97" s="93" t="n">
        <f aca="false">SUM(G97:I97)</f>
        <v>0</v>
      </c>
      <c r="G97" s="63"/>
      <c r="H97" s="63"/>
      <c r="I97" s="58"/>
    </row>
    <row r="98" s="70" customFormat="true" ht="13.5" hidden="false" customHeight="true" outlineLevel="0" collapsed="false">
      <c r="A98" s="71" t="s">
        <v>63</v>
      </c>
      <c r="B98" s="60" t="n">
        <f aca="false">SUM(C98:E98)</f>
        <v>36000</v>
      </c>
      <c r="C98" s="61"/>
      <c r="D98" s="61"/>
      <c r="E98" s="43" t="n">
        <v>36000</v>
      </c>
      <c r="F98" s="60" t="n">
        <f aca="false">SUM(G98:I98)</f>
        <v>36000</v>
      </c>
      <c r="G98" s="61"/>
      <c r="H98" s="61"/>
      <c r="I98" s="43" t="n">
        <v>36000</v>
      </c>
    </row>
    <row r="99" customFormat="false" ht="15" hidden="false" customHeight="true" outlineLevel="0" collapsed="false">
      <c r="A99" s="131" t="s">
        <v>64</v>
      </c>
      <c r="B99" s="126" t="n">
        <f aca="false">SUM(C99:E99)</f>
        <v>990</v>
      </c>
      <c r="C99" s="61"/>
      <c r="D99" s="61"/>
      <c r="E99" s="99" t="n">
        <v>990</v>
      </c>
      <c r="F99" s="126" t="n">
        <f aca="false">SUM(G99:I99)</f>
        <v>990</v>
      </c>
      <c r="G99" s="61"/>
      <c r="H99" s="61"/>
      <c r="I99" s="99" t="n">
        <v>990</v>
      </c>
    </row>
    <row r="100" customFormat="false" ht="15.75" hidden="false" customHeight="true" outlineLevel="0" collapsed="false">
      <c r="A100" s="132" t="s">
        <v>46</v>
      </c>
      <c r="B100" s="111" t="n">
        <f aca="false">SUM(C100:E100)</f>
        <v>0</v>
      </c>
      <c r="C100" s="112"/>
      <c r="D100" s="112"/>
      <c r="E100" s="113"/>
      <c r="F100" s="111" t="n">
        <f aca="false">SUM(G100:I100)</f>
        <v>0</v>
      </c>
      <c r="G100" s="112"/>
      <c r="H100" s="112"/>
      <c r="I100" s="113"/>
    </row>
  </sheetData>
  <mergeCells count="16">
    <mergeCell ref="B3:E3"/>
    <mergeCell ref="F3:I3"/>
    <mergeCell ref="B4:B6"/>
    <mergeCell ref="C4:E4"/>
    <mergeCell ref="F4:F6"/>
    <mergeCell ref="G4:I4"/>
    <mergeCell ref="B58:E58"/>
    <mergeCell ref="F58:I58"/>
    <mergeCell ref="C59:E59"/>
    <mergeCell ref="G59:I59"/>
    <mergeCell ref="B66:E66"/>
    <mergeCell ref="F66:I66"/>
    <mergeCell ref="B67:B69"/>
    <mergeCell ref="C67:E67"/>
    <mergeCell ref="F67:F69"/>
    <mergeCell ref="G67:I67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1. </oddHeader>
    <oddFooter/>
  </headerFooter>
  <rowBreaks count="1" manualBreakCount="1">
    <brk id="6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8.49"/>
    <col collapsed="false" customWidth="true" hidden="false" outlineLevel="0" max="3" min="3" style="1" width="10.74"/>
    <col collapsed="false" customWidth="true" hidden="false" outlineLevel="0" max="4" min="4" style="1" width="10.25"/>
    <col collapsed="false" customWidth="true" hidden="false" outlineLevel="0" max="5" min="5" style="1" width="10.74"/>
    <col collapsed="false" customWidth="true" hidden="false" outlineLevel="0" max="6" min="6" style="1" width="9.99"/>
    <col collapsed="false" customWidth="true" hidden="true" outlineLevel="0" max="9" min="7" style="1" width="9.87"/>
    <col collapsed="false" customWidth="true" hidden="false" outlineLevel="0" max="10" min="10" style="1" width="10.74"/>
    <col collapsed="false" customWidth="true" hidden="false" outlineLevel="0" max="11" min="11" style="1" width="10.25"/>
    <col collapsed="false" customWidth="true" hidden="false" outlineLevel="0" max="12" min="12" style="1" width="10.74"/>
    <col collapsed="false" customWidth="true" hidden="false" outlineLevel="0" max="13" min="13" style="1" width="9.99"/>
    <col collapsed="false" customWidth="true" hidden="false" outlineLevel="0" max="14" min="14" style="1" width="10.49"/>
    <col collapsed="false" customWidth="true" hidden="false" outlineLevel="0" max="16" min="15" style="1" width="9.75"/>
    <col collapsed="false" customWidth="false" hidden="false" outlineLevel="0" max="257" min="17" style="1" width="8.99"/>
  </cols>
  <sheetData>
    <row r="1" customFormat="false" ht="19.5" hidden="false" customHeight="true" outlineLevel="0" collapsed="false">
      <c r="A1" s="977" t="s">
        <v>287</v>
      </c>
      <c r="B1" s="977"/>
      <c r="C1" s="977"/>
      <c r="D1" s="977"/>
      <c r="E1" s="977"/>
      <c r="F1" s="978" t="s">
        <v>288</v>
      </c>
      <c r="G1" s="979"/>
      <c r="H1" s="979"/>
      <c r="I1" s="979"/>
      <c r="J1" s="980"/>
      <c r="K1" s="981" t="s">
        <v>289</v>
      </c>
      <c r="L1" s="981" t="s">
        <v>290</v>
      </c>
      <c r="M1" s="978" t="s">
        <v>288</v>
      </c>
      <c r="N1" s="979"/>
      <c r="O1" s="979"/>
      <c r="P1" s="979"/>
    </row>
    <row r="2" s="984" customFormat="true" ht="17.1" hidden="false" customHeight="true" outlineLevel="0" collapsed="false">
      <c r="A2" s="982"/>
      <c r="B2" s="983" t="s">
        <v>288</v>
      </c>
      <c r="C2" s="981" t="s">
        <v>288</v>
      </c>
      <c r="D2" s="981" t="n">
        <f aca="false">+[1]приходи!$E$10</f>
        <v>58876457</v>
      </c>
      <c r="E2" s="981" t="n">
        <f aca="false">+[1]приходи!$F$10</f>
        <v>45363703</v>
      </c>
      <c r="F2" s="981" t="n">
        <f aca="false">+[1]приходи!$D$10</f>
        <v>104240160</v>
      </c>
      <c r="J2" s="981" t="s">
        <v>288</v>
      </c>
      <c r="K2" s="981" t="n">
        <f aca="false">+[2]приходи!$G$10-[2]приходи!$G$181</f>
        <v>55501042</v>
      </c>
      <c r="L2" s="981" t="n">
        <f aca="false">+[2]приходи!$H$10-[2]приходи!$H$181</f>
        <v>33283251</v>
      </c>
      <c r="M2" s="981" t="n">
        <f aca="false">+[2]приходи!$F$10-[2]приходи!$F$181</f>
        <v>88784293</v>
      </c>
      <c r="N2" s="985" t="n">
        <f aca="false">+[3]приходи!$F$10-[3]приходи!$F$181</f>
        <v>88784293</v>
      </c>
      <c r="O2" s="985" t="n">
        <f aca="false">[3]приходи!$G$10-[3]приходи!$G$181</f>
        <v>55501042</v>
      </c>
      <c r="P2" s="985" t="n">
        <f aca="false">+[3]приходи!$H$10-[3]приходи!$H$181</f>
        <v>33283251</v>
      </c>
      <c r="Q2" s="986"/>
      <c r="R2" s="986"/>
      <c r="S2" s="986"/>
      <c r="T2" s="986"/>
    </row>
    <row r="3" s="979" customFormat="true" ht="15" hidden="false" customHeight="true" outlineLevel="0" collapsed="false">
      <c r="A3" s="987"/>
      <c r="B3" s="988" t="s">
        <v>291</v>
      </c>
      <c r="C3" s="989" t="s">
        <v>292</v>
      </c>
      <c r="D3" s="989" t="n">
        <f aca="false">+D2-D9</f>
        <v>0</v>
      </c>
      <c r="E3" s="989" t="n">
        <f aca="false">E2-E9-F9</f>
        <v>0</v>
      </c>
      <c r="F3" s="981" t="n">
        <f aca="false">SUM(D3:E3)</f>
        <v>0</v>
      </c>
      <c r="J3" s="989" t="s">
        <v>292</v>
      </c>
      <c r="K3" s="989" t="n">
        <f aca="false">+K2-K9</f>
        <v>0</v>
      </c>
      <c r="L3" s="989" t="n">
        <f aca="false">L2-L9-M9</f>
        <v>0</v>
      </c>
      <c r="M3" s="981" t="n">
        <f aca="false">SUM(K3:L3)</f>
        <v>0</v>
      </c>
      <c r="N3" s="990" t="n">
        <f aca="false">+J9-N2</f>
        <v>0</v>
      </c>
      <c r="O3" s="990" t="n">
        <f aca="false">+K9-O2</f>
        <v>0</v>
      </c>
      <c r="P3" s="990" t="n">
        <f aca="false">+L9+M9-P2</f>
        <v>0</v>
      </c>
      <c r="Q3" s="991"/>
      <c r="R3" s="991"/>
      <c r="S3" s="991"/>
      <c r="T3" s="991"/>
    </row>
    <row r="4" customFormat="false" ht="17.1" hidden="false" customHeight="true" outlineLevel="0" collapsed="false">
      <c r="A4" s="992" t="s">
        <v>293</v>
      </c>
      <c r="B4" s="993"/>
      <c r="C4" s="802" t="s">
        <v>3</v>
      </c>
      <c r="D4" s="802"/>
      <c r="E4" s="802"/>
      <c r="F4" s="802"/>
      <c r="G4" s="994"/>
      <c r="H4" s="995"/>
      <c r="I4" s="996"/>
      <c r="J4" s="802" t="s">
        <v>4</v>
      </c>
      <c r="K4" s="802"/>
      <c r="L4" s="802"/>
      <c r="M4" s="802"/>
      <c r="N4" s="991"/>
      <c r="O4" s="991"/>
      <c r="P4" s="991"/>
      <c r="Q4" s="991"/>
      <c r="R4" s="991"/>
      <c r="S4" s="991"/>
      <c r="T4" s="991"/>
    </row>
    <row r="5" customFormat="false" ht="17.1" hidden="false" customHeight="true" outlineLevel="0" collapsed="false">
      <c r="A5" s="997" t="s">
        <v>294</v>
      </c>
      <c r="B5" s="998" t="s">
        <v>295</v>
      </c>
      <c r="C5" s="106" t="s">
        <v>6</v>
      </c>
      <c r="D5" s="14" t="s">
        <v>7</v>
      </c>
      <c r="E5" s="14"/>
      <c r="F5" s="14"/>
      <c r="G5" s="994"/>
      <c r="H5" s="995"/>
      <c r="I5" s="996"/>
      <c r="J5" s="106" t="s">
        <v>6</v>
      </c>
      <c r="K5" s="14" t="s">
        <v>7</v>
      </c>
      <c r="L5" s="14"/>
      <c r="M5" s="14"/>
      <c r="N5" s="991"/>
      <c r="O5" s="991"/>
      <c r="P5" s="991"/>
      <c r="Q5" s="991"/>
      <c r="R5" s="991"/>
      <c r="S5" s="991"/>
      <c r="T5" s="991"/>
    </row>
    <row r="6" customFormat="false" ht="17.1" hidden="false" customHeight="true" outlineLevel="0" collapsed="false">
      <c r="A6" s="997" t="s">
        <v>296</v>
      </c>
      <c r="B6" s="998"/>
      <c r="C6" s="106"/>
      <c r="D6" s="15" t="s">
        <v>9</v>
      </c>
      <c r="E6" s="15" t="s">
        <v>10</v>
      </c>
      <c r="F6" s="16" t="s">
        <v>11</v>
      </c>
      <c r="G6" s="994"/>
      <c r="H6" s="995"/>
      <c r="I6" s="996"/>
      <c r="J6" s="106"/>
      <c r="K6" s="15" t="s">
        <v>9</v>
      </c>
      <c r="L6" s="15" t="s">
        <v>10</v>
      </c>
      <c r="M6" s="16" t="s">
        <v>11</v>
      </c>
    </row>
    <row r="7" s="11" customFormat="true" ht="14.25" hidden="false" customHeight="true" outlineLevel="0" collapsed="false">
      <c r="A7" s="999"/>
      <c r="B7" s="1000"/>
      <c r="C7" s="106"/>
      <c r="D7" s="972" t="s">
        <v>13</v>
      </c>
      <c r="E7" s="15" t="s">
        <v>14</v>
      </c>
      <c r="F7" s="16" t="s">
        <v>15</v>
      </c>
      <c r="G7" s="1001" t="s">
        <v>288</v>
      </c>
      <c r="H7" s="1001"/>
      <c r="I7" s="1001"/>
      <c r="J7" s="106"/>
      <c r="K7" s="972" t="s">
        <v>13</v>
      </c>
      <c r="L7" s="15" t="s">
        <v>14</v>
      </c>
      <c r="M7" s="16" t="s">
        <v>15</v>
      </c>
    </row>
    <row r="8" customFormat="false" ht="11.25" hidden="false" customHeight="true" outlineLevel="0" collapsed="false">
      <c r="A8" s="1002" t="n">
        <v>1</v>
      </c>
      <c r="B8" s="1003" t="n">
        <f aca="false">A8+1</f>
        <v>2</v>
      </c>
      <c r="C8" s="1004" t="s">
        <v>16</v>
      </c>
      <c r="D8" s="1005" t="n">
        <v>4</v>
      </c>
      <c r="E8" s="1005" t="n">
        <v>5</v>
      </c>
      <c r="F8" s="1006" t="n">
        <v>6</v>
      </c>
      <c r="G8" s="1007" t="s">
        <v>53</v>
      </c>
      <c r="H8" s="1008" t="s">
        <v>289</v>
      </c>
      <c r="I8" s="1009" t="s">
        <v>297</v>
      </c>
      <c r="J8" s="1004" t="s">
        <v>17</v>
      </c>
      <c r="K8" s="1005" t="n">
        <v>8</v>
      </c>
      <c r="L8" s="1005" t="n">
        <v>9</v>
      </c>
      <c r="M8" s="1006" t="n">
        <v>10</v>
      </c>
    </row>
    <row r="9" s="1" customFormat="true" ht="17.1" hidden="false" customHeight="true" outlineLevel="0" collapsed="false">
      <c r="A9" s="1010"/>
      <c r="B9" s="1011" t="s">
        <v>298</v>
      </c>
      <c r="C9" s="1012" t="n">
        <f aca="false">SUM(C10:C13)</f>
        <v>104240160</v>
      </c>
      <c r="D9" s="1013" t="n">
        <f aca="false">SUM(D10:D13)</f>
        <v>58876457</v>
      </c>
      <c r="E9" s="1013" t="n">
        <f aca="false">SUM(E10:E13)</f>
        <v>1718789</v>
      </c>
      <c r="F9" s="1014" t="n">
        <f aca="false">SUM(F10:F13)</f>
        <v>43644914</v>
      </c>
      <c r="G9" s="1015" t="e">
        <f aca="false">'[4]'!$E$10</f>
        <v>#N/A</v>
      </c>
      <c r="H9" s="1016" t="e">
        <f aca="false">'[4]'!$F$10</f>
        <v>#N/A</v>
      </c>
      <c r="I9" s="1017" t="e">
        <f aca="false">'[4]'!$G$10</f>
        <v>#N/A</v>
      </c>
      <c r="J9" s="1012" t="n">
        <f aca="false">SUM(J10:J13)</f>
        <v>88784293</v>
      </c>
      <c r="K9" s="1013" t="n">
        <f aca="false">SUM(K10:K13)</f>
        <v>55501042</v>
      </c>
      <c r="L9" s="1013" t="n">
        <f aca="false">SUM(L10:L13)</f>
        <v>1307280</v>
      </c>
      <c r="M9" s="1014" t="n">
        <f aca="false">SUM(M10:M13)</f>
        <v>31975971</v>
      </c>
    </row>
    <row r="10" s="1" customFormat="true" ht="17.1" hidden="false" customHeight="true" outlineLevel="0" collapsed="false">
      <c r="A10" s="1018"/>
      <c r="B10" s="1019" t="s">
        <v>299</v>
      </c>
      <c r="C10" s="1020" t="n">
        <f aca="false">SUM(D10:F10)</f>
        <v>61362238</v>
      </c>
      <c r="D10" s="1021" t="n">
        <f aca="false">D16+D21+D26+D31+D45+D50+D55+D68</f>
        <v>45702554</v>
      </c>
      <c r="E10" s="1021" t="n">
        <f aca="false">E16+E21+E26+E31+E45+E50+E55+E68</f>
        <v>1466785</v>
      </c>
      <c r="F10" s="1022" t="n">
        <f aca="false">F16+F21+F26+F31+F45+F50+F55+F68</f>
        <v>14192899</v>
      </c>
      <c r="G10" s="1023"/>
      <c r="H10" s="1024" t="s">
        <v>300</v>
      </c>
      <c r="I10" s="1009"/>
      <c r="J10" s="1020" t="n">
        <f aca="false">SUM(K10:M10)</f>
        <v>58159094</v>
      </c>
      <c r="K10" s="1021" t="n">
        <f aca="false">K16+K21+K26+K31+K45+K50+K55+K68</f>
        <v>43679255</v>
      </c>
      <c r="L10" s="1021" t="n">
        <f aca="false">L16+L21+L26+L31+L45+L50+L55+L68</f>
        <v>1204140</v>
      </c>
      <c r="M10" s="1022" t="n">
        <f aca="false">M16+M21+M26+M31+M45+M50+M55+M68</f>
        <v>13275699</v>
      </c>
    </row>
    <row r="11" s="1" customFormat="true" ht="17.1" hidden="false" customHeight="true" outlineLevel="0" collapsed="false">
      <c r="A11" s="1018"/>
      <c r="B11" s="1019" t="s">
        <v>301</v>
      </c>
      <c r="C11" s="1020" t="n">
        <f aca="false">SUM(D11:F11)</f>
        <v>29119224</v>
      </c>
      <c r="D11" s="1021" t="n">
        <f aca="false">D17+D22+D27+D32+D46+D51+D56+D69</f>
        <v>12450618</v>
      </c>
      <c r="E11" s="1021" t="n">
        <f aca="false">E17+E22+E27+E32+E46+E51+E56+E69</f>
        <v>164988</v>
      </c>
      <c r="F11" s="1022" t="n">
        <f aca="false">F17+F22+F27+F32+F46+F51+F56+F69+F72</f>
        <v>16503618</v>
      </c>
      <c r="G11" s="1015" t="e">
        <f aca="false">G9-C9</f>
        <v>#N/A</v>
      </c>
      <c r="H11" s="1016" t="e">
        <f aca="false">H9-D9</f>
        <v>#N/A</v>
      </c>
      <c r="I11" s="1017" t="e">
        <f aca="false">I9-F9-E9</f>
        <v>#N/A</v>
      </c>
      <c r="J11" s="1020" t="n">
        <f aca="false">SUM(K11:M11)</f>
        <v>20792749</v>
      </c>
      <c r="K11" s="1021" t="n">
        <f aca="false">K17+K22+K27+K32+K46+K51+K56+K69</f>
        <v>11246511</v>
      </c>
      <c r="L11" s="1021" t="n">
        <f aca="false">L17+L22+L27+L32+L46+L51+L56+L69</f>
        <v>89924</v>
      </c>
      <c r="M11" s="1022" t="n">
        <f aca="false">M17+M22+M27+M32+M46+M51+M56+M69+M72</f>
        <v>9456314</v>
      </c>
    </row>
    <row r="12" s="1" customFormat="true" ht="16.5" hidden="false" customHeight="true" outlineLevel="0" collapsed="false">
      <c r="A12" s="1018"/>
      <c r="B12" s="1019" t="s">
        <v>46</v>
      </c>
      <c r="C12" s="1020" t="n">
        <f aca="false">SUM(D12:F12)</f>
        <v>13758698</v>
      </c>
      <c r="D12" s="1021" t="n">
        <f aca="false">D18+D23+D28+D33+D47+D52+D57+D70</f>
        <v>723285</v>
      </c>
      <c r="E12" s="1021" t="n">
        <f aca="false">E18+E23+E28+E33+E47+E52+E57+E70</f>
        <v>87016</v>
      </c>
      <c r="F12" s="1022" t="n">
        <f aca="false">F18+F23+F28+F33+F47+F52+F57+F70</f>
        <v>12948397</v>
      </c>
      <c r="G12" s="1025" t="s">
        <v>292</v>
      </c>
      <c r="H12" s="1026" t="e">
        <f aca="false">H11-H13</f>
        <v>#N/A</v>
      </c>
      <c r="I12" s="1027" t="e">
        <f aca="false">I11-I13</f>
        <v>#N/A</v>
      </c>
      <c r="J12" s="1020" t="n">
        <f aca="false">SUM(K12:M12)</f>
        <v>9832450</v>
      </c>
      <c r="K12" s="1021" t="n">
        <f aca="false">K18+K23+K28+K33+K47+K52+K57+K70</f>
        <v>575276</v>
      </c>
      <c r="L12" s="1021" t="n">
        <f aca="false">L18+L23+L28+L33+L47+L52+L57+L70</f>
        <v>13216</v>
      </c>
      <c r="M12" s="1022" t="n">
        <f aca="false">M18+M23+M28+M33+M47+M52+M57+M70</f>
        <v>9243958</v>
      </c>
    </row>
    <row r="13" s="1036" customFormat="true" ht="16.5" hidden="false" customHeight="true" outlineLevel="0" collapsed="false">
      <c r="A13" s="1028"/>
      <c r="B13" s="1029" t="s">
        <v>302</v>
      </c>
      <c r="C13" s="1030" t="n">
        <f aca="false">SUM(D13:F13)</f>
        <v>0</v>
      </c>
      <c r="D13" s="1031" t="n">
        <f aca="false">D53+D71</f>
        <v>0</v>
      </c>
      <c r="E13" s="1031" t="n">
        <f aca="false">E53+E71</f>
        <v>0</v>
      </c>
      <c r="F13" s="1032" t="n">
        <f aca="false">F53+F71+F29</f>
        <v>0</v>
      </c>
      <c r="G13" s="1033"/>
      <c r="H13" s="1034"/>
      <c r="I13" s="1035"/>
      <c r="J13" s="1030" t="n">
        <f aca="false">SUM(K13:M13)</f>
        <v>0</v>
      </c>
      <c r="K13" s="1031" t="n">
        <f aca="false">K53+K71</f>
        <v>0</v>
      </c>
      <c r="L13" s="1031" t="n">
        <f aca="false">L53+L71</f>
        <v>0</v>
      </c>
      <c r="M13" s="1032" t="n">
        <f aca="false">M53+M71+M29</f>
        <v>0</v>
      </c>
    </row>
    <row r="14" customFormat="false" ht="9.75" hidden="false" customHeight="true" outlineLevel="0" collapsed="false">
      <c r="A14" s="992"/>
      <c r="B14" s="1037" t="s">
        <v>303</v>
      </c>
      <c r="C14" s="1038" t="s">
        <v>304</v>
      </c>
      <c r="D14" s="1039"/>
      <c r="E14" s="1040"/>
      <c r="F14" s="1041"/>
      <c r="G14" s="1042"/>
      <c r="H14" s="1043"/>
      <c r="I14" s="91"/>
      <c r="J14" s="1038" t="s">
        <v>304</v>
      </c>
      <c r="K14" s="1039"/>
      <c r="L14" s="1040"/>
      <c r="M14" s="1044"/>
    </row>
    <row r="15" customFormat="false" ht="17.1" hidden="false" customHeight="true" outlineLevel="0" collapsed="false">
      <c r="A15" s="1045" t="n">
        <v>1</v>
      </c>
      <c r="B15" s="1046" t="s">
        <v>305</v>
      </c>
      <c r="C15" s="1047" t="n">
        <f aca="false">SUM(C16:C19)</f>
        <v>8567552</v>
      </c>
      <c r="D15" s="1048" t="n">
        <f aca="false">SUM(D16:D19)</f>
        <v>5041429</v>
      </c>
      <c r="E15" s="1049" t="n">
        <f aca="false">SUM(E16:E19)</f>
        <v>1416863</v>
      </c>
      <c r="F15" s="1050" t="n">
        <f aca="false">SUM(F16:F19)</f>
        <v>2109260</v>
      </c>
      <c r="G15" s="1043"/>
      <c r="H15" s="1042"/>
      <c r="I15" s="91"/>
      <c r="J15" s="1047" t="n">
        <f aca="false">SUM(J16:J19)</f>
        <v>7297283</v>
      </c>
      <c r="K15" s="1048" t="n">
        <f aca="false">SUM(K16:K19)</f>
        <v>4503103</v>
      </c>
      <c r="L15" s="1049" t="n">
        <f aca="false">SUM(L16:L19)</f>
        <v>1202902</v>
      </c>
      <c r="M15" s="1051" t="n">
        <f aca="false">SUM(M16:M19)</f>
        <v>1591278</v>
      </c>
    </row>
    <row r="16" customFormat="false" ht="17.1" hidden="false" customHeight="true" outlineLevel="0" collapsed="false">
      <c r="A16" s="997"/>
      <c r="B16" s="1052" t="s">
        <v>306</v>
      </c>
      <c r="C16" s="1053" t="n">
        <f aca="false">'Общи държ.сл.'!B9</f>
        <v>7044765</v>
      </c>
      <c r="D16" s="1054" t="n">
        <f aca="false">'Общи държ.сл.'!C9</f>
        <v>4838922</v>
      </c>
      <c r="E16" s="1054" t="n">
        <f aca="false">'Общи държ.сл.'!D9</f>
        <v>1416863</v>
      </c>
      <c r="F16" s="1055" t="n">
        <f aca="false">'Общи държ.сл.'!E9</f>
        <v>788980</v>
      </c>
      <c r="G16" s="1056"/>
      <c r="H16" s="1057"/>
      <c r="I16" s="1058"/>
      <c r="J16" s="1053" t="n">
        <f aca="false">+'Общи държ.сл.'!F9</f>
        <v>6196436</v>
      </c>
      <c r="K16" s="1054" t="n">
        <f aca="false">+'Общи държ.сл.'!G9</f>
        <v>4300596</v>
      </c>
      <c r="L16" s="1054" t="n">
        <f aca="false">+'Общи държ.сл.'!H9</f>
        <v>1202902</v>
      </c>
      <c r="M16" s="1055" t="n">
        <f aca="false">+'Общи държ.сл.'!I9</f>
        <v>692938</v>
      </c>
    </row>
    <row r="17" customFormat="false" ht="17.1" hidden="false" customHeight="true" outlineLevel="0" collapsed="false">
      <c r="A17" s="997"/>
      <c r="B17" s="1052" t="s">
        <v>301</v>
      </c>
      <c r="C17" s="1020" t="n">
        <f aca="false">'Общи държ.сл.'!B13</f>
        <v>1326204</v>
      </c>
      <c r="D17" s="1021" t="n">
        <f aca="false">'Общи държ.сл.'!C13</f>
        <v>178159</v>
      </c>
      <c r="E17" s="1021" t="n">
        <f aca="false">'Общи държ.сл.'!D13</f>
        <v>0</v>
      </c>
      <c r="F17" s="1022" t="n">
        <f aca="false">'Общи държ.сл.'!E13</f>
        <v>1148045</v>
      </c>
      <c r="G17" s="1015"/>
      <c r="H17" s="1059"/>
      <c r="I17" s="996"/>
      <c r="J17" s="1020" t="n">
        <f aca="false">+'Общи държ.сл.'!F13</f>
        <v>905436</v>
      </c>
      <c r="K17" s="1021" t="n">
        <f aca="false">+'Общи държ.сл.'!G13</f>
        <v>178159</v>
      </c>
      <c r="L17" s="1021" t="n">
        <f aca="false">+'Общи държ.сл.'!H13</f>
        <v>0</v>
      </c>
      <c r="M17" s="1022" t="n">
        <f aca="false">+'Общи държ.сл.'!I13</f>
        <v>727277</v>
      </c>
    </row>
    <row r="18" customFormat="false" ht="17.1" hidden="false" customHeight="true" outlineLevel="0" collapsed="false">
      <c r="A18" s="1060"/>
      <c r="B18" s="1061" t="s">
        <v>46</v>
      </c>
      <c r="C18" s="1062" t="n">
        <f aca="false">'Общи държ.сл.'!B14</f>
        <v>196583</v>
      </c>
      <c r="D18" s="1063" t="n">
        <f aca="false">'Общи държ.сл.'!C14</f>
        <v>24348</v>
      </c>
      <c r="E18" s="1063" t="n">
        <f aca="false">'Общи държ.сл.'!D14</f>
        <v>0</v>
      </c>
      <c r="F18" s="1064" t="n">
        <f aca="false">'Общи държ.сл.'!E14</f>
        <v>172235</v>
      </c>
      <c r="G18" s="1065"/>
      <c r="H18" s="1066"/>
      <c r="I18" s="1067"/>
      <c r="J18" s="1062" t="n">
        <f aca="false">+'Общи държ.сл.'!F14</f>
        <v>195411</v>
      </c>
      <c r="K18" s="1063" t="n">
        <f aca="false">+'Общи държ.сл.'!G14</f>
        <v>24348</v>
      </c>
      <c r="L18" s="1063" t="n">
        <f aca="false">+'Общи държ.сл.'!H14</f>
        <v>0</v>
      </c>
      <c r="M18" s="1064" t="n">
        <f aca="false">+'Общи държ.сл.'!I14</f>
        <v>171063</v>
      </c>
    </row>
    <row r="19" customFormat="false" ht="17.1" hidden="true" customHeight="true" outlineLevel="0" collapsed="false">
      <c r="A19" s="1060"/>
      <c r="B19" s="1068" t="s">
        <v>25</v>
      </c>
      <c r="C19" s="813" t="n">
        <f aca="false">SUM(D19:F19)</f>
        <v>0</v>
      </c>
      <c r="D19" s="814" t="n">
        <f aca="false">'Общи държ.сл.'!C15</f>
        <v>0</v>
      </c>
      <c r="E19" s="814" t="n">
        <f aca="false">'Общи държ.сл.'!D15</f>
        <v>0</v>
      </c>
      <c r="F19" s="815" t="n">
        <f aca="false">'Общи държ.сл.'!E15</f>
        <v>0</v>
      </c>
      <c r="G19" s="1069"/>
      <c r="H19" s="1070"/>
      <c r="I19" s="1058"/>
      <c r="J19" s="813" t="n">
        <f aca="false">SUM(K19:M19)</f>
        <v>0</v>
      </c>
      <c r="K19" s="814" t="n">
        <f aca="false">'Общи държ.сл.'!J15</f>
        <v>0</v>
      </c>
      <c r="L19" s="814" t="n">
        <f aca="false">'Общи държ.сл.'!K15</f>
        <v>0</v>
      </c>
      <c r="M19" s="815" t="n">
        <f aca="false">'Общи държ.сл.'!L15</f>
        <v>0</v>
      </c>
    </row>
    <row r="20" customFormat="false" ht="17.1" hidden="false" customHeight="true" outlineLevel="0" collapsed="false">
      <c r="A20" s="1071" t="n">
        <v>2</v>
      </c>
      <c r="B20" s="1072" t="s">
        <v>307</v>
      </c>
      <c r="C20" s="1012" t="n">
        <f aca="false">SUM(C21:C24)</f>
        <v>607966</v>
      </c>
      <c r="D20" s="1013" t="n">
        <f aca="false">SUM(D21:D24)</f>
        <v>353449</v>
      </c>
      <c r="E20" s="1013" t="n">
        <f aca="false">SUM(E21:E24)</f>
        <v>0</v>
      </c>
      <c r="F20" s="1014" t="n">
        <f aca="false">SUM(F21:F24)</f>
        <v>254517</v>
      </c>
      <c r="G20" s="1073"/>
      <c r="H20" s="1059"/>
      <c r="I20" s="996"/>
      <c r="J20" s="1012" t="n">
        <f aca="false">SUM(J21:J24)</f>
        <v>443713</v>
      </c>
      <c r="K20" s="1013" t="n">
        <f aca="false">SUM(K21:K24)</f>
        <v>212526</v>
      </c>
      <c r="L20" s="1013" t="n">
        <f aca="false">SUM(L21:L24)</f>
        <v>0</v>
      </c>
      <c r="M20" s="1014" t="n">
        <f aca="false">SUM(M21:M24)</f>
        <v>231187</v>
      </c>
    </row>
    <row r="21" customFormat="false" ht="17.1" hidden="false" customHeight="true" outlineLevel="0" collapsed="false">
      <c r="A21" s="997"/>
      <c r="B21" s="1074" t="s">
        <v>299</v>
      </c>
      <c r="C21" s="1020" t="n">
        <f aca="false">Отбрана!B9</f>
        <v>421194</v>
      </c>
      <c r="D21" s="1021" t="n">
        <f aca="false">Отбрана!C9</f>
        <v>220045</v>
      </c>
      <c r="E21" s="1021" t="n">
        <f aca="false">Отбрана!D9</f>
        <v>0</v>
      </c>
      <c r="F21" s="1022" t="n">
        <f aca="false">Отбрана!E9</f>
        <v>201149</v>
      </c>
      <c r="G21" s="1073"/>
      <c r="H21" s="1059"/>
      <c r="I21" s="996"/>
      <c r="J21" s="1020" t="n">
        <f aca="false">+Отбрана!F9</f>
        <v>354216</v>
      </c>
      <c r="K21" s="1021" t="n">
        <f aca="false">+Отбрана!G9</f>
        <v>154432</v>
      </c>
      <c r="L21" s="1021" t="n">
        <f aca="false">+Отбрана!H9</f>
        <v>0</v>
      </c>
      <c r="M21" s="1022" t="n">
        <f aca="false">+Отбрана!I9</f>
        <v>199784</v>
      </c>
    </row>
    <row r="22" customFormat="false" ht="17.1" hidden="false" customHeight="true" outlineLevel="0" collapsed="false">
      <c r="A22" s="997"/>
      <c r="B22" s="1074" t="s">
        <v>301</v>
      </c>
      <c r="C22" s="1020" t="n">
        <f aca="false">Отбрана!B13</f>
        <v>186772</v>
      </c>
      <c r="D22" s="1021" t="n">
        <f aca="false">Отбрана!C13</f>
        <v>133404</v>
      </c>
      <c r="E22" s="1021" t="n">
        <f aca="false">Отбрана!D13</f>
        <v>0</v>
      </c>
      <c r="F22" s="1022" t="n">
        <f aca="false">Отбрана!E13</f>
        <v>53368</v>
      </c>
      <c r="G22" s="1073"/>
      <c r="H22" s="1059"/>
      <c r="I22" s="996"/>
      <c r="J22" s="1020" t="n">
        <f aca="false">+Отбрана!F13</f>
        <v>89497</v>
      </c>
      <c r="K22" s="1021" t="n">
        <f aca="false">+Отбрана!G13</f>
        <v>58094</v>
      </c>
      <c r="L22" s="1021" t="n">
        <f aca="false">+Отбрана!H13</f>
        <v>0</v>
      </c>
      <c r="M22" s="1022" t="n">
        <f aca="false">+Отбрана!I13</f>
        <v>31403</v>
      </c>
    </row>
    <row r="23" customFormat="false" ht="17.1" hidden="false" customHeight="true" outlineLevel="0" collapsed="false">
      <c r="A23" s="1060"/>
      <c r="B23" s="1075" t="s">
        <v>46</v>
      </c>
      <c r="C23" s="1062" t="n">
        <f aca="false">Отбрана!B14</f>
        <v>0</v>
      </c>
      <c r="D23" s="1063" t="n">
        <f aca="false">Отбрана!C14</f>
        <v>0</v>
      </c>
      <c r="E23" s="1063" t="n">
        <f aca="false">Отбрана!D14</f>
        <v>0</v>
      </c>
      <c r="F23" s="1064" t="n">
        <f aca="false">Отбрана!E14</f>
        <v>0</v>
      </c>
      <c r="G23" s="1065"/>
      <c r="H23" s="1066"/>
      <c r="I23" s="1067"/>
      <c r="J23" s="1062" t="n">
        <f aca="false">+Отбрана!F14</f>
        <v>0</v>
      </c>
      <c r="K23" s="1063" t="n">
        <f aca="false">+Отбрана!G14</f>
        <v>0</v>
      </c>
      <c r="L23" s="1063" t="n">
        <f aca="false">+Отбрана!H14</f>
        <v>0</v>
      </c>
      <c r="M23" s="1064" t="n">
        <f aca="false">+Отбрана!I14</f>
        <v>0</v>
      </c>
    </row>
    <row r="24" customFormat="false" ht="17.1" hidden="true" customHeight="true" outlineLevel="0" collapsed="false">
      <c r="A24" s="1060"/>
      <c r="B24" s="1068" t="s">
        <v>25</v>
      </c>
      <c r="C24" s="813" t="n">
        <f aca="false">SUM(D24:F24)</f>
        <v>0</v>
      </c>
      <c r="D24" s="814" t="n">
        <f aca="false">Отбрана!C15</f>
        <v>0</v>
      </c>
      <c r="E24" s="814" t="n">
        <f aca="false">Отбрана!D15</f>
        <v>0</v>
      </c>
      <c r="F24" s="815" t="n">
        <f aca="false">Отбрана!E15</f>
        <v>0</v>
      </c>
      <c r="G24" s="1069"/>
      <c r="H24" s="1070"/>
      <c r="I24" s="1058"/>
      <c r="J24" s="813" t="n">
        <f aca="false">SUM(K24:M24)</f>
        <v>0</v>
      </c>
      <c r="K24" s="814" t="n">
        <f aca="false">Отбрана!J15</f>
        <v>0</v>
      </c>
      <c r="L24" s="814" t="n">
        <f aca="false">Отбрана!K15</f>
        <v>0</v>
      </c>
      <c r="M24" s="815" t="n">
        <f aca="false">Отбрана!L15</f>
        <v>0</v>
      </c>
    </row>
    <row r="25" customFormat="false" ht="17.1" hidden="false" customHeight="true" outlineLevel="0" collapsed="false">
      <c r="A25" s="1071" t="n">
        <v>3</v>
      </c>
      <c r="B25" s="1076" t="s">
        <v>308</v>
      </c>
      <c r="C25" s="1012" t="n">
        <f aca="false">SUM(C26:C29)</f>
        <v>40651424</v>
      </c>
      <c r="D25" s="1013" t="n">
        <f aca="false">SUM(D26:D29)</f>
        <v>38266219</v>
      </c>
      <c r="E25" s="1013" t="n">
        <f aca="false">SUM(E26:E29)</f>
        <v>80442</v>
      </c>
      <c r="F25" s="1014" t="n">
        <f aca="false">SUM(F26:F29)</f>
        <v>2304763</v>
      </c>
      <c r="G25" s="1073"/>
      <c r="H25" s="1077"/>
      <c r="I25" s="996"/>
      <c r="J25" s="1012" t="n">
        <f aca="false">SUM(J26:J29)</f>
        <v>38962070</v>
      </c>
      <c r="K25" s="1013" t="n">
        <f aca="false">SUM(K26:K29)</f>
        <v>36790895</v>
      </c>
      <c r="L25" s="1013" t="n">
        <f aca="false">SUM(L26:L29)</f>
        <v>52308</v>
      </c>
      <c r="M25" s="1014" t="n">
        <f aca="false">SUM(M26:M29)</f>
        <v>2118867</v>
      </c>
    </row>
    <row r="26" customFormat="false" ht="17.1" hidden="false" customHeight="true" outlineLevel="0" collapsed="false">
      <c r="A26" s="997"/>
      <c r="B26" s="1074" t="s">
        <v>299</v>
      </c>
      <c r="C26" s="1020" t="n">
        <f aca="false">+Образование!B9</f>
        <v>32087639</v>
      </c>
      <c r="D26" s="1021" t="n">
        <f aca="false">+Образование!C9</f>
        <v>30485281</v>
      </c>
      <c r="E26" s="1021" t="n">
        <f aca="false">+Образование!D9</f>
        <v>19922</v>
      </c>
      <c r="F26" s="1022" t="n">
        <f aca="false">+Образование!E9</f>
        <v>1582436</v>
      </c>
      <c r="G26" s="1073"/>
      <c r="H26" s="1059"/>
      <c r="I26" s="996"/>
      <c r="J26" s="1020" t="n">
        <f aca="false">+Образование!F9</f>
        <v>31161445</v>
      </c>
      <c r="K26" s="1021" t="n">
        <f aca="false">+Образование!G9</f>
        <v>29676017</v>
      </c>
      <c r="L26" s="1021" t="n">
        <f aca="false">+Образование!H9</f>
        <v>1238</v>
      </c>
      <c r="M26" s="1022" t="n">
        <f aca="false">+Образование!I9</f>
        <v>1484190</v>
      </c>
    </row>
    <row r="27" customFormat="false" ht="17.1" hidden="false" customHeight="true" outlineLevel="0" collapsed="false">
      <c r="A27" s="997"/>
      <c r="B27" s="1074" t="s">
        <v>301</v>
      </c>
      <c r="C27" s="1020" t="n">
        <f aca="false">+Образование!B13</f>
        <v>8047250</v>
      </c>
      <c r="D27" s="1021" t="n">
        <f aca="false">+Образование!C13</f>
        <v>7359810</v>
      </c>
      <c r="E27" s="1021" t="n">
        <f aca="false">+Образование!D13</f>
        <v>60520</v>
      </c>
      <c r="F27" s="1022" t="n">
        <f aca="false">+Образование!E13</f>
        <v>626920</v>
      </c>
      <c r="G27" s="1073"/>
      <c r="H27" s="1059"/>
      <c r="I27" s="996"/>
      <c r="J27" s="1020" t="n">
        <f aca="false">+Образование!F13</f>
        <v>7306801</v>
      </c>
      <c r="K27" s="1021" t="n">
        <f aca="false">+Образование!G13</f>
        <v>6698961</v>
      </c>
      <c r="L27" s="1021" t="n">
        <f aca="false">+Образование!H13</f>
        <v>51070</v>
      </c>
      <c r="M27" s="1022" t="n">
        <f aca="false">+Образование!I13</f>
        <v>556770</v>
      </c>
    </row>
    <row r="28" customFormat="false" ht="16.5" hidden="false" customHeight="true" outlineLevel="0" collapsed="false">
      <c r="A28" s="997"/>
      <c r="B28" s="1074" t="s">
        <v>46</v>
      </c>
      <c r="C28" s="1062" t="n">
        <f aca="false">+Образование!B14</f>
        <v>516535</v>
      </c>
      <c r="D28" s="1063" t="n">
        <f aca="false">+Образование!C14</f>
        <v>421128</v>
      </c>
      <c r="E28" s="1063" t="n">
        <f aca="false">+Образование!D14</f>
        <v>0</v>
      </c>
      <c r="F28" s="1064" t="n">
        <f aca="false">+Образование!E14</f>
        <v>95407</v>
      </c>
      <c r="G28" s="1065"/>
      <c r="H28" s="1066"/>
      <c r="I28" s="1067"/>
      <c r="J28" s="1062" t="n">
        <f aca="false">+Образование!F14</f>
        <v>493824</v>
      </c>
      <c r="K28" s="1063" t="n">
        <f aca="false">+Образование!G14</f>
        <v>415917</v>
      </c>
      <c r="L28" s="1063" t="n">
        <f aca="false">+Образование!H14</f>
        <v>0</v>
      </c>
      <c r="M28" s="1064" t="n">
        <f aca="false">+Образование!I14</f>
        <v>77907</v>
      </c>
    </row>
    <row r="29" customFormat="false" ht="16.5" hidden="true" customHeight="true" outlineLevel="0" collapsed="false">
      <c r="A29" s="1060"/>
      <c r="B29" s="1068" t="s">
        <v>302</v>
      </c>
      <c r="C29" s="813" t="n">
        <f aca="false">SUM(D29:F29)</f>
        <v>0</v>
      </c>
      <c r="D29" s="814" t="n">
        <f aca="false">Образование!C15</f>
        <v>0</v>
      </c>
      <c r="E29" s="814" t="n">
        <f aca="false">Образование!D15</f>
        <v>0</v>
      </c>
      <c r="F29" s="815" t="n">
        <f aca="false">Образование!E15</f>
        <v>0</v>
      </c>
      <c r="G29" s="1069"/>
      <c r="H29" s="1070"/>
      <c r="I29" s="1058"/>
      <c r="J29" s="813" t="n">
        <f aca="false">SUM(K29:M29)</f>
        <v>0</v>
      </c>
      <c r="K29" s="814" t="n">
        <f aca="false">Образование!J15</f>
        <v>0</v>
      </c>
      <c r="L29" s="814" t="n">
        <f aca="false">Образование!K15</f>
        <v>0</v>
      </c>
      <c r="M29" s="815" t="n">
        <f aca="false">Образование!L15</f>
        <v>0</v>
      </c>
    </row>
    <row r="30" customFormat="false" ht="17.1" hidden="false" customHeight="true" outlineLevel="0" collapsed="false">
      <c r="A30" s="1078" t="n">
        <v>4</v>
      </c>
      <c r="B30" s="1079" t="s">
        <v>309</v>
      </c>
      <c r="C30" s="1012" t="n">
        <f aca="false">SUM(C31:C34)</f>
        <v>3150912</v>
      </c>
      <c r="D30" s="1013" t="n">
        <f aca="false">SUM(D31:D34)</f>
        <v>3104412</v>
      </c>
      <c r="E30" s="1013" t="n">
        <f aca="false">SUM(E31:E34)</f>
        <v>10000</v>
      </c>
      <c r="F30" s="1014" t="n">
        <f aca="false">SUM(F31:F34)</f>
        <v>36500</v>
      </c>
      <c r="G30" s="1073"/>
      <c r="H30" s="1059"/>
      <c r="I30" s="996"/>
      <c r="J30" s="1012" t="n">
        <f aca="false">SUM(J31:J34)</f>
        <v>2856765</v>
      </c>
      <c r="K30" s="1013" t="n">
        <f aca="false">SUM(K31:K34)</f>
        <v>2845084</v>
      </c>
      <c r="L30" s="1013" t="n">
        <f aca="false">SUM(L31:L34)</f>
        <v>774</v>
      </c>
      <c r="M30" s="1014" t="n">
        <f aca="false">SUM(M31:M34)</f>
        <v>10907</v>
      </c>
    </row>
    <row r="31" customFormat="false" ht="17.1" hidden="false" customHeight="true" outlineLevel="0" collapsed="false">
      <c r="A31" s="997"/>
      <c r="B31" s="1080" t="s">
        <v>299</v>
      </c>
      <c r="C31" s="1020" t="n">
        <f aca="false">Здравеопазване!B9</f>
        <v>2597858</v>
      </c>
      <c r="D31" s="1021" t="n">
        <f aca="false">Здравеопазване!C9</f>
        <v>2597858</v>
      </c>
      <c r="E31" s="1021" t="n">
        <f aca="false">Здравеопазване!D9</f>
        <v>0</v>
      </c>
      <c r="F31" s="1022" t="n">
        <f aca="false">Здравеопазване!E9</f>
        <v>0</v>
      </c>
      <c r="G31" s="1073"/>
      <c r="H31" s="1059"/>
      <c r="I31" s="996"/>
      <c r="J31" s="1020" t="n">
        <f aca="false">+Здравеопазване!F9</f>
        <v>2408841</v>
      </c>
      <c r="K31" s="1021" t="n">
        <f aca="false">+Здравеопазване!G9</f>
        <v>2408841</v>
      </c>
      <c r="L31" s="1021" t="n">
        <f aca="false">+Здравеопазване!H9</f>
        <v>0</v>
      </c>
      <c r="M31" s="1022" t="n">
        <f aca="false">+Здравеопазване!I9</f>
        <v>0</v>
      </c>
    </row>
    <row r="32" customFormat="false" ht="17.1" hidden="false" customHeight="true" outlineLevel="0" collapsed="false">
      <c r="A32" s="997"/>
      <c r="B32" s="1080" t="s">
        <v>301</v>
      </c>
      <c r="C32" s="1020" t="n">
        <f aca="false">Здравеопазване!B13+Здравеопазване!B14</f>
        <v>465210</v>
      </c>
      <c r="D32" s="1021" t="n">
        <f aca="false">Здравеопазване!C14</f>
        <v>418710</v>
      </c>
      <c r="E32" s="1021" t="n">
        <f aca="false">Здравеопазване!D14</f>
        <v>10000</v>
      </c>
      <c r="F32" s="1022" t="n">
        <f aca="false">Здравеопазване!E14</f>
        <v>36500</v>
      </c>
      <c r="G32" s="1073"/>
      <c r="H32" s="1059"/>
      <c r="I32" s="996"/>
      <c r="J32" s="1020" t="n">
        <f aca="false">+Здравеопазване!F14</f>
        <v>404280</v>
      </c>
      <c r="K32" s="1021" t="n">
        <f aca="false">+Здравеопазване!G14</f>
        <v>392599</v>
      </c>
      <c r="L32" s="1021" t="n">
        <f aca="false">+Здравеопазване!H14</f>
        <v>774</v>
      </c>
      <c r="M32" s="1022" t="n">
        <f aca="false">+Здравеопазване!I14</f>
        <v>10907</v>
      </c>
    </row>
    <row r="33" customFormat="false" ht="17.1" hidden="false" customHeight="true" outlineLevel="0" collapsed="false">
      <c r="A33" s="1060"/>
      <c r="B33" s="1081" t="s">
        <v>46</v>
      </c>
      <c r="C33" s="1062" t="n">
        <f aca="false">Здравеопазване!B15</f>
        <v>87844</v>
      </c>
      <c r="D33" s="1063" t="n">
        <f aca="false">Здравеопазване!C15</f>
        <v>87844</v>
      </c>
      <c r="E33" s="1063" t="n">
        <f aca="false">Здравеопазване!D15</f>
        <v>0</v>
      </c>
      <c r="F33" s="1064" t="n">
        <f aca="false">Здравеопазване!E15</f>
        <v>0</v>
      </c>
      <c r="G33" s="1065"/>
      <c r="H33" s="1066"/>
      <c r="I33" s="1067"/>
      <c r="J33" s="1062" t="n">
        <f aca="false">+Здравеопазване!F15</f>
        <v>43644</v>
      </c>
      <c r="K33" s="1063" t="n">
        <f aca="false">+Здравеопазване!G15</f>
        <v>43644</v>
      </c>
      <c r="L33" s="1063" t="n">
        <f aca="false">+Здравеопазване!H15</f>
        <v>0</v>
      </c>
      <c r="M33" s="1064" t="n">
        <f aca="false">+Здравеопазване!I15</f>
        <v>0</v>
      </c>
    </row>
    <row r="34" customFormat="false" ht="17.1" hidden="true" customHeight="true" outlineLevel="0" collapsed="false">
      <c r="A34" s="1060"/>
      <c r="B34" s="1068" t="s">
        <v>25</v>
      </c>
      <c r="C34" s="813" t="n">
        <f aca="false">SUM(D34:F34)</f>
        <v>0</v>
      </c>
      <c r="D34" s="814" t="n">
        <f aca="false">Здравеопазване!C16</f>
        <v>0</v>
      </c>
      <c r="E34" s="814" t="n">
        <f aca="false">Здравеопазване!D16</f>
        <v>0</v>
      </c>
      <c r="F34" s="815" t="n">
        <f aca="false">Здравеопазване!E16</f>
        <v>0</v>
      </c>
      <c r="G34" s="1069"/>
      <c r="H34" s="1070"/>
      <c r="I34" s="1058"/>
      <c r="J34" s="813" t="n">
        <f aca="false">SUM(K34:M34)</f>
        <v>0</v>
      </c>
      <c r="K34" s="814" t="n">
        <f aca="false">Здравеопазване!J16</f>
        <v>0</v>
      </c>
      <c r="L34" s="814" t="n">
        <f aca="false">Здравеопазване!K16</f>
        <v>0</v>
      </c>
      <c r="M34" s="815" t="n">
        <f aca="false">Здравеопазване!L16</f>
        <v>0</v>
      </c>
    </row>
    <row r="35" customFormat="false" ht="37.5" hidden="true" customHeight="true" outlineLevel="0" collapsed="false">
      <c r="A35" s="1082"/>
      <c r="B35" s="1082"/>
      <c r="C35" s="1083"/>
      <c r="D35" s="1084"/>
      <c r="E35" s="1084"/>
      <c r="F35" s="1085"/>
      <c r="G35" s="1073"/>
      <c r="H35" s="1059"/>
      <c r="I35" s="996"/>
      <c r="J35" s="1083"/>
      <c r="K35" s="1084"/>
      <c r="L35" s="1084"/>
      <c r="M35" s="1085"/>
    </row>
    <row r="36" customFormat="false" ht="26.25" hidden="true" customHeight="true" outlineLevel="0" collapsed="false">
      <c r="A36" s="1082"/>
      <c r="B36" s="1086"/>
      <c r="C36" s="1087"/>
      <c r="D36" s="1088"/>
      <c r="E36" s="1088"/>
      <c r="F36" s="1089"/>
      <c r="G36" s="1073"/>
      <c r="H36" s="1059"/>
      <c r="I36" s="996"/>
      <c r="J36" s="1087"/>
      <c r="K36" s="1088"/>
      <c r="L36" s="1088"/>
      <c r="M36" s="1089"/>
    </row>
    <row r="37" customFormat="false" ht="17.1" hidden="true" customHeight="true" outlineLevel="0" collapsed="false">
      <c r="A37" s="1090" t="s">
        <v>287</v>
      </c>
      <c r="B37" s="1091"/>
      <c r="C37" s="1092"/>
      <c r="D37" s="1093"/>
      <c r="E37" s="1093"/>
      <c r="F37" s="1094"/>
      <c r="G37" s="1073"/>
      <c r="H37" s="1059"/>
      <c r="I37" s="996"/>
      <c r="J37" s="1092"/>
      <c r="K37" s="1093"/>
      <c r="L37" s="1093"/>
      <c r="M37" s="1094"/>
    </row>
    <row r="38" customFormat="false" ht="17.1" hidden="true" customHeight="true" outlineLevel="0" collapsed="false">
      <c r="A38" s="1095"/>
      <c r="B38" s="1095"/>
      <c r="C38" s="1092"/>
      <c r="D38" s="1093"/>
      <c r="E38" s="1093"/>
      <c r="F38" s="1096" t="s">
        <v>310</v>
      </c>
      <c r="G38" s="1073"/>
      <c r="H38" s="1059"/>
      <c r="I38" s="996"/>
      <c r="J38" s="1092"/>
      <c r="K38" s="1093"/>
      <c r="L38" s="1093"/>
      <c r="M38" s="1096" t="s">
        <v>310</v>
      </c>
    </row>
    <row r="39" customFormat="false" ht="17.1" hidden="true" customHeight="true" outlineLevel="0" collapsed="false">
      <c r="A39" s="992" t="s">
        <v>293</v>
      </c>
      <c r="B39" s="993"/>
      <c r="C39" s="1097"/>
      <c r="D39" s="1097"/>
      <c r="E39" s="1097"/>
      <c r="F39" s="1097"/>
      <c r="G39" s="1073"/>
      <c r="H39" s="1059"/>
      <c r="I39" s="996"/>
      <c r="J39" s="1097"/>
      <c r="K39" s="1097"/>
      <c r="L39" s="1097"/>
      <c r="M39" s="1097"/>
    </row>
    <row r="40" customFormat="false" ht="17.1" hidden="true" customHeight="true" outlineLevel="0" collapsed="false">
      <c r="A40" s="997" t="s">
        <v>294</v>
      </c>
      <c r="B40" s="998" t="s">
        <v>295</v>
      </c>
      <c r="C40" s="1098" t="s">
        <v>311</v>
      </c>
      <c r="D40" s="1099" t="s">
        <v>312</v>
      </c>
      <c r="E40" s="1099"/>
      <c r="F40" s="1099"/>
      <c r="G40" s="1073"/>
      <c r="H40" s="1059"/>
      <c r="I40" s="996"/>
      <c r="J40" s="1098" t="s">
        <v>311</v>
      </c>
      <c r="K40" s="1099" t="s">
        <v>312</v>
      </c>
      <c r="L40" s="1099"/>
      <c r="M40" s="1099"/>
    </row>
    <row r="41" customFormat="false" ht="17.1" hidden="true" customHeight="true" outlineLevel="0" collapsed="false">
      <c r="A41" s="997" t="s">
        <v>296</v>
      </c>
      <c r="B41" s="998"/>
      <c r="C41" s="1098" t="s">
        <v>313</v>
      </c>
      <c r="D41" s="1100" t="s">
        <v>314</v>
      </c>
      <c r="E41" s="1100" t="s">
        <v>315</v>
      </c>
      <c r="F41" s="1101" t="s">
        <v>316</v>
      </c>
      <c r="G41" s="1073"/>
      <c r="H41" s="1059"/>
      <c r="I41" s="996"/>
      <c r="J41" s="1098" t="s">
        <v>313</v>
      </c>
      <c r="K41" s="1100" t="s">
        <v>314</v>
      </c>
      <c r="L41" s="1100" t="s">
        <v>315</v>
      </c>
      <c r="M41" s="1101" t="s">
        <v>316</v>
      </c>
    </row>
    <row r="42" customFormat="false" ht="17.1" hidden="true" customHeight="true" outlineLevel="0" collapsed="false">
      <c r="A42" s="1060"/>
      <c r="B42" s="1102"/>
      <c r="C42" s="1098"/>
      <c r="D42" s="1100" t="s">
        <v>15</v>
      </c>
      <c r="E42" s="1100" t="s">
        <v>317</v>
      </c>
      <c r="F42" s="1101" t="s">
        <v>15</v>
      </c>
      <c r="G42" s="1073"/>
      <c r="H42" s="1059"/>
      <c r="I42" s="996"/>
      <c r="J42" s="1098"/>
      <c r="K42" s="1100" t="s">
        <v>15</v>
      </c>
      <c r="L42" s="1100" t="s">
        <v>317</v>
      </c>
      <c r="M42" s="1101" t="s">
        <v>15</v>
      </c>
    </row>
    <row r="43" customFormat="false" ht="12.75" hidden="true" customHeight="true" outlineLevel="0" collapsed="false">
      <c r="A43" s="1002" t="n">
        <v>1</v>
      </c>
      <c r="B43" s="1003" t="n">
        <f aca="false">A43+1</f>
        <v>2</v>
      </c>
      <c r="C43" s="1004" t="e">
        <f aca="false">#REF!+1</f>
        <v>#VALUE!</v>
      </c>
      <c r="D43" s="1005" t="e">
        <f aca="false">C43+1</f>
        <v>#VALUE!</v>
      </c>
      <c r="E43" s="1005" t="e">
        <f aca="false">D43+1</f>
        <v>#VALUE!</v>
      </c>
      <c r="F43" s="1006" t="e">
        <f aca="false">E43+1</f>
        <v>#VALUE!</v>
      </c>
      <c r="G43" s="1073"/>
      <c r="H43" s="1059"/>
      <c r="I43" s="996"/>
      <c r="J43" s="1004" t="e">
        <f aca="false">#REF!+1</f>
        <v>#VALUE!</v>
      </c>
      <c r="K43" s="1005" t="e">
        <f aca="false">J43+1</f>
        <v>#VALUE!</v>
      </c>
      <c r="L43" s="1005" t="e">
        <f aca="false">K43+1</f>
        <v>#VALUE!</v>
      </c>
      <c r="M43" s="1006" t="e">
        <f aca="false">L43+1</f>
        <v>#VALUE!</v>
      </c>
    </row>
    <row r="44" s="1" customFormat="true" ht="14.25" hidden="false" customHeight="true" outlineLevel="0" collapsed="false">
      <c r="A44" s="1071" t="n">
        <v>5</v>
      </c>
      <c r="B44" s="1103" t="s">
        <v>318</v>
      </c>
      <c r="C44" s="1012" t="n">
        <f aca="false">SUM(C45:C48)</f>
        <v>13993625</v>
      </c>
      <c r="D44" s="1013" t="n">
        <f aca="false">SUM(D45:D48)</f>
        <v>8352921</v>
      </c>
      <c r="E44" s="1013" t="n">
        <f aca="false">SUM(E45:E48)</f>
        <v>12134</v>
      </c>
      <c r="F44" s="1014" t="n">
        <f aca="false">SUM(F45:F48)</f>
        <v>5628570</v>
      </c>
      <c r="G44" s="1073"/>
      <c r="H44" s="1059"/>
      <c r="I44" s="996"/>
      <c r="J44" s="1012" t="n">
        <f aca="false">SUM(J45:J48)</f>
        <v>13002777</v>
      </c>
      <c r="K44" s="1013" t="n">
        <f aca="false">SUM(K45:K48)</f>
        <v>7538543</v>
      </c>
      <c r="L44" s="1013" t="n">
        <f aca="false">SUM(L45:L48)</f>
        <v>12134</v>
      </c>
      <c r="M44" s="1014" t="n">
        <f aca="false">SUM(M45:M48)</f>
        <v>5452100</v>
      </c>
    </row>
    <row r="45" s="1" customFormat="true" ht="17.1" hidden="false" customHeight="true" outlineLevel="0" collapsed="false">
      <c r="A45" s="997"/>
      <c r="B45" s="1074" t="s">
        <v>299</v>
      </c>
      <c r="C45" s="1020" t="n">
        <f aca="false">'Соц.подпомагане'!B9</f>
        <v>10933981</v>
      </c>
      <c r="D45" s="1021" t="n">
        <f aca="false">'Соц.подпомагане'!C9</f>
        <v>6159721</v>
      </c>
      <c r="E45" s="1021" t="n">
        <f aca="false">'Соц.подпомагане'!D9</f>
        <v>0</v>
      </c>
      <c r="F45" s="1022" t="n">
        <f aca="false">'Соц.подпомагане'!E9</f>
        <v>4774260</v>
      </c>
      <c r="G45" s="994"/>
      <c r="H45" s="995"/>
      <c r="I45" s="996"/>
      <c r="J45" s="1020" t="n">
        <f aca="false">+'Соц.подпомагане'!F9</f>
        <v>10488910</v>
      </c>
      <c r="K45" s="1021" t="n">
        <f aca="false">+'Соц.подпомагане'!G9</f>
        <v>5789076</v>
      </c>
      <c r="L45" s="1021" t="n">
        <f aca="false">+'Соц.подпомагане'!H9</f>
        <v>0</v>
      </c>
      <c r="M45" s="1022" t="n">
        <f aca="false">+'Соц.подпомагане'!I9</f>
        <v>4699834</v>
      </c>
    </row>
    <row r="46" s="1" customFormat="true" ht="17.1" hidden="false" customHeight="true" outlineLevel="0" collapsed="false">
      <c r="A46" s="997"/>
      <c r="B46" s="1104" t="s">
        <v>301</v>
      </c>
      <c r="C46" s="1020" t="n">
        <f aca="false">'Соц.подпомагане'!B13</f>
        <v>2876293</v>
      </c>
      <c r="D46" s="1021" t="n">
        <f aca="false">'Соц.подпомагане'!C13</f>
        <v>2069329</v>
      </c>
      <c r="E46" s="1021" t="n">
        <f aca="false">'Соц.подпомагане'!D13</f>
        <v>8416</v>
      </c>
      <c r="F46" s="1022" t="n">
        <f aca="false">'Соц.подпомагане'!E13</f>
        <v>798548</v>
      </c>
      <c r="G46" s="994"/>
      <c r="H46" s="995"/>
      <c r="I46" s="996"/>
      <c r="J46" s="1020" t="n">
        <f aca="false">+'Соц.подпомагане'!F13</f>
        <v>2427975</v>
      </c>
      <c r="K46" s="1021" t="n">
        <f aca="false">+'Соц.подпомагане'!G13</f>
        <v>1723055</v>
      </c>
      <c r="L46" s="1021" t="n">
        <f aca="false">+'Соц.подпомагане'!H13</f>
        <v>8416</v>
      </c>
      <c r="M46" s="1022" t="n">
        <f aca="false">+'Соц.подпомагане'!I13</f>
        <v>696504</v>
      </c>
    </row>
    <row r="47" s="1" customFormat="true" ht="17.1" hidden="false" customHeight="true" outlineLevel="0" collapsed="false">
      <c r="A47" s="997"/>
      <c r="B47" s="1105" t="s">
        <v>46</v>
      </c>
      <c r="C47" s="1062" t="n">
        <f aca="false">'Соц.подпомагане'!B14</f>
        <v>183351</v>
      </c>
      <c r="D47" s="1063" t="n">
        <f aca="false">'Соц.подпомагане'!C14</f>
        <v>123871</v>
      </c>
      <c r="E47" s="1063" t="n">
        <f aca="false">'Соц.подпомагане'!D14</f>
        <v>3718</v>
      </c>
      <c r="F47" s="1064" t="n">
        <f aca="false">'Соц.подпомагане'!E14</f>
        <v>55762</v>
      </c>
      <c r="G47" s="1106"/>
      <c r="H47" s="1107"/>
      <c r="I47" s="1067"/>
      <c r="J47" s="1062" t="n">
        <f aca="false">+'Соц.подпомагане'!F14</f>
        <v>85892</v>
      </c>
      <c r="K47" s="1063" t="n">
        <f aca="false">+'Соц.подпомагане'!G14</f>
        <v>26412</v>
      </c>
      <c r="L47" s="1063" t="n">
        <f aca="false">+'Соц.подпомагане'!H14</f>
        <v>3718</v>
      </c>
      <c r="M47" s="1064" t="n">
        <f aca="false">+'Соц.подпомагане'!I14</f>
        <v>55762</v>
      </c>
    </row>
    <row r="48" customFormat="false" ht="17.1" hidden="true" customHeight="true" outlineLevel="0" collapsed="false">
      <c r="A48" s="1060"/>
      <c r="B48" s="1068" t="s">
        <v>25</v>
      </c>
      <c r="C48" s="813" t="n">
        <f aca="false">SUM(D48:F48)</f>
        <v>0</v>
      </c>
      <c r="D48" s="814" t="n">
        <f aca="false">'Соц.подпомагане'!C15</f>
        <v>0</v>
      </c>
      <c r="E48" s="814" t="n">
        <f aca="false">'Соц.подпомагане'!D15</f>
        <v>0</v>
      </c>
      <c r="F48" s="815" t="n">
        <f aca="false">'Соц.подпомагане'!E15</f>
        <v>0</v>
      </c>
      <c r="G48" s="1108"/>
      <c r="H48" s="1109"/>
      <c r="I48" s="1058"/>
      <c r="J48" s="813" t="n">
        <f aca="false">SUM(K48:M48)</f>
        <v>0</v>
      </c>
      <c r="K48" s="814" t="n">
        <f aca="false">'Соц.подпомагане'!J15</f>
        <v>0</v>
      </c>
      <c r="L48" s="814" t="n">
        <f aca="false">'Соц.подпомагане'!K15</f>
        <v>0</v>
      </c>
      <c r="M48" s="815" t="n">
        <f aca="false">'Соц.подпомагане'!L15</f>
        <v>0</v>
      </c>
    </row>
    <row r="49" s="1" customFormat="true" ht="17.1" hidden="false" customHeight="true" outlineLevel="0" collapsed="false">
      <c r="A49" s="1071" t="n">
        <v>6</v>
      </c>
      <c r="B49" s="1110" t="s">
        <v>319</v>
      </c>
      <c r="C49" s="1012" t="n">
        <f aca="false">SUM(C50:C53)</f>
        <v>24023592</v>
      </c>
      <c r="D49" s="1013" t="n">
        <f aca="false">SUM(D50:D53)</f>
        <v>0</v>
      </c>
      <c r="E49" s="1013" t="n">
        <f aca="false">SUM(E50:E53)</f>
        <v>0</v>
      </c>
      <c r="F49" s="1014" t="n">
        <f aca="false">SUM(F50:F53)</f>
        <v>24023592</v>
      </c>
      <c r="G49" s="994"/>
      <c r="H49" s="995"/>
      <c r="I49" s="1111"/>
      <c r="J49" s="1012" t="n">
        <f aca="false">SUM(J50:J53)</f>
        <v>15044166</v>
      </c>
      <c r="K49" s="1013" t="n">
        <f aca="false">SUM(K50:K53)</f>
        <v>0</v>
      </c>
      <c r="L49" s="1013" t="n">
        <f aca="false">SUM(L50:L53)</f>
        <v>0</v>
      </c>
      <c r="M49" s="1014" t="n">
        <f aca="false">SUM(M50:M53)</f>
        <v>15044166</v>
      </c>
    </row>
    <row r="50" s="1" customFormat="true" ht="17.1" hidden="false" customHeight="true" outlineLevel="0" collapsed="false">
      <c r="A50" s="997"/>
      <c r="B50" s="1074" t="s">
        <v>299</v>
      </c>
      <c r="C50" s="1020" t="n">
        <f aca="false">'Жил.строит.'!B9</f>
        <v>2253233</v>
      </c>
      <c r="D50" s="1021" t="n">
        <f aca="false">'Жил.строит.'!C9</f>
        <v>0</v>
      </c>
      <c r="E50" s="1021" t="n">
        <f aca="false">'Жил.строит.'!D9</f>
        <v>0</v>
      </c>
      <c r="F50" s="1022" t="n">
        <f aca="false">'Жил.строит.'!E9</f>
        <v>2253233</v>
      </c>
      <c r="G50" s="994"/>
      <c r="H50" s="995"/>
      <c r="I50" s="1111"/>
      <c r="J50" s="1020" t="n">
        <f aca="false">+'Жил.строит.'!F9</f>
        <v>1981259</v>
      </c>
      <c r="K50" s="1021" t="n">
        <f aca="false">+'Жил.строит.'!G9</f>
        <v>0</v>
      </c>
      <c r="L50" s="1021" t="n">
        <f aca="false">+'Жил.строит.'!H9</f>
        <v>0</v>
      </c>
      <c r="M50" s="1022" t="n">
        <f aca="false">+'Жил.строит.'!I9</f>
        <v>1981259</v>
      </c>
    </row>
    <row r="51" s="1" customFormat="true" ht="17.1" hidden="false" customHeight="true" outlineLevel="0" collapsed="false">
      <c r="A51" s="997"/>
      <c r="B51" s="1112" t="s">
        <v>301</v>
      </c>
      <c r="C51" s="1020" t="n">
        <f aca="false">'Жил.строит.'!B13</f>
        <v>9641025</v>
      </c>
      <c r="D51" s="1021" t="n">
        <f aca="false">'Жил.строит.'!C13</f>
        <v>0</v>
      </c>
      <c r="E51" s="1021" t="n">
        <f aca="false">'Жил.строит.'!D13</f>
        <v>0</v>
      </c>
      <c r="F51" s="1022" t="n">
        <f aca="false">'Жил.строит.'!E13</f>
        <v>9641025</v>
      </c>
      <c r="G51" s="994"/>
      <c r="H51" s="995"/>
      <c r="I51" s="996"/>
      <c r="J51" s="1020" t="n">
        <f aca="false">+'Жил.строит.'!F13</f>
        <v>4394214</v>
      </c>
      <c r="K51" s="1021" t="n">
        <f aca="false">+'Жил.строит.'!G13</f>
        <v>0</v>
      </c>
      <c r="L51" s="1021" t="n">
        <f aca="false">+'Жил.строит.'!H13</f>
        <v>0</v>
      </c>
      <c r="M51" s="1022" t="n">
        <f aca="false">+'Жил.строит.'!I13</f>
        <v>4394214</v>
      </c>
    </row>
    <row r="52" customFormat="false" ht="16.5" hidden="false" customHeight="true" outlineLevel="0" collapsed="false">
      <c r="A52" s="997"/>
      <c r="B52" s="1074" t="s">
        <v>46</v>
      </c>
      <c r="C52" s="1020" t="n">
        <f aca="false">'Жил.строит.'!B14</f>
        <v>12129334</v>
      </c>
      <c r="D52" s="1021" t="n">
        <f aca="false">'Жил.строит.'!C14</f>
        <v>0</v>
      </c>
      <c r="E52" s="1021" t="n">
        <f aca="false">'Жил.строит.'!D14</f>
        <v>0</v>
      </c>
      <c r="F52" s="1022" t="n">
        <f aca="false">'Жил.строит.'!E14</f>
        <v>12129334</v>
      </c>
      <c r="G52" s="994"/>
      <c r="H52" s="995"/>
      <c r="I52" s="996"/>
      <c r="J52" s="1020" t="n">
        <f aca="false">+'Жил.строит.'!F14</f>
        <v>8668693</v>
      </c>
      <c r="K52" s="1021" t="n">
        <f aca="false">+'Жил.строит.'!G14</f>
        <v>0</v>
      </c>
      <c r="L52" s="1021" t="n">
        <f aca="false">+'Жил.строит.'!H14</f>
        <v>0</v>
      </c>
      <c r="M52" s="1022" t="n">
        <f aca="false">+'Жил.строит.'!I14</f>
        <v>8668693</v>
      </c>
    </row>
    <row r="53" s="1036" customFormat="true" ht="16.5" hidden="false" customHeight="true" outlineLevel="0" collapsed="false">
      <c r="A53" s="1113"/>
      <c r="B53" s="1114" t="s">
        <v>302</v>
      </c>
      <c r="C53" s="1030" t="n">
        <f aca="false">SUM(D53:F53)</f>
        <v>0</v>
      </c>
      <c r="D53" s="1031" t="n">
        <f aca="false">'Жил.строит.'!C15</f>
        <v>0</v>
      </c>
      <c r="E53" s="1031" t="n">
        <f aca="false">'Жил.строит.'!D15</f>
        <v>0</v>
      </c>
      <c r="F53" s="1032" t="n">
        <f aca="false">'Жил.строит.'!E15</f>
        <v>0</v>
      </c>
      <c r="G53" s="1115"/>
      <c r="H53" s="1116"/>
      <c r="I53" s="1117"/>
      <c r="J53" s="1030" t="n">
        <f aca="false">+'Жил.строит.'!F15</f>
        <v>0</v>
      </c>
      <c r="K53" s="1031" t="n">
        <f aca="false">+'Жил.строит.'!G15</f>
        <v>0</v>
      </c>
      <c r="L53" s="1031" t="n">
        <f aca="false">+'Жил.строит.'!H15</f>
        <v>0</v>
      </c>
      <c r="M53" s="1032" t="n">
        <f aca="false">+'Жил.строит.'!I15</f>
        <v>0</v>
      </c>
    </row>
    <row r="54" customFormat="false" ht="14.25" hidden="false" customHeight="true" outlineLevel="0" collapsed="false">
      <c r="A54" s="1071" t="n">
        <v>7</v>
      </c>
      <c r="B54" s="1103" t="s">
        <v>320</v>
      </c>
      <c r="C54" s="1047" t="n">
        <f aca="false">SUM(C55:C58)</f>
        <v>6372392</v>
      </c>
      <c r="D54" s="1049" t="n">
        <f aca="false">SUM(D55:D58)</f>
        <v>3109694</v>
      </c>
      <c r="E54" s="1049" t="n">
        <f aca="false">SUM(E55:E58)</f>
        <v>199350</v>
      </c>
      <c r="F54" s="1051" t="n">
        <f aca="false">SUM(F55:F58)</f>
        <v>3063348</v>
      </c>
      <c r="G54" s="1108"/>
      <c r="H54" s="1109"/>
      <c r="I54" s="1058"/>
      <c r="J54" s="1047" t="n">
        <f aca="false">SUM(J55:J58)</f>
        <v>5638230</v>
      </c>
      <c r="K54" s="1049" t="n">
        <f aca="false">SUM(K55:K58)</f>
        <v>3000937</v>
      </c>
      <c r="L54" s="1049" t="n">
        <f aca="false">SUM(L55:L58)</f>
        <v>39162</v>
      </c>
      <c r="M54" s="1051" t="n">
        <f aca="false">SUM(M55:M58)</f>
        <v>2598131</v>
      </c>
    </row>
    <row r="55" customFormat="false" ht="17.1" hidden="false" customHeight="true" outlineLevel="0" collapsed="false">
      <c r="A55" s="997"/>
      <c r="B55" s="1074" t="s">
        <v>299</v>
      </c>
      <c r="C55" s="1020" t="n">
        <f aca="false">Култура!B9</f>
        <v>3175789</v>
      </c>
      <c r="D55" s="1021" t="n">
        <f aca="false">Култура!C9</f>
        <v>1400727</v>
      </c>
      <c r="E55" s="1021" t="n">
        <f aca="false">Култура!D9</f>
        <v>30000</v>
      </c>
      <c r="F55" s="1022" t="n">
        <f aca="false">Култура!E9</f>
        <v>1745062</v>
      </c>
      <c r="G55" s="994"/>
      <c r="H55" s="995"/>
      <c r="I55" s="996"/>
      <c r="J55" s="1020" t="n">
        <f aca="false">+Култура!F9</f>
        <v>3005491</v>
      </c>
      <c r="K55" s="1021" t="n">
        <f aca="false">+Култура!G9</f>
        <v>1350293</v>
      </c>
      <c r="L55" s="1021" t="n">
        <f aca="false">+Култура!H9</f>
        <v>0</v>
      </c>
      <c r="M55" s="1022" t="n">
        <f aca="false">+Култура!I9</f>
        <v>1655198</v>
      </c>
    </row>
    <row r="56" customFormat="false" ht="17.1" hidden="false" customHeight="true" outlineLevel="0" collapsed="false">
      <c r="A56" s="997"/>
      <c r="B56" s="1112" t="s">
        <v>301</v>
      </c>
      <c r="C56" s="1020" t="n">
        <f aca="false">Култура!B13</f>
        <v>2897596</v>
      </c>
      <c r="D56" s="1021" t="n">
        <f aca="false">Култура!C13</f>
        <v>1675273</v>
      </c>
      <c r="E56" s="1021" t="n">
        <f aca="false">Култура!D13</f>
        <v>86052</v>
      </c>
      <c r="F56" s="1022" t="n">
        <f aca="false">Култура!E13</f>
        <v>1136271</v>
      </c>
      <c r="G56" s="994"/>
      <c r="H56" s="995"/>
      <c r="I56" s="996"/>
      <c r="J56" s="1020" t="n">
        <f aca="false">+Култура!F13</f>
        <v>2496874</v>
      </c>
      <c r="K56" s="1021" t="n">
        <f aca="false">+Култура!G13</f>
        <v>1618089</v>
      </c>
      <c r="L56" s="1021" t="n">
        <f aca="false">+Култура!H13</f>
        <v>29664</v>
      </c>
      <c r="M56" s="1022" t="n">
        <f aca="false">+Култура!I13</f>
        <v>849121</v>
      </c>
    </row>
    <row r="57" customFormat="false" ht="17.25" hidden="false" customHeight="true" outlineLevel="0" collapsed="false">
      <c r="A57" s="1060"/>
      <c r="B57" s="1075" t="s">
        <v>46</v>
      </c>
      <c r="C57" s="1062" t="n">
        <f aca="false">Култура!B14</f>
        <v>299007</v>
      </c>
      <c r="D57" s="1063" t="n">
        <f aca="false">Култура!C14</f>
        <v>33694</v>
      </c>
      <c r="E57" s="1063" t="n">
        <f aca="false">Култура!D14</f>
        <v>83298</v>
      </c>
      <c r="F57" s="1064" t="n">
        <f aca="false">Култура!E14</f>
        <v>182015</v>
      </c>
      <c r="G57" s="994"/>
      <c r="H57" s="995"/>
      <c r="I57" s="996"/>
      <c r="J57" s="1062" t="n">
        <f aca="false">+Култура!F14</f>
        <v>135865</v>
      </c>
      <c r="K57" s="1063" t="n">
        <f aca="false">+Култура!G14</f>
        <v>32555</v>
      </c>
      <c r="L57" s="1063" t="n">
        <f aca="false">+Култура!H14</f>
        <v>9498</v>
      </c>
      <c r="M57" s="1064" t="n">
        <f aca="false">+Култура!I14</f>
        <v>93812</v>
      </c>
    </row>
    <row r="58" customFormat="false" ht="17.1" hidden="true" customHeight="true" outlineLevel="0" collapsed="false">
      <c r="A58" s="1060"/>
      <c r="B58" s="1118" t="s">
        <v>25</v>
      </c>
      <c r="C58" s="525" t="n">
        <f aca="false">SUM(D58:F58)</f>
        <v>0</v>
      </c>
      <c r="D58" s="525" t="n">
        <f aca="false">Култура!C15</f>
        <v>0</v>
      </c>
      <c r="E58" s="525" t="n">
        <f aca="false">Култура!D15</f>
        <v>0</v>
      </c>
      <c r="F58" s="525" t="n">
        <f aca="false">Култура!E15</f>
        <v>0</v>
      </c>
      <c r="J58" s="525" t="n">
        <f aca="false">SUM(K58:M58)</f>
        <v>0</v>
      </c>
      <c r="K58" s="525" t="n">
        <f aca="false">Култура!J15</f>
        <v>0</v>
      </c>
      <c r="L58" s="525" t="n">
        <f aca="false">Култура!K15</f>
        <v>0</v>
      </c>
      <c r="M58" s="525" t="n">
        <f aca="false">Култура!L15</f>
        <v>0</v>
      </c>
    </row>
    <row r="59" customFormat="false" ht="19.5" hidden="false" customHeight="true" outlineLevel="0" collapsed="false">
      <c r="A59" s="977" t="s">
        <v>287</v>
      </c>
      <c r="B59" s="977"/>
      <c r="C59" s="977"/>
      <c r="D59" s="977"/>
      <c r="E59" s="977"/>
      <c r="F59" s="978" t="s">
        <v>288</v>
      </c>
      <c r="G59" s="979"/>
      <c r="H59" s="979"/>
      <c r="I59" s="979"/>
      <c r="J59" s="1119"/>
      <c r="K59" s="1120"/>
      <c r="L59" s="1120"/>
      <c r="M59" s="1121"/>
    </row>
    <row r="60" s="984" customFormat="true" ht="17.1" hidden="false" customHeight="true" outlineLevel="0" collapsed="false">
      <c r="A60" s="982"/>
      <c r="B60" s="983" t="s">
        <v>288</v>
      </c>
      <c r="C60" s="981" t="s">
        <v>288</v>
      </c>
      <c r="D60" s="981" t="n">
        <f aca="false">+[1]приходи!$E$10</f>
        <v>58876457</v>
      </c>
      <c r="E60" s="981" t="n">
        <f aca="false">+[1]приходи!$F$10</f>
        <v>45363703</v>
      </c>
      <c r="F60" s="981" t="n">
        <f aca="false">+[1]приходи!$D$10</f>
        <v>104240160</v>
      </c>
      <c r="J60" s="1120"/>
      <c r="K60" s="1120"/>
      <c r="L60" s="1120"/>
      <c r="M60" s="1120"/>
    </row>
    <row r="61" s="979" customFormat="true" ht="15" hidden="false" customHeight="true" outlineLevel="0" collapsed="false">
      <c r="A61" s="987"/>
      <c r="B61" s="988" t="s">
        <v>291</v>
      </c>
      <c r="C61" s="989" t="s">
        <v>292</v>
      </c>
      <c r="D61" s="989" t="e">
        <f aca="false">+D60-#REF!</f>
        <v>#VALUE!</v>
      </c>
      <c r="E61" s="989" t="e">
        <f aca="false">E60-#REF!-#REF!</f>
        <v>#VALUE!</v>
      </c>
      <c r="F61" s="981" t="e">
        <f aca="false">SUM(D61:E61)</f>
        <v>#VALUE!</v>
      </c>
      <c r="J61" s="1122"/>
      <c r="K61" s="1122"/>
      <c r="L61" s="1122"/>
      <c r="M61" s="1120"/>
    </row>
    <row r="62" customFormat="false" ht="17.1" hidden="false" customHeight="true" outlineLevel="0" collapsed="false">
      <c r="A62" s="992" t="s">
        <v>293</v>
      </c>
      <c r="B62" s="993"/>
      <c r="C62" s="802" t="s">
        <v>3</v>
      </c>
      <c r="D62" s="802"/>
      <c r="E62" s="802"/>
      <c r="F62" s="802"/>
      <c r="G62" s="994"/>
      <c r="H62" s="995"/>
      <c r="I62" s="996"/>
      <c r="J62" s="802" t="s">
        <v>4</v>
      </c>
      <c r="K62" s="802"/>
      <c r="L62" s="802"/>
      <c r="M62" s="802"/>
    </row>
    <row r="63" customFormat="false" ht="17.1" hidden="false" customHeight="true" outlineLevel="0" collapsed="false">
      <c r="A63" s="997" t="s">
        <v>294</v>
      </c>
      <c r="B63" s="998" t="s">
        <v>295</v>
      </c>
      <c r="C63" s="13" t="s">
        <v>6</v>
      </c>
      <c r="D63" s="14" t="s">
        <v>7</v>
      </c>
      <c r="E63" s="14"/>
      <c r="F63" s="14"/>
      <c r="G63" s="994"/>
      <c r="H63" s="995"/>
      <c r="I63" s="996"/>
      <c r="J63" s="13" t="s">
        <v>6</v>
      </c>
      <c r="K63" s="14" t="s">
        <v>7</v>
      </c>
      <c r="L63" s="14"/>
      <c r="M63" s="14"/>
    </row>
    <row r="64" customFormat="false" ht="17.1" hidden="false" customHeight="true" outlineLevel="0" collapsed="false">
      <c r="A64" s="997" t="s">
        <v>296</v>
      </c>
      <c r="B64" s="998"/>
      <c r="C64" s="13"/>
      <c r="D64" s="15" t="s">
        <v>9</v>
      </c>
      <c r="E64" s="15" t="s">
        <v>10</v>
      </c>
      <c r="F64" s="16" t="s">
        <v>11</v>
      </c>
      <c r="G64" s="994"/>
      <c r="H64" s="995"/>
      <c r="I64" s="996"/>
      <c r="J64" s="13"/>
      <c r="K64" s="15" t="s">
        <v>9</v>
      </c>
      <c r="L64" s="15" t="s">
        <v>10</v>
      </c>
      <c r="M64" s="16" t="s">
        <v>11</v>
      </c>
    </row>
    <row r="65" s="11" customFormat="true" ht="14.25" hidden="false" customHeight="true" outlineLevel="0" collapsed="false">
      <c r="A65" s="999"/>
      <c r="B65" s="1000"/>
      <c r="C65" s="13"/>
      <c r="D65" s="17" t="s">
        <v>13</v>
      </c>
      <c r="E65" s="18" t="s">
        <v>14</v>
      </c>
      <c r="F65" s="19" t="s">
        <v>15</v>
      </c>
      <c r="G65" s="1123" t="s">
        <v>288</v>
      </c>
      <c r="H65" s="1123"/>
      <c r="I65" s="1123"/>
      <c r="J65" s="13"/>
      <c r="K65" s="17" t="s">
        <v>13</v>
      </c>
      <c r="L65" s="18" t="s">
        <v>14</v>
      </c>
      <c r="M65" s="19" t="s">
        <v>15</v>
      </c>
    </row>
    <row r="66" customFormat="false" ht="11.25" hidden="false" customHeight="true" outlineLevel="0" collapsed="false">
      <c r="A66" s="1002" t="n">
        <v>1</v>
      </c>
      <c r="B66" s="1003" t="n">
        <f aca="false">A66+1</f>
        <v>2</v>
      </c>
      <c r="C66" s="1124" t="s">
        <v>16</v>
      </c>
      <c r="D66" s="1125" t="n">
        <v>4</v>
      </c>
      <c r="E66" s="1125" t="n">
        <v>5</v>
      </c>
      <c r="F66" s="1126" t="n">
        <v>6</v>
      </c>
      <c r="G66" s="1127" t="s">
        <v>53</v>
      </c>
      <c r="H66" s="1128" t="s">
        <v>289</v>
      </c>
      <c r="I66" s="1129" t="s">
        <v>297</v>
      </c>
      <c r="J66" s="1124" t="s">
        <v>17</v>
      </c>
      <c r="K66" s="1125" t="n">
        <v>8</v>
      </c>
      <c r="L66" s="1125" t="n">
        <v>9</v>
      </c>
      <c r="M66" s="1126" t="n">
        <v>10</v>
      </c>
    </row>
    <row r="67" customFormat="false" ht="17.1" hidden="false" customHeight="true" outlineLevel="0" collapsed="false">
      <c r="A67" s="1071" t="n">
        <v>8</v>
      </c>
      <c r="B67" s="1110" t="s">
        <v>321</v>
      </c>
      <c r="C67" s="1047" t="n">
        <f aca="false">SUM(C68:C71)</f>
        <v>6549259</v>
      </c>
      <c r="D67" s="1049" t="n">
        <f aca="false">SUM(D68:D71)</f>
        <v>648333</v>
      </c>
      <c r="E67" s="1049" t="n">
        <f aca="false">SUM(E68:E71)</f>
        <v>0</v>
      </c>
      <c r="F67" s="1051" t="n">
        <f aca="false">SUM(F68:F71)</f>
        <v>5900926</v>
      </c>
      <c r="G67" s="1108"/>
      <c r="H67" s="1109"/>
      <c r="I67" s="1058"/>
      <c r="J67" s="1047" t="n">
        <f aca="false">SUM(J68:J71)</f>
        <v>5376769</v>
      </c>
      <c r="K67" s="1049" t="n">
        <f aca="false">SUM(K68:K71)</f>
        <v>609954</v>
      </c>
      <c r="L67" s="1049" t="n">
        <f aca="false">SUM(L68:L71)</f>
        <v>0</v>
      </c>
      <c r="M67" s="1051" t="n">
        <f aca="false">SUM(M68:M71)</f>
        <v>4766815</v>
      </c>
    </row>
    <row r="68" customFormat="false" ht="17.1" hidden="false" customHeight="true" outlineLevel="0" collapsed="false">
      <c r="A68" s="997"/>
      <c r="B68" s="1074" t="s">
        <v>299</v>
      </c>
      <c r="C68" s="1020" t="n">
        <f aca="false">'Иконом.дейности'!B9</f>
        <v>2847779</v>
      </c>
      <c r="D68" s="1021" t="n">
        <f aca="false">'Иконом.дейности'!C9</f>
        <v>0</v>
      </c>
      <c r="E68" s="1021" t="n">
        <f aca="false">'Иконом.дейности'!D9</f>
        <v>0</v>
      </c>
      <c r="F68" s="1022" t="n">
        <f aca="false">'Иконом.дейности'!E9</f>
        <v>2847779</v>
      </c>
      <c r="G68" s="994"/>
      <c r="H68" s="995"/>
      <c r="I68" s="996"/>
      <c r="J68" s="1020" t="n">
        <f aca="false">+'Иконом.дейности'!F9</f>
        <v>2562496</v>
      </c>
      <c r="K68" s="1021" t="n">
        <f aca="false">+'Иконом.дейности'!G9</f>
        <v>0</v>
      </c>
      <c r="L68" s="1021" t="n">
        <f aca="false">+'Иконом.дейности'!H9</f>
        <v>0</v>
      </c>
      <c r="M68" s="1022" t="n">
        <f aca="false">+'Иконом.дейности'!I9</f>
        <v>2562496</v>
      </c>
    </row>
    <row r="69" customFormat="false" ht="17.1" hidden="false" customHeight="true" outlineLevel="0" collapsed="false">
      <c r="A69" s="997"/>
      <c r="B69" s="1112" t="s">
        <v>301</v>
      </c>
      <c r="C69" s="1020" t="n">
        <f aca="false">'Иконом.дейности'!B13</f>
        <v>3355436</v>
      </c>
      <c r="D69" s="1021" t="n">
        <f aca="false">'Иконом.дейности'!C13</f>
        <v>615933</v>
      </c>
      <c r="E69" s="1021" t="n">
        <f aca="false">'Иконом.дейности'!D13</f>
        <v>0</v>
      </c>
      <c r="F69" s="1022" t="n">
        <f aca="false">'Иконом.дейности'!E13</f>
        <v>2739503</v>
      </c>
      <c r="G69" s="994"/>
      <c r="H69" s="995"/>
      <c r="I69" s="996"/>
      <c r="J69" s="1020" t="n">
        <f aca="false">+'Иконом.дейности'!F13</f>
        <v>2605152</v>
      </c>
      <c r="K69" s="1021" t="n">
        <f aca="false">+'Иконом.дейности'!G13</f>
        <v>577554</v>
      </c>
      <c r="L69" s="1021" t="n">
        <f aca="false">+'Иконом.дейности'!H13</f>
        <v>0</v>
      </c>
      <c r="M69" s="1022" t="n">
        <f aca="false">+'Иконом.дейности'!I13</f>
        <v>2027598</v>
      </c>
    </row>
    <row r="70" customFormat="false" ht="17.1" hidden="false" customHeight="true" outlineLevel="0" collapsed="false">
      <c r="A70" s="997"/>
      <c r="B70" s="1104" t="s">
        <v>46</v>
      </c>
      <c r="C70" s="1020" t="n">
        <f aca="false">'Иконом.дейности'!B14</f>
        <v>346044</v>
      </c>
      <c r="D70" s="1021" t="n">
        <f aca="false">'Иконом.дейности'!C14</f>
        <v>32400</v>
      </c>
      <c r="E70" s="1021" t="n">
        <f aca="false">'Иконом.дейности'!D14</f>
        <v>0</v>
      </c>
      <c r="F70" s="1022" t="n">
        <f aca="false">'Иконом.дейности'!E14</f>
        <v>313644</v>
      </c>
      <c r="G70" s="994"/>
      <c r="H70" s="995"/>
      <c r="I70" s="996"/>
      <c r="J70" s="1020" t="n">
        <f aca="false">+'Иконом.дейности'!F14</f>
        <v>209121</v>
      </c>
      <c r="K70" s="1021" t="n">
        <f aca="false">+'Иконом.дейности'!G14</f>
        <v>32400</v>
      </c>
      <c r="L70" s="1021" t="n">
        <f aca="false">+'Иконом.дейности'!H14</f>
        <v>0</v>
      </c>
      <c r="M70" s="1022" t="n">
        <f aca="false">+'Иконом.дейности'!I14</f>
        <v>176721</v>
      </c>
    </row>
    <row r="71" s="11" customFormat="true" ht="17.25" hidden="true" customHeight="true" outlineLevel="0" collapsed="false">
      <c r="A71" s="1130"/>
      <c r="B71" s="1114"/>
      <c r="C71" s="1131" t="n">
        <f aca="false">SUM(D71:F71)</f>
        <v>0</v>
      </c>
      <c r="D71" s="1132" t="n">
        <f aca="false">'Иконом.дейности'!C15</f>
        <v>0</v>
      </c>
      <c r="E71" s="1132" t="n">
        <f aca="false">'Иконом.дейности'!D15</f>
        <v>0</v>
      </c>
      <c r="F71" s="1133" t="n">
        <f aca="false">'Иконом.дейности'!E15</f>
        <v>0</v>
      </c>
      <c r="G71" s="1134"/>
      <c r="H71" s="1135"/>
      <c r="I71" s="1136"/>
      <c r="J71" s="1131" t="n">
        <f aca="false">SUM(K71:M71)</f>
        <v>0</v>
      </c>
      <c r="K71" s="1132" t="n">
        <f aca="false">'Иконом.дейности'!J15</f>
        <v>0</v>
      </c>
      <c r="L71" s="1132" t="n">
        <f aca="false">'Иконом.дейности'!K15</f>
        <v>0</v>
      </c>
      <c r="M71" s="1133" t="n">
        <f aca="false">'Иконом.дейности'!L15</f>
        <v>0</v>
      </c>
    </row>
    <row r="72" customFormat="false" ht="17.1" hidden="false" customHeight="true" outlineLevel="0" collapsed="false">
      <c r="A72" s="1071" t="n">
        <v>9</v>
      </c>
      <c r="B72" s="1110" t="s">
        <v>322</v>
      </c>
      <c r="C72" s="1137" t="n">
        <f aca="false">SUM(C73:C74)</f>
        <v>323438</v>
      </c>
      <c r="D72" s="1138" t="n">
        <f aca="false">SUM(D73:D74)</f>
        <v>0</v>
      </c>
      <c r="E72" s="1138" t="n">
        <f aca="false">SUM(E73:E74)</f>
        <v>0</v>
      </c>
      <c r="F72" s="1139" t="n">
        <f aca="false">SUM(F73:F74)</f>
        <v>323438</v>
      </c>
      <c r="G72" s="1140"/>
      <c r="H72" s="1141"/>
      <c r="I72" s="1142"/>
      <c r="J72" s="1137" t="n">
        <f aca="false">SUM(J73:J74)</f>
        <v>162520</v>
      </c>
      <c r="K72" s="1138" t="n">
        <f aca="false">SUM(K73:K74)</f>
        <v>0</v>
      </c>
      <c r="L72" s="1138" t="n">
        <f aca="false">SUM(L73:L74)</f>
        <v>0</v>
      </c>
      <c r="M72" s="1139" t="n">
        <f aca="false">SUM(M73:M74)</f>
        <v>162520</v>
      </c>
    </row>
    <row r="73" customFormat="false" ht="17.1" hidden="false" customHeight="true" outlineLevel="0" collapsed="false">
      <c r="A73" s="997"/>
      <c r="B73" s="1074" t="s">
        <v>323</v>
      </c>
      <c r="C73" s="1020" t="n">
        <f aca="false">+'Некласифицирани разходи'!B10</f>
        <v>198848</v>
      </c>
      <c r="D73" s="1021" t="n">
        <f aca="false">+'Некласифицирани разходи'!C10</f>
        <v>0</v>
      </c>
      <c r="E73" s="1021" t="n">
        <f aca="false">+'Некласифицирани разходи'!D10</f>
        <v>0</v>
      </c>
      <c r="F73" s="1022" t="n">
        <f aca="false">+'Некласифицирани разходи'!E10</f>
        <v>198848</v>
      </c>
      <c r="G73" s="994"/>
      <c r="H73" s="995"/>
      <c r="I73" s="996"/>
      <c r="J73" s="1020" t="n">
        <f aca="false">+'Некласифицирани разходи'!F10</f>
        <v>162520</v>
      </c>
      <c r="K73" s="1021" t="n">
        <f aca="false">+'Некласифицирани разходи'!G10</f>
        <v>0</v>
      </c>
      <c r="L73" s="1021" t="n">
        <f aca="false">+'Некласифицирани разходи'!H10</f>
        <v>0</v>
      </c>
      <c r="M73" s="1022" t="n">
        <f aca="false">+'Некласифицирани разходи'!I10</f>
        <v>162520</v>
      </c>
    </row>
    <row r="74" customFormat="false" ht="17.1" hidden="false" customHeight="true" outlineLevel="0" collapsed="false">
      <c r="A74" s="1143"/>
      <c r="B74" s="1144" t="s">
        <v>324</v>
      </c>
      <c r="C74" s="1062" t="n">
        <f aca="false">+'Некласифицирани разходи'!B11</f>
        <v>124590</v>
      </c>
      <c r="D74" s="1063" t="n">
        <f aca="false">+'Некласифицирани разходи'!C11</f>
        <v>0</v>
      </c>
      <c r="E74" s="1063" t="n">
        <f aca="false">+'Некласифицирани разходи'!D11</f>
        <v>0</v>
      </c>
      <c r="F74" s="1064" t="n">
        <f aca="false">+'Некласифицирани разходи'!E11</f>
        <v>124590</v>
      </c>
      <c r="G74" s="1106"/>
      <c r="H74" s="1107"/>
      <c r="I74" s="1067"/>
      <c r="J74" s="1062" t="n">
        <f aca="false">+'Некласифицирани разходи'!F11</f>
        <v>0</v>
      </c>
      <c r="K74" s="1063" t="n">
        <f aca="false">+'Некласифицирани разходи'!G11</f>
        <v>0</v>
      </c>
      <c r="L74" s="1063" t="n">
        <f aca="false">+'Некласифицирани разходи'!H11</f>
        <v>0</v>
      </c>
      <c r="M74" s="1064" t="n">
        <f aca="false">+'Некласифицирани разходи'!I11</f>
        <v>0</v>
      </c>
    </row>
  </sheetData>
  <mergeCells count="20">
    <mergeCell ref="A1:E1"/>
    <mergeCell ref="C4:F4"/>
    <mergeCell ref="J4:M4"/>
    <mergeCell ref="C5:C7"/>
    <mergeCell ref="D5:F5"/>
    <mergeCell ref="J5:J7"/>
    <mergeCell ref="K5:M5"/>
    <mergeCell ref="G7:I7"/>
    <mergeCell ref="C39:F39"/>
    <mergeCell ref="J39:M39"/>
    <mergeCell ref="D40:F40"/>
    <mergeCell ref="K40:M40"/>
    <mergeCell ref="A59:E59"/>
    <mergeCell ref="C62:F62"/>
    <mergeCell ref="J62:M62"/>
    <mergeCell ref="C63:C65"/>
    <mergeCell ref="D63:F63"/>
    <mergeCell ref="J63:J65"/>
    <mergeCell ref="K63:M63"/>
    <mergeCell ref="G65:I65"/>
  </mergeCells>
  <printOptions headings="false" gridLines="false" gridLinesSet="true" horizontalCentered="false" verticalCentered="false"/>
  <pageMargins left="1.18125" right="1.18125" top="0.7875" bottom="0.1965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186" activeCellId="0" sqref="D18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8.25"/>
    <col collapsed="false" customWidth="true" hidden="false" outlineLevel="0" max="2" min="2" style="0" width="9.99"/>
    <col collapsed="false" customWidth="true" hidden="false" outlineLevel="0" max="3" min="3" style="0" width="9.62"/>
    <col collapsed="false" customWidth="true" hidden="false" outlineLevel="0" max="6" min="6" style="0" width="9.99"/>
    <col collapsed="false" customWidth="true" hidden="false" outlineLevel="0" max="7" min="7" style="0" width="9.62"/>
  </cols>
  <sheetData>
    <row r="1" s="5" customFormat="true" ht="18.75" hidden="false" customHeight="false" outlineLevel="0" collapsed="false">
      <c r="A1" s="2" t="s">
        <v>65</v>
      </c>
      <c r="B1" s="133"/>
      <c r="C1" s="3"/>
      <c r="D1" s="3"/>
      <c r="E1" s="4"/>
      <c r="F1" s="133"/>
      <c r="G1" s="3"/>
      <c r="H1" s="3"/>
      <c r="I1" s="4"/>
    </row>
    <row r="2" customFormat="false" ht="8.25" hidden="false" customHeight="true" outlineLevel="0" collapsed="false">
      <c r="A2" s="134"/>
      <c r="E2" s="8"/>
      <c r="I2" s="8" t="s">
        <v>1</v>
      </c>
    </row>
    <row r="3" s="11" customFormat="true" ht="1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 t="s">
        <v>4</v>
      </c>
      <c r="G3" s="10"/>
      <c r="H3" s="10"/>
      <c r="I3" s="10"/>
    </row>
    <row r="4" s="11" customFormat="true" ht="11.25" hidden="false" customHeight="true" outlineLevel="0" collapsed="false">
      <c r="A4" s="12" t="s">
        <v>5</v>
      </c>
      <c r="B4" s="13" t="s">
        <v>6</v>
      </c>
      <c r="C4" s="14" t="s">
        <v>7</v>
      </c>
      <c r="D4" s="14"/>
      <c r="E4" s="14"/>
      <c r="F4" s="13" t="s">
        <v>6</v>
      </c>
      <c r="G4" s="14" t="s">
        <v>7</v>
      </c>
      <c r="H4" s="14"/>
      <c r="I4" s="14"/>
    </row>
    <row r="5" s="11" customFormat="true" ht="11.25" hidden="false" customHeight="true" outlineLevel="0" collapsed="false">
      <c r="A5" s="12" t="s">
        <v>8</v>
      </c>
      <c r="B5" s="13"/>
      <c r="C5" s="15" t="s">
        <v>9</v>
      </c>
      <c r="D5" s="15" t="s">
        <v>10</v>
      </c>
      <c r="E5" s="16" t="s">
        <v>11</v>
      </c>
      <c r="F5" s="13"/>
      <c r="G5" s="15" t="s">
        <v>9</v>
      </c>
      <c r="H5" s="15" t="s">
        <v>10</v>
      </c>
      <c r="I5" s="16" t="s">
        <v>11</v>
      </c>
    </row>
    <row r="6" s="11" customFormat="true" ht="13.5" hidden="false" customHeight="true" outlineLevel="0" collapsed="false">
      <c r="A6" s="12" t="s">
        <v>12</v>
      </c>
      <c r="B6" s="13"/>
      <c r="C6" s="17" t="s">
        <v>13</v>
      </c>
      <c r="D6" s="18" t="s">
        <v>14</v>
      </c>
      <c r="E6" s="19" t="s">
        <v>15</v>
      </c>
      <c r="F6" s="13"/>
      <c r="G6" s="17" t="s">
        <v>13</v>
      </c>
      <c r="H6" s="18" t="s">
        <v>14</v>
      </c>
      <c r="I6" s="19" t="s">
        <v>15</v>
      </c>
    </row>
    <row r="7" s="1" customFormat="true" ht="12" hidden="false" customHeight="true" outlineLevel="0" collapsed="false">
      <c r="A7" s="20" t="n">
        <v>1</v>
      </c>
      <c r="B7" s="21" t="s">
        <v>16</v>
      </c>
      <c r="C7" s="22" t="n">
        <v>4</v>
      </c>
      <c r="D7" s="22" t="n">
        <v>5</v>
      </c>
      <c r="E7" s="23" t="n">
        <v>6</v>
      </c>
      <c r="F7" s="21" t="s">
        <v>17</v>
      </c>
      <c r="G7" s="22" t="n">
        <v>8</v>
      </c>
      <c r="H7" s="22" t="n">
        <v>9</v>
      </c>
      <c r="I7" s="23" t="n">
        <v>10</v>
      </c>
    </row>
    <row r="8" customFormat="false" ht="14.25" hidden="false" customHeight="false" outlineLevel="0" collapsed="false">
      <c r="A8" s="24" t="s">
        <v>66</v>
      </c>
      <c r="B8" s="25" t="n">
        <f aca="false">+B9+B13+B14+B15</f>
        <v>607966</v>
      </c>
      <c r="C8" s="26" t="n">
        <f aca="false">+C9+C13+C14+C15</f>
        <v>353449</v>
      </c>
      <c r="D8" s="26" t="n">
        <f aca="false">+D9+D13+D14+D15</f>
        <v>0</v>
      </c>
      <c r="E8" s="27" t="n">
        <f aca="false">+E9+E13+E14+E15</f>
        <v>254517</v>
      </c>
      <c r="F8" s="25" t="n">
        <f aca="false">+F9+F13+F14+F15</f>
        <v>443713</v>
      </c>
      <c r="G8" s="26" t="n">
        <f aca="false">+G9+G13+G14+G15</f>
        <v>212526</v>
      </c>
      <c r="H8" s="26" t="n">
        <f aca="false">+H9+H13+H14+H15</f>
        <v>0</v>
      </c>
      <c r="I8" s="27" t="n">
        <f aca="false">+I9+I13+I14+I15</f>
        <v>231187</v>
      </c>
    </row>
    <row r="9" customFormat="false" ht="12.75" hidden="false" customHeight="true" outlineLevel="0" collapsed="false">
      <c r="A9" s="28" t="s">
        <v>19</v>
      </c>
      <c r="B9" s="29" t="n">
        <f aca="false">+B10+B11+B12</f>
        <v>421194</v>
      </c>
      <c r="C9" s="30" t="n">
        <f aca="false">+C10+C11+C12</f>
        <v>220045</v>
      </c>
      <c r="D9" s="30" t="n">
        <f aca="false">+D10+D11+D12</f>
        <v>0</v>
      </c>
      <c r="E9" s="31" t="n">
        <f aca="false">+E10+E11+E12</f>
        <v>201149</v>
      </c>
      <c r="F9" s="29" t="n">
        <f aca="false">+F10+F11+F12</f>
        <v>354216</v>
      </c>
      <c r="G9" s="30" t="n">
        <f aca="false">+G10+G11+G12</f>
        <v>154432</v>
      </c>
      <c r="H9" s="30" t="n">
        <f aca="false">+H10+H11+H12</f>
        <v>0</v>
      </c>
      <c r="I9" s="31" t="n">
        <f aca="false">+I10+I11+I12</f>
        <v>199784</v>
      </c>
    </row>
    <row r="10" customFormat="false" ht="10.5" hidden="false" customHeight="true" outlineLevel="0" collapsed="false">
      <c r="A10" s="32" t="s">
        <v>20</v>
      </c>
      <c r="B10" s="33" t="n">
        <f aca="false">B18+B27+B38+B79+B100+B108+B126+B149+B160+B49+B57+B173</f>
        <v>271932</v>
      </c>
      <c r="C10" s="34" t="n">
        <f aca="false">C18+C27+C38+C79+C100+C108+C126+C149+C160+C49+C57+C173</f>
        <v>108394</v>
      </c>
      <c r="D10" s="34" t="n">
        <f aca="false">D18+D27+D38+D79+D100+D108+D126+D149+D160+D49+D57+D173</f>
        <v>0</v>
      </c>
      <c r="E10" s="35" t="n">
        <f aca="false">E18+E27+E38+E79+E100+E108+E126+E149+E160+E49+E57+E173</f>
        <v>163538</v>
      </c>
      <c r="F10" s="33" t="n">
        <f aca="false">F18+F27+F38+F79+F100+F108+F126+F149+F160+F49+F57+F173</f>
        <v>231772</v>
      </c>
      <c r="G10" s="34" t="n">
        <f aca="false">G18+G27+G38+G79+G100+G108+G126+G149+G160+G49+G57+G173</f>
        <v>67561</v>
      </c>
      <c r="H10" s="34" t="n">
        <f aca="false">H18+H27+H38+H79+H100+H108+H126+H149+H160+H49+H57+H173</f>
        <v>0</v>
      </c>
      <c r="I10" s="35" t="n">
        <f aca="false">I18+I27+I38+I79+I100+I108+I126+I149+I160+I49+I57+I173</f>
        <v>164211</v>
      </c>
    </row>
    <row r="11" customFormat="false" ht="12.75" hidden="false" customHeight="true" outlineLevel="0" collapsed="false">
      <c r="A11" s="36" t="s">
        <v>21</v>
      </c>
      <c r="B11" s="33" t="n">
        <f aca="false">B19+B28+B39+B80+B101+B109+B127+B150+B161+B50+B58+B174</f>
        <v>90177</v>
      </c>
      <c r="C11" s="34" t="n">
        <f aca="false">C19+C28+C39+C80+C101+C109+C127+C150+C161+C50+C58+C174</f>
        <v>86527</v>
      </c>
      <c r="D11" s="34" t="n">
        <f aca="false">D19+D28+D39+D80+D101+D109+D127+D150+D161+D50+D58+D174</f>
        <v>0</v>
      </c>
      <c r="E11" s="35" t="n">
        <f aca="false">E19+E28+E39+E80+E101+E109+E127+E150+E161+E50+E58+E174</f>
        <v>3650</v>
      </c>
      <c r="F11" s="33" t="n">
        <f aca="false">F19+F28+F39+F80+F101+F109+F127+F150+F161+F50+F58+F174</f>
        <v>71974</v>
      </c>
      <c r="G11" s="34" t="n">
        <f aca="false">G19+G28+G39+G80+G101+G109+G127+G150+G161+G50+G58+G174</f>
        <v>69130</v>
      </c>
      <c r="H11" s="34" t="n">
        <f aca="false">H19+H28+H39+H80+H101+H109+H127+H150+H161+H50+H58+H174</f>
        <v>0</v>
      </c>
      <c r="I11" s="35" t="n">
        <f aca="false">I19+I28+I39+I80+I101+I109+I127+I150+I161+I50+I58+I174</f>
        <v>2844</v>
      </c>
    </row>
    <row r="12" customFormat="false" ht="12.75" hidden="false" customHeight="true" outlineLevel="0" collapsed="false">
      <c r="A12" s="36" t="s">
        <v>22</v>
      </c>
      <c r="B12" s="33" t="n">
        <f aca="false">B20+B29+B40+B81+B102+B110+B128+B151+B162+B51+B59+B175</f>
        <v>59085</v>
      </c>
      <c r="C12" s="34" t="n">
        <f aca="false">C20+C29+C40+C81+C102+C110+C128+C151+C162+C51+C59+C175</f>
        <v>25124</v>
      </c>
      <c r="D12" s="34" t="n">
        <f aca="false">D20+D29+D40+D81+D102+D110+D128+D151+D162+D51+D59+D175</f>
        <v>0</v>
      </c>
      <c r="E12" s="35" t="n">
        <f aca="false">E20+E29+E40+E81+E102+E110+E128+E151+E162+E51+E59+E175</f>
        <v>33961</v>
      </c>
      <c r="F12" s="33" t="n">
        <f aca="false">F20+F29+F40+F81+F102+F110+F128+F151+F162+F51+F59+F175</f>
        <v>50470</v>
      </c>
      <c r="G12" s="34" t="n">
        <f aca="false">G20+G29+G40+G81+G102+G110+G128+G151+G162+G51+G59+G175</f>
        <v>17741</v>
      </c>
      <c r="H12" s="34" t="n">
        <f aca="false">H20+H29+H40+H81+H102+H110+H128+H151+H162+H51+H59+H175</f>
        <v>0</v>
      </c>
      <c r="I12" s="35" t="n">
        <f aca="false">I20+I29+I40+I81+I102+I110+I128+I151+I162+I51+I59+I175</f>
        <v>32729</v>
      </c>
    </row>
    <row r="13" customFormat="false" ht="14.25" hidden="false" customHeight="false" outlineLevel="0" collapsed="false">
      <c r="A13" s="135" t="s">
        <v>67</v>
      </c>
      <c r="B13" s="136" t="n">
        <f aca="false">B21+B22+B30+B41+B52+B60+B82+B103+B111+B129+B130+B152+B155+B163+B176+B94+B53</f>
        <v>186772</v>
      </c>
      <c r="C13" s="137" t="n">
        <f aca="false">C21+C22+C30+C41+C52+C60+C82+C103+C111+C129+C130+C152+C155+C163+C176+C94+C53</f>
        <v>133404</v>
      </c>
      <c r="D13" s="137" t="n">
        <f aca="false">D21+D22+D30+D41+D52+D60+D82+D103+D111+D129+D130+D152+D155+D163+D176+D94+D53</f>
        <v>0</v>
      </c>
      <c r="E13" s="138" t="n">
        <f aca="false">E21+E22+E30+E41+E52+E60+E82+E103+E111+E129+E130+E152+E155+E163+E176+E94+E53</f>
        <v>53368</v>
      </c>
      <c r="F13" s="136" t="n">
        <f aca="false">F21+F22+F30+F41+F52+F60+F82+F103+F111+F129+F130+F152+F155+F163+F176+F94+F53</f>
        <v>89497</v>
      </c>
      <c r="G13" s="137" t="n">
        <f aca="false">G21+G22+G30+G41+G52+G60+G82+G103+G111+G129+G130+G152+G155+G163+G176+G94+G53</f>
        <v>58094</v>
      </c>
      <c r="H13" s="137" t="n">
        <f aca="false">H21+H22+H30+H41+H52+H60+H82+H103+H111+H129+H130+H152+H155+H163+H176+H94+H53</f>
        <v>0</v>
      </c>
      <c r="I13" s="138" t="n">
        <f aca="false">I21+I22+I30+I41+I52+I60+I82+I103+I111+I129+I130+I152+I155+I163+I176+I94+I53</f>
        <v>31403</v>
      </c>
    </row>
    <row r="14" customFormat="false" ht="15" hidden="false" customHeight="false" outlineLevel="0" collapsed="false">
      <c r="A14" s="135" t="s">
        <v>68</v>
      </c>
      <c r="B14" s="139" t="n">
        <f aca="false">B23+B34+B45+B112+B136+B105+B183+B164+B87+B54</f>
        <v>0</v>
      </c>
      <c r="C14" s="140" t="n">
        <f aca="false">C23+C34+C45+C112+C136+C105+C183+C164+C87+C54</f>
        <v>0</v>
      </c>
      <c r="D14" s="140" t="n">
        <f aca="false">D23+D34+D45+D112+D136+D105+D183+D164+D87+D54</f>
        <v>0</v>
      </c>
      <c r="E14" s="141" t="n">
        <f aca="false">E23+E34+E45+E112+E136+E105+E183+E164+E87+E54</f>
        <v>0</v>
      </c>
      <c r="F14" s="139" t="n">
        <f aca="false">F23+F34+F45+F112+F136+F105+F183+F164+F87+F54</f>
        <v>0</v>
      </c>
      <c r="G14" s="140" t="n">
        <f aca="false">G23+G34+G45+G112+G136+G105+G183+G164+G87+G54</f>
        <v>0</v>
      </c>
      <c r="H14" s="140" t="n">
        <f aca="false">H23+H34+H45+H112+H136+H105+H183+H164+H87+H54</f>
        <v>0</v>
      </c>
      <c r="I14" s="141" t="n">
        <f aca="false">I23+I34+I45+I112+I136+I105+I183+I164+I87+I54</f>
        <v>0</v>
      </c>
    </row>
    <row r="15" s="5" customFormat="true" ht="12.95" hidden="true" customHeight="true" outlineLevel="0" collapsed="false">
      <c r="A15" s="44" t="s">
        <v>25</v>
      </c>
      <c r="B15" s="45" t="n">
        <f aca="false">SUM(C15:E15)</f>
        <v>0</v>
      </c>
      <c r="C15" s="46" t="n">
        <f aca="false">C24+C35+C46+C76+C88</f>
        <v>0</v>
      </c>
      <c r="D15" s="46" t="n">
        <f aca="false">D24+D35+D46+D76+D88</f>
        <v>0</v>
      </c>
      <c r="E15" s="47" t="n">
        <f aca="false">E24+E35+E46+E76+E88</f>
        <v>0</v>
      </c>
      <c r="F15" s="45" t="n">
        <f aca="false">SUM(G15:I15)</f>
        <v>0</v>
      </c>
      <c r="G15" s="46" t="n">
        <f aca="false">G24+G35+G46+G76+G88</f>
        <v>0</v>
      </c>
      <c r="H15" s="46" t="n">
        <f aca="false">H24+H35+H46+H76+H88</f>
        <v>0</v>
      </c>
      <c r="I15" s="47" t="n">
        <f aca="false">I24+I35+I46+I76+I88</f>
        <v>0</v>
      </c>
    </row>
    <row r="16" s="146" customFormat="true" ht="29.25" hidden="false" customHeight="true" outlineLevel="0" collapsed="false">
      <c r="A16" s="142" t="s">
        <v>69</v>
      </c>
      <c r="B16" s="143" t="n">
        <f aca="false">+B17+B21+B23+B22+B24</f>
        <v>146139</v>
      </c>
      <c r="C16" s="144" t="n">
        <f aca="false">+C17+C21+C23</f>
        <v>146139</v>
      </c>
      <c r="D16" s="144" t="n">
        <f aca="false">+D17+D21+D23+D22+D24</f>
        <v>0</v>
      </c>
      <c r="E16" s="145" t="n">
        <f aca="false">+E17+E21+E23+E22+E24</f>
        <v>0</v>
      </c>
      <c r="F16" s="143" t="n">
        <f aca="false">+F17+F21+F23+F22+F24</f>
        <v>94286</v>
      </c>
      <c r="G16" s="144" t="n">
        <f aca="false">+G17+G21+G23</f>
        <v>94286</v>
      </c>
      <c r="H16" s="144" t="n">
        <f aca="false">+H17+H21+H23+H22+H24</f>
        <v>0</v>
      </c>
      <c r="I16" s="145" t="n">
        <f aca="false">+I17+I21+I23+I22+I24</f>
        <v>0</v>
      </c>
    </row>
    <row r="17" customFormat="false" ht="12" hidden="false" customHeight="true" outlineLevel="0" collapsed="false">
      <c r="A17" s="28" t="s">
        <v>19</v>
      </c>
      <c r="B17" s="53" t="n">
        <f aca="false">+B18+B19+B20</f>
        <v>129720</v>
      </c>
      <c r="C17" s="147" t="n">
        <f aca="false">+C18+C19+C20</f>
        <v>129720</v>
      </c>
      <c r="D17" s="118" t="n">
        <f aca="false">+D18+D19+D20</f>
        <v>0</v>
      </c>
      <c r="E17" s="55" t="n">
        <f aca="false">+E18+E19+E20</f>
        <v>0</v>
      </c>
      <c r="F17" s="53" t="n">
        <f aca="false">+F18+F19+F20</f>
        <v>82049</v>
      </c>
      <c r="G17" s="147" t="n">
        <f aca="false">+G18+G19+G20</f>
        <v>82049</v>
      </c>
      <c r="H17" s="118" t="n">
        <f aca="false">+H18+H19+H20</f>
        <v>0</v>
      </c>
      <c r="I17" s="55" t="n">
        <f aca="false">+I18+I19+I20</f>
        <v>0</v>
      </c>
    </row>
    <row r="18" customFormat="false" ht="10.5" hidden="false" customHeight="true" outlineLevel="0" collapsed="false">
      <c r="A18" s="32" t="s">
        <v>20</v>
      </c>
      <c r="B18" s="33" t="n">
        <f aca="false">SUM(C18:E18)</f>
        <v>108394</v>
      </c>
      <c r="C18" s="57" t="n">
        <v>108394</v>
      </c>
      <c r="D18" s="63"/>
      <c r="E18" s="35"/>
      <c r="F18" s="33" t="n">
        <f aca="false">SUM(G18:I18)</f>
        <v>67561</v>
      </c>
      <c r="G18" s="57" t="n">
        <v>67561</v>
      </c>
      <c r="H18" s="63"/>
      <c r="I18" s="35"/>
    </row>
    <row r="19" customFormat="false" ht="12" hidden="false" customHeight="true" outlineLevel="0" collapsed="false">
      <c r="A19" s="36" t="s">
        <v>21</v>
      </c>
      <c r="B19" s="33" t="n">
        <f aca="false">SUM(C19:E19)</f>
        <v>2268</v>
      </c>
      <c r="C19" s="57" t="n">
        <v>2268</v>
      </c>
      <c r="D19" s="63"/>
      <c r="E19" s="35"/>
      <c r="F19" s="33" t="n">
        <f aca="false">SUM(G19:I19)</f>
        <v>1127</v>
      </c>
      <c r="G19" s="57" t="n">
        <v>1127</v>
      </c>
      <c r="H19" s="63"/>
      <c r="I19" s="35"/>
    </row>
    <row r="20" customFormat="false" ht="12.75" hidden="false" customHeight="true" outlineLevel="0" collapsed="false">
      <c r="A20" s="36" t="s">
        <v>22</v>
      </c>
      <c r="B20" s="33" t="n">
        <f aca="false">SUM(C20:E20)</f>
        <v>19058</v>
      </c>
      <c r="C20" s="57" t="n">
        <v>19058</v>
      </c>
      <c r="D20" s="63"/>
      <c r="E20" s="35"/>
      <c r="F20" s="33" t="n">
        <f aca="false">SUM(G20:I20)</f>
        <v>13361</v>
      </c>
      <c r="G20" s="57" t="n">
        <v>13361</v>
      </c>
      <c r="H20" s="63"/>
      <c r="I20" s="35"/>
    </row>
    <row r="21" customFormat="false" ht="13.5" hidden="false" customHeight="true" outlineLevel="0" collapsed="false">
      <c r="A21" s="148" t="s">
        <v>61</v>
      </c>
      <c r="B21" s="136" t="n">
        <f aca="false">SUM(C21:E21)</f>
        <v>16419</v>
      </c>
      <c r="C21" s="39" t="n">
        <v>16419</v>
      </c>
      <c r="D21" s="61"/>
      <c r="E21" s="43"/>
      <c r="F21" s="136" t="n">
        <f aca="false">SUM(G21:I21)</f>
        <v>12237</v>
      </c>
      <c r="G21" s="39" t="n">
        <v>12237</v>
      </c>
      <c r="H21" s="61"/>
      <c r="I21" s="43"/>
    </row>
    <row r="22" s="70" customFormat="true" ht="13.5" hidden="true" customHeight="true" outlineLevel="0" collapsed="false">
      <c r="A22" s="148"/>
      <c r="B22" s="136"/>
      <c r="C22" s="149"/>
      <c r="D22" s="61"/>
      <c r="E22" s="62"/>
      <c r="F22" s="136"/>
      <c r="G22" s="149"/>
      <c r="H22" s="61"/>
      <c r="I22" s="62"/>
    </row>
    <row r="23" customFormat="false" ht="13.5" hidden="false" customHeight="true" outlineLevel="0" collapsed="false">
      <c r="A23" s="135" t="s">
        <v>68</v>
      </c>
      <c r="B23" s="136" t="n">
        <f aca="false">SUM(C23:E23)</f>
        <v>0</v>
      </c>
      <c r="C23" s="150"/>
      <c r="D23" s="151"/>
      <c r="E23" s="58"/>
      <c r="F23" s="136" t="n">
        <f aca="false">SUM(G23:I23)</f>
        <v>0</v>
      </c>
      <c r="G23" s="150"/>
      <c r="H23" s="151"/>
      <c r="I23" s="58"/>
    </row>
    <row r="24" s="5" customFormat="true" ht="13.5" hidden="true" customHeight="true" outlineLevel="0" collapsed="false">
      <c r="A24" s="44"/>
      <c r="B24" s="45"/>
      <c r="C24" s="152"/>
      <c r="D24" s="46"/>
      <c r="E24" s="74"/>
      <c r="F24" s="45"/>
      <c r="G24" s="152"/>
      <c r="H24" s="46"/>
      <c r="I24" s="74"/>
    </row>
    <row r="25" s="146" customFormat="true" ht="15.75" hidden="false" customHeight="true" outlineLevel="0" collapsed="false">
      <c r="A25" s="142" t="s">
        <v>70</v>
      </c>
      <c r="B25" s="143" t="n">
        <f aca="false">+B26+B30+B34+B35</f>
        <v>388459</v>
      </c>
      <c r="C25" s="153" t="n">
        <f aca="false">+C26+C30+C34+C35</f>
        <v>183310</v>
      </c>
      <c r="D25" s="144" t="n">
        <f aca="false">+D26+D30+D34+D35</f>
        <v>0</v>
      </c>
      <c r="E25" s="145" t="n">
        <f aca="false">+E26+E30+E34+E35</f>
        <v>205149</v>
      </c>
      <c r="F25" s="143" t="n">
        <f aca="false">+F26+F30+F34+F35</f>
        <v>319796</v>
      </c>
      <c r="G25" s="153" t="n">
        <f aca="false">+G26+G30+G34+G35</f>
        <v>118148</v>
      </c>
      <c r="H25" s="144" t="n">
        <f aca="false">+H26+H30+H34+H35</f>
        <v>0</v>
      </c>
      <c r="I25" s="145" t="n">
        <f aca="false">+I26+I30+I34+I35</f>
        <v>201648</v>
      </c>
    </row>
    <row r="26" customFormat="false" ht="14.1" hidden="false" customHeight="true" outlineLevel="0" collapsed="false">
      <c r="A26" s="52" t="s">
        <v>71</v>
      </c>
      <c r="B26" s="53" t="n">
        <f aca="false">+B27+B28+B29</f>
        <v>291474</v>
      </c>
      <c r="C26" s="54" t="n">
        <f aca="false">+C27+C28+C29</f>
        <v>90325</v>
      </c>
      <c r="D26" s="118" t="n">
        <f aca="false">+D27+D28+D29</f>
        <v>0</v>
      </c>
      <c r="E26" s="55" t="n">
        <f aca="false">+E27+E28+E29</f>
        <v>201149</v>
      </c>
      <c r="F26" s="53" t="n">
        <f aca="false">+F27+F28+F29</f>
        <v>272167</v>
      </c>
      <c r="G26" s="54" t="n">
        <f aca="false">+G27+G28+G29</f>
        <v>72383</v>
      </c>
      <c r="H26" s="118" t="n">
        <f aca="false">+H27+H28+H29</f>
        <v>0</v>
      </c>
      <c r="I26" s="55" t="n">
        <f aca="false">+I27+I28+I29</f>
        <v>199784</v>
      </c>
    </row>
    <row r="27" customFormat="false" ht="12" hidden="false" customHeight="true" outlineLevel="0" collapsed="false">
      <c r="A27" s="32" t="s">
        <v>20</v>
      </c>
      <c r="B27" s="56" t="n">
        <f aca="false">SUM(C27:E27)</f>
        <v>163538</v>
      </c>
      <c r="C27" s="57"/>
      <c r="D27" s="63"/>
      <c r="E27" s="35" t="n">
        <v>163538</v>
      </c>
      <c r="F27" s="56" t="n">
        <f aca="false">SUM(G27:I27)</f>
        <v>164211</v>
      </c>
      <c r="G27" s="57"/>
      <c r="H27" s="63"/>
      <c r="I27" s="35" t="n">
        <v>164211</v>
      </c>
    </row>
    <row r="28" customFormat="false" ht="12" hidden="false" customHeight="true" outlineLevel="0" collapsed="false">
      <c r="A28" s="36" t="s">
        <v>21</v>
      </c>
      <c r="B28" s="56" t="n">
        <f aca="false">SUM(C28:E28)</f>
        <v>87909</v>
      </c>
      <c r="C28" s="57" t="n">
        <v>84259</v>
      </c>
      <c r="D28" s="63"/>
      <c r="E28" s="35" t="n">
        <v>3650</v>
      </c>
      <c r="F28" s="56" t="n">
        <f aca="false">SUM(G28:I28)</f>
        <v>70847</v>
      </c>
      <c r="G28" s="57" t="n">
        <v>68003</v>
      </c>
      <c r="H28" s="63"/>
      <c r="I28" s="35" t="n">
        <v>2844</v>
      </c>
    </row>
    <row r="29" customFormat="false" ht="12" hidden="false" customHeight="true" outlineLevel="0" collapsed="false">
      <c r="A29" s="36" t="s">
        <v>22</v>
      </c>
      <c r="B29" s="56" t="n">
        <f aca="false">SUM(C29:E29)</f>
        <v>40027</v>
      </c>
      <c r="C29" s="57" t="n">
        <v>6066</v>
      </c>
      <c r="D29" s="63"/>
      <c r="E29" s="35" t="n">
        <v>33961</v>
      </c>
      <c r="F29" s="56" t="n">
        <f aca="false">SUM(G29:I29)</f>
        <v>37109</v>
      </c>
      <c r="G29" s="57" t="n">
        <v>4380</v>
      </c>
      <c r="H29" s="63"/>
      <c r="I29" s="35" t="n">
        <v>32729</v>
      </c>
    </row>
    <row r="30" customFormat="false" ht="13.5" hidden="false" customHeight="true" outlineLevel="0" collapsed="false">
      <c r="A30" s="154" t="s">
        <v>61</v>
      </c>
      <c r="B30" s="60" t="n">
        <f aca="false">SUM(C30:E30)</f>
        <v>96985</v>
      </c>
      <c r="C30" s="39" t="n">
        <v>92985</v>
      </c>
      <c r="D30" s="61"/>
      <c r="E30" s="138" t="n">
        <v>4000</v>
      </c>
      <c r="F30" s="60" t="n">
        <f aca="false">SUM(G30:I30)</f>
        <v>47629</v>
      </c>
      <c r="G30" s="39" t="n">
        <v>45765</v>
      </c>
      <c r="H30" s="61"/>
      <c r="I30" s="138" t="n">
        <v>1864</v>
      </c>
    </row>
    <row r="31" customFormat="false" ht="13.5" hidden="true" customHeight="true" outlineLevel="0" collapsed="false">
      <c r="A31" s="155" t="s">
        <v>72</v>
      </c>
      <c r="B31" s="56" t="n">
        <f aca="false">SUM(C31:E31)</f>
        <v>0</v>
      </c>
      <c r="C31" s="57"/>
      <c r="D31" s="63"/>
      <c r="E31" s="64"/>
      <c r="F31" s="56" t="n">
        <f aca="false">SUM(G31:I31)</f>
        <v>0</v>
      </c>
      <c r="G31" s="57"/>
      <c r="H31" s="63"/>
      <c r="I31" s="64"/>
    </row>
    <row r="32" customFormat="false" ht="13.5" hidden="true" customHeight="true" outlineLevel="0" collapsed="false">
      <c r="A32" s="66" t="s">
        <v>73</v>
      </c>
      <c r="B32" s="56" t="n">
        <f aca="false">SUM(C32:E32)</f>
        <v>0</v>
      </c>
      <c r="C32" s="156"/>
      <c r="D32" s="157"/>
      <c r="E32" s="158"/>
      <c r="F32" s="56" t="n">
        <f aca="false">SUM(G32:I32)</f>
        <v>0</v>
      </c>
      <c r="G32" s="156"/>
      <c r="H32" s="157"/>
      <c r="I32" s="158"/>
    </row>
    <row r="33" customFormat="false" ht="13.5" hidden="true" customHeight="true" outlineLevel="0" collapsed="false">
      <c r="A33" s="159" t="s">
        <v>74</v>
      </c>
      <c r="B33" s="56" t="n">
        <f aca="false">SUM(C33:E33)</f>
        <v>0</v>
      </c>
      <c r="C33" s="156"/>
      <c r="D33" s="157"/>
      <c r="E33" s="158"/>
      <c r="F33" s="56" t="n">
        <f aca="false">SUM(G33:I33)</f>
        <v>0</v>
      </c>
      <c r="G33" s="156"/>
      <c r="H33" s="157"/>
      <c r="I33" s="158"/>
    </row>
    <row r="34" customFormat="false" ht="13.5" hidden="false" customHeight="true" outlineLevel="0" collapsed="false">
      <c r="A34" s="72" t="s">
        <v>24</v>
      </c>
      <c r="B34" s="136" t="n">
        <f aca="false">SUM(C34:E34)</f>
        <v>0</v>
      </c>
      <c r="C34" s="140"/>
      <c r="D34" s="151"/>
      <c r="E34" s="141"/>
      <c r="F34" s="136" t="n">
        <f aca="false">SUM(G34:I34)</f>
        <v>0</v>
      </c>
      <c r="G34" s="140"/>
      <c r="H34" s="151"/>
      <c r="I34" s="141"/>
    </row>
    <row r="35" s="5" customFormat="true" ht="13.5" hidden="true" customHeight="true" outlineLevel="0" collapsed="false">
      <c r="A35" s="44" t="s">
        <v>25</v>
      </c>
      <c r="B35" s="82" t="n">
        <f aca="false">SUM(C35:E35)</f>
        <v>0</v>
      </c>
      <c r="C35" s="86"/>
      <c r="D35" s="83"/>
      <c r="E35" s="84"/>
      <c r="F35" s="82" t="n">
        <f aca="false">SUM(G35:I35)</f>
        <v>0</v>
      </c>
      <c r="G35" s="86"/>
      <c r="H35" s="83"/>
      <c r="I35" s="84"/>
    </row>
    <row r="36" customFormat="false" ht="13.5" hidden="true" customHeight="true" outlineLevel="0" collapsed="false">
      <c r="A36" s="160" t="s">
        <v>75</v>
      </c>
      <c r="B36" s="161" t="n">
        <f aca="false">+B37+B41+B45+B46</f>
        <v>0</v>
      </c>
      <c r="C36" s="162" t="n">
        <f aca="false">+C37+C41+C45+C46</f>
        <v>0</v>
      </c>
      <c r="D36" s="163" t="n">
        <f aca="false">+D37+D41+D45+D46</f>
        <v>0</v>
      </c>
      <c r="E36" s="84" t="n">
        <f aca="false">+E37+E41+E45+E46</f>
        <v>0</v>
      </c>
      <c r="F36" s="161" t="n">
        <f aca="false">+F37+F41+F45+F46</f>
        <v>0</v>
      </c>
      <c r="G36" s="162" t="n">
        <f aca="false">+G37+G41+G45+G46</f>
        <v>0</v>
      </c>
      <c r="H36" s="163" t="n">
        <f aca="false">+H37+H41+H45+H46</f>
        <v>0</v>
      </c>
      <c r="I36" s="84" t="n">
        <f aca="false">+I37+I41+I45+I46</f>
        <v>0</v>
      </c>
    </row>
    <row r="37" customFormat="false" ht="13.5" hidden="true" customHeight="true" outlineLevel="0" collapsed="false">
      <c r="A37" s="37" t="s">
        <v>76</v>
      </c>
      <c r="B37" s="60" t="n">
        <f aca="false">SUM(C37:E37)</f>
        <v>0</v>
      </c>
      <c r="C37" s="39" t="n">
        <f aca="false">+C38+C39+C40</f>
        <v>0</v>
      </c>
      <c r="D37" s="61" t="n">
        <f aca="false">+D38+D39+D40</f>
        <v>0</v>
      </c>
      <c r="E37" s="62" t="n">
        <f aca="false">+E38+E39+E40</f>
        <v>0</v>
      </c>
      <c r="F37" s="60" t="n">
        <f aca="false">SUM(G37:I37)</f>
        <v>0</v>
      </c>
      <c r="G37" s="39" t="n">
        <f aca="false">+G38+G39+G40</f>
        <v>0</v>
      </c>
      <c r="H37" s="61" t="n">
        <f aca="false">+H38+H39+H40</f>
        <v>0</v>
      </c>
      <c r="I37" s="62" t="n">
        <f aca="false">+I38+I39+I40</f>
        <v>0</v>
      </c>
    </row>
    <row r="38" customFormat="false" ht="13.5" hidden="true" customHeight="true" outlineLevel="0" collapsed="false">
      <c r="A38" s="32" t="s">
        <v>48</v>
      </c>
      <c r="B38" s="56" t="n">
        <f aca="false">SUM(C38:E38)</f>
        <v>0</v>
      </c>
      <c r="C38" s="57"/>
      <c r="D38" s="63"/>
      <c r="E38" s="58"/>
      <c r="F38" s="56" t="n">
        <f aca="false">SUM(G38:I38)</f>
        <v>0</v>
      </c>
      <c r="G38" s="57"/>
      <c r="H38" s="63"/>
      <c r="I38" s="58"/>
    </row>
    <row r="39" customFormat="false" ht="13.5" hidden="true" customHeight="true" outlineLevel="0" collapsed="false">
      <c r="A39" s="36" t="s">
        <v>49</v>
      </c>
      <c r="B39" s="56" t="n">
        <f aca="false">SUM(C39:E39)</f>
        <v>0</v>
      </c>
      <c r="C39" s="57"/>
      <c r="D39" s="63"/>
      <c r="E39" s="58"/>
      <c r="F39" s="56" t="n">
        <f aca="false">SUM(G39:I39)</f>
        <v>0</v>
      </c>
      <c r="G39" s="57"/>
      <c r="H39" s="63"/>
      <c r="I39" s="58"/>
    </row>
    <row r="40" customFormat="false" ht="13.5" hidden="true" customHeight="true" outlineLevel="0" collapsed="false">
      <c r="A40" s="36" t="s">
        <v>22</v>
      </c>
      <c r="B40" s="56" t="n">
        <f aca="false">SUM(C40:E40)</f>
        <v>0</v>
      </c>
      <c r="C40" s="57"/>
      <c r="D40" s="63"/>
      <c r="E40" s="58"/>
      <c r="F40" s="56" t="n">
        <f aca="false">SUM(G40:I40)</f>
        <v>0</v>
      </c>
      <c r="G40" s="57"/>
      <c r="H40" s="63"/>
      <c r="I40" s="58"/>
    </row>
    <row r="41" customFormat="false" ht="13.5" hidden="true" customHeight="true" outlineLevel="0" collapsed="false">
      <c r="A41" s="148" t="s">
        <v>61</v>
      </c>
      <c r="B41" s="60" t="n">
        <f aca="false">SUM(C41:E41)</f>
        <v>0</v>
      </c>
      <c r="C41" s="164"/>
      <c r="D41" s="61"/>
      <c r="E41" s="62"/>
      <c r="F41" s="60" t="n">
        <f aca="false">SUM(G41:I41)</f>
        <v>0</v>
      </c>
      <c r="G41" s="164"/>
      <c r="H41" s="61"/>
      <c r="I41" s="62"/>
    </row>
    <row r="42" customFormat="false" ht="13.5" hidden="true" customHeight="true" outlineLevel="0" collapsed="false">
      <c r="A42" s="155" t="s">
        <v>77</v>
      </c>
      <c r="B42" s="56" t="n">
        <f aca="false">SUM(C42:E42)</f>
        <v>0</v>
      </c>
      <c r="C42" s="165"/>
      <c r="D42" s="63"/>
      <c r="E42" s="58"/>
      <c r="F42" s="56" t="n">
        <f aca="false">SUM(G42:I42)</f>
        <v>0</v>
      </c>
      <c r="G42" s="165"/>
      <c r="H42" s="63"/>
      <c r="I42" s="58"/>
    </row>
    <row r="43" customFormat="false" ht="13.5" hidden="true" customHeight="true" outlineLevel="0" collapsed="false">
      <c r="A43" s="155" t="s">
        <v>78</v>
      </c>
      <c r="B43" s="56" t="n">
        <f aca="false">SUM(C43:E43)</f>
        <v>0</v>
      </c>
      <c r="C43" s="165"/>
      <c r="D43" s="63"/>
      <c r="E43" s="58"/>
      <c r="F43" s="56" t="n">
        <f aca="false">SUM(G43:I43)</f>
        <v>0</v>
      </c>
      <c r="G43" s="165"/>
      <c r="H43" s="63"/>
      <c r="I43" s="58"/>
    </row>
    <row r="44" customFormat="false" ht="13.5" hidden="true" customHeight="true" outlineLevel="0" collapsed="false">
      <c r="A44" s="67" t="s">
        <v>73</v>
      </c>
      <c r="B44" s="56" t="n">
        <f aca="false">SUM(C44:E44)</f>
        <v>0</v>
      </c>
      <c r="C44" s="165"/>
      <c r="D44" s="63"/>
      <c r="E44" s="58"/>
      <c r="F44" s="56" t="n">
        <f aca="false">SUM(G44:I44)</f>
        <v>0</v>
      </c>
      <c r="G44" s="165"/>
      <c r="H44" s="63"/>
      <c r="I44" s="58"/>
    </row>
    <row r="45" customFormat="false" ht="13.5" hidden="true" customHeight="true" outlineLevel="0" collapsed="false">
      <c r="A45" s="148" t="s">
        <v>24</v>
      </c>
      <c r="B45" s="60" t="n">
        <f aca="false">SUM(C45:E45)</f>
        <v>0</v>
      </c>
      <c r="C45" s="149"/>
      <c r="D45" s="61"/>
      <c r="E45" s="62"/>
      <c r="F45" s="60" t="n">
        <f aca="false">SUM(G45:I45)</f>
        <v>0</v>
      </c>
      <c r="G45" s="149"/>
      <c r="H45" s="61"/>
      <c r="I45" s="62"/>
    </row>
    <row r="46" s="5" customFormat="true" ht="13.5" hidden="true" customHeight="true" outlineLevel="0" collapsed="false">
      <c r="A46" s="44" t="s">
        <v>25</v>
      </c>
      <c r="B46" s="45" t="n">
        <f aca="false">SUM(C46:E46)</f>
        <v>0</v>
      </c>
      <c r="C46" s="166"/>
      <c r="D46" s="46"/>
      <c r="E46" s="74"/>
      <c r="F46" s="45" t="n">
        <f aca="false">SUM(G46:I46)</f>
        <v>0</v>
      </c>
      <c r="G46" s="166"/>
      <c r="H46" s="46"/>
      <c r="I46" s="74"/>
    </row>
    <row r="47" customFormat="false" ht="28.5" hidden="false" customHeight="true" outlineLevel="0" collapsed="false">
      <c r="A47" s="167" t="s">
        <v>79</v>
      </c>
      <c r="B47" s="49" t="n">
        <f aca="false">B52+B48+B76+B54+B53</f>
        <v>49368</v>
      </c>
      <c r="C47" s="50" t="n">
        <f aca="false">C52+C48+C76+C54+C53</f>
        <v>0</v>
      </c>
      <c r="D47" s="50" t="n">
        <f aca="false">D52+D48+D76+D54+D53</f>
        <v>0</v>
      </c>
      <c r="E47" s="51" t="n">
        <f aca="false">E52+E48+E76+E54+E53</f>
        <v>49368</v>
      </c>
      <c r="F47" s="49" t="n">
        <f aca="false">F52+F48+F76+F54+F53</f>
        <v>29539</v>
      </c>
      <c r="G47" s="50" t="n">
        <f aca="false">G52+G48+G76+G54+G53</f>
        <v>0</v>
      </c>
      <c r="H47" s="50" t="n">
        <f aca="false">H52+H48+H76+H54+H53</f>
        <v>0</v>
      </c>
      <c r="I47" s="51" t="n">
        <f aca="false">I52+I48+I76+I54+I53</f>
        <v>29539</v>
      </c>
    </row>
    <row r="48" customFormat="false" ht="14.1" hidden="false" customHeight="true" outlineLevel="0" collapsed="false">
      <c r="A48" s="168" t="s">
        <v>76</v>
      </c>
      <c r="B48" s="53" t="n">
        <f aca="false">+B49+B50+B51</f>
        <v>0</v>
      </c>
      <c r="C48" s="118" t="n">
        <f aca="false">+C49+C50+C51</f>
        <v>0</v>
      </c>
      <c r="D48" s="118" t="n">
        <f aca="false">+D49+D50+D51</f>
        <v>0</v>
      </c>
      <c r="E48" s="55" t="n">
        <f aca="false">+E49+E50+E51</f>
        <v>0</v>
      </c>
      <c r="F48" s="53" t="n">
        <f aca="false">+F49+F50+F51</f>
        <v>0</v>
      </c>
      <c r="G48" s="118" t="n">
        <f aca="false">+G49+G50+G51</f>
        <v>0</v>
      </c>
      <c r="H48" s="118" t="n">
        <f aca="false">+H49+H50+H51</f>
        <v>0</v>
      </c>
      <c r="I48" s="55" t="n">
        <f aca="false">+I49+I50+I51</f>
        <v>0</v>
      </c>
    </row>
    <row r="49" customFormat="false" ht="14.1" hidden="true" customHeight="true" outlineLevel="0" collapsed="false">
      <c r="A49" s="169" t="s">
        <v>48</v>
      </c>
      <c r="B49" s="56" t="n">
        <f aca="false">SUM(C49:E49)</f>
        <v>0</v>
      </c>
      <c r="C49" s="63"/>
      <c r="D49" s="63"/>
      <c r="E49" s="58"/>
      <c r="F49" s="56" t="n">
        <f aca="false">SUM(G49:I49)</f>
        <v>0</v>
      </c>
      <c r="G49" s="63"/>
      <c r="H49" s="63"/>
      <c r="I49" s="58"/>
    </row>
    <row r="50" customFormat="false" ht="14.1" hidden="false" customHeight="true" outlineLevel="0" collapsed="false">
      <c r="A50" s="170" t="s">
        <v>49</v>
      </c>
      <c r="B50" s="56" t="n">
        <f aca="false">SUM(C50:E50)</f>
        <v>0</v>
      </c>
      <c r="C50" s="63"/>
      <c r="D50" s="63"/>
      <c r="E50" s="58"/>
      <c r="F50" s="56" t="n">
        <f aca="false">SUM(G50:I50)</f>
        <v>0</v>
      </c>
      <c r="G50" s="63"/>
      <c r="H50" s="63"/>
      <c r="I50" s="58"/>
    </row>
    <row r="51" customFormat="false" ht="12.75" hidden="false" customHeight="true" outlineLevel="0" collapsed="false">
      <c r="A51" s="170" t="s">
        <v>22</v>
      </c>
      <c r="B51" s="56" t="n">
        <f aca="false">SUM(C51:E51)</f>
        <v>0</v>
      </c>
      <c r="C51" s="63"/>
      <c r="D51" s="63"/>
      <c r="E51" s="58"/>
      <c r="F51" s="56" t="n">
        <f aca="false">SUM(G51:I51)</f>
        <v>0</v>
      </c>
      <c r="G51" s="63"/>
      <c r="H51" s="63"/>
      <c r="I51" s="58"/>
    </row>
    <row r="52" customFormat="false" ht="14.1" hidden="false" customHeight="true" outlineLevel="0" collapsed="false">
      <c r="A52" s="171" t="s">
        <v>61</v>
      </c>
      <c r="B52" s="60" t="n">
        <f aca="false">SUM(C52:E52)</f>
        <v>49368</v>
      </c>
      <c r="C52" s="61"/>
      <c r="D52" s="61"/>
      <c r="E52" s="62" t="n">
        <v>49368</v>
      </c>
      <c r="F52" s="60" t="n">
        <f aca="false">SUM(G52:I52)</f>
        <v>29539</v>
      </c>
      <c r="G52" s="61"/>
      <c r="H52" s="61"/>
      <c r="I52" s="62" t="n">
        <v>29539</v>
      </c>
    </row>
    <row r="53" s="70" customFormat="true" ht="25.5" hidden="false" customHeight="true" outlineLevel="0" collapsed="false">
      <c r="A53" s="172" t="s">
        <v>80</v>
      </c>
      <c r="B53" s="60" t="n">
        <f aca="false">SUM(C53:E53)</f>
        <v>0</v>
      </c>
      <c r="C53" s="61"/>
      <c r="D53" s="61"/>
      <c r="E53" s="62"/>
      <c r="F53" s="60" t="n">
        <f aca="false">SUM(G53:I53)</f>
        <v>0</v>
      </c>
      <c r="G53" s="61"/>
      <c r="H53" s="61"/>
      <c r="I53" s="62"/>
    </row>
    <row r="54" s="70" customFormat="true" ht="13.5" hidden="false" customHeight="true" outlineLevel="0" collapsed="false">
      <c r="A54" s="173" t="s">
        <v>24</v>
      </c>
      <c r="B54" s="60" t="n">
        <f aca="false">SUM(C54:E54)</f>
        <v>0</v>
      </c>
      <c r="C54" s="61"/>
      <c r="D54" s="61"/>
      <c r="E54" s="62"/>
      <c r="F54" s="60" t="n">
        <f aca="false">SUM(G54:I54)</f>
        <v>0</v>
      </c>
      <c r="G54" s="61"/>
      <c r="H54" s="61"/>
      <c r="I54" s="62"/>
    </row>
    <row r="55" customFormat="false" ht="12" hidden="true" customHeight="true" outlineLevel="0" collapsed="false">
      <c r="A55" s="174"/>
      <c r="B55" s="161"/>
      <c r="C55" s="163"/>
      <c r="D55" s="163"/>
      <c r="E55" s="84"/>
      <c r="F55" s="161"/>
      <c r="G55" s="163"/>
      <c r="H55" s="163"/>
      <c r="I55" s="84"/>
    </row>
    <row r="56" customFormat="false" ht="12" hidden="true" customHeight="true" outlineLevel="0" collapsed="false">
      <c r="A56" s="175"/>
      <c r="B56" s="60"/>
      <c r="C56" s="61"/>
      <c r="D56" s="61"/>
      <c r="E56" s="62"/>
      <c r="F56" s="60"/>
      <c r="G56" s="61"/>
      <c r="H56" s="61"/>
      <c r="I56" s="62"/>
    </row>
    <row r="57" customFormat="false" ht="12" hidden="true" customHeight="true" outlineLevel="0" collapsed="false">
      <c r="A57" s="169"/>
      <c r="B57" s="56"/>
      <c r="C57" s="63"/>
      <c r="D57" s="63"/>
      <c r="E57" s="58"/>
      <c r="F57" s="56"/>
      <c r="G57" s="63"/>
      <c r="H57" s="63"/>
      <c r="I57" s="58"/>
    </row>
    <row r="58" customFormat="false" ht="12" hidden="true" customHeight="true" outlineLevel="0" collapsed="false">
      <c r="A58" s="170"/>
      <c r="B58" s="56"/>
      <c r="C58" s="63"/>
      <c r="D58" s="63"/>
      <c r="E58" s="58"/>
      <c r="F58" s="56"/>
      <c r="G58" s="63"/>
      <c r="H58" s="63"/>
      <c r="I58" s="58"/>
    </row>
    <row r="59" customFormat="false" ht="12" hidden="true" customHeight="true" outlineLevel="0" collapsed="false">
      <c r="A59" s="170"/>
      <c r="B59" s="56"/>
      <c r="C59" s="63"/>
      <c r="D59" s="63"/>
      <c r="E59" s="58"/>
      <c r="F59" s="56"/>
      <c r="G59" s="63"/>
      <c r="H59" s="63"/>
      <c r="I59" s="58"/>
    </row>
    <row r="60" customFormat="false" ht="12" hidden="true" customHeight="true" outlineLevel="0" collapsed="false">
      <c r="A60" s="176"/>
      <c r="B60" s="60"/>
      <c r="C60" s="61"/>
      <c r="D60" s="61"/>
      <c r="E60" s="62"/>
      <c r="F60" s="60"/>
      <c r="G60" s="61"/>
      <c r="H60" s="61"/>
      <c r="I60" s="62"/>
    </row>
    <row r="61" customFormat="false" ht="12" hidden="true" customHeight="true" outlineLevel="0" collapsed="false">
      <c r="A61" s="177"/>
      <c r="B61" s="56"/>
      <c r="C61" s="63"/>
      <c r="D61" s="63"/>
      <c r="E61" s="58"/>
      <c r="F61" s="56"/>
      <c r="G61" s="63"/>
      <c r="H61" s="63"/>
      <c r="I61" s="58"/>
    </row>
    <row r="62" customFormat="false" ht="12" hidden="true" customHeight="true" outlineLevel="0" collapsed="false">
      <c r="A62" s="178"/>
      <c r="B62" s="56"/>
      <c r="C62" s="63"/>
      <c r="D62" s="63"/>
      <c r="E62" s="58"/>
      <c r="F62" s="56"/>
      <c r="G62" s="63"/>
      <c r="H62" s="63"/>
      <c r="I62" s="58"/>
    </row>
    <row r="63" customFormat="false" ht="12" hidden="true" customHeight="true" outlineLevel="0" collapsed="false">
      <c r="A63" s="179"/>
      <c r="B63" s="180"/>
      <c r="C63" s="181"/>
      <c r="D63" s="181"/>
      <c r="E63" s="35"/>
      <c r="F63" s="180"/>
      <c r="G63" s="181"/>
      <c r="H63" s="181"/>
      <c r="I63" s="35"/>
    </row>
    <row r="64" customFormat="false" ht="12" hidden="true" customHeight="true" outlineLevel="0" collapsed="false">
      <c r="A64" s="179"/>
      <c r="B64" s="180"/>
      <c r="C64" s="181"/>
      <c r="D64" s="181"/>
      <c r="E64" s="35"/>
      <c r="F64" s="180"/>
      <c r="G64" s="181"/>
      <c r="H64" s="181"/>
      <c r="I64" s="35"/>
    </row>
    <row r="65" customFormat="false" ht="12" hidden="true" customHeight="true" outlineLevel="0" collapsed="false">
      <c r="A65" s="179"/>
      <c r="B65" s="180"/>
      <c r="C65" s="181"/>
      <c r="D65" s="181"/>
      <c r="E65" s="35"/>
      <c r="F65" s="180"/>
      <c r="G65" s="181"/>
      <c r="H65" s="181"/>
      <c r="I65" s="35"/>
    </row>
    <row r="66" customFormat="false" ht="12" hidden="true" customHeight="true" outlineLevel="0" collapsed="false">
      <c r="A66" s="179"/>
      <c r="B66" s="180"/>
      <c r="C66" s="181"/>
      <c r="D66" s="181"/>
      <c r="E66" s="35"/>
      <c r="F66" s="180"/>
      <c r="G66" s="181"/>
      <c r="H66" s="181"/>
      <c r="I66" s="35"/>
    </row>
    <row r="67" customFormat="false" ht="12" hidden="true" customHeight="true" outlineLevel="0" collapsed="false">
      <c r="A67" s="179"/>
      <c r="B67" s="180"/>
      <c r="C67" s="181"/>
      <c r="D67" s="181"/>
      <c r="E67" s="35"/>
      <c r="F67" s="180"/>
      <c r="G67" s="181"/>
      <c r="H67" s="181"/>
      <c r="I67" s="35"/>
    </row>
    <row r="68" customFormat="false" ht="12" hidden="true" customHeight="true" outlineLevel="0" collapsed="false">
      <c r="A68" s="182" t="s">
        <v>81</v>
      </c>
      <c r="B68" s="183"/>
      <c r="C68" s="184"/>
      <c r="D68" s="184"/>
      <c r="E68" s="185"/>
      <c r="F68" s="183"/>
      <c r="G68" s="184"/>
      <c r="H68" s="184"/>
      <c r="I68" s="185"/>
    </row>
    <row r="69" customFormat="false" ht="12" hidden="true" customHeight="true" outlineLevel="0" collapsed="false">
      <c r="A69" s="182"/>
      <c r="B69" s="183"/>
      <c r="C69" s="184"/>
      <c r="D69" s="184"/>
      <c r="E69" s="185"/>
      <c r="F69" s="183"/>
      <c r="G69" s="184"/>
      <c r="H69" s="184"/>
      <c r="I69" s="185"/>
    </row>
    <row r="70" customFormat="false" ht="12" hidden="true" customHeight="true" outlineLevel="0" collapsed="false">
      <c r="A70" s="186"/>
      <c r="B70" s="187"/>
      <c r="C70" s="188"/>
      <c r="D70" s="188"/>
      <c r="E70" s="189" t="s">
        <v>1</v>
      </c>
      <c r="F70" s="187"/>
      <c r="G70" s="188"/>
      <c r="H70" s="188"/>
      <c r="I70" s="189" t="s">
        <v>1</v>
      </c>
    </row>
    <row r="71" customFormat="false" ht="12" hidden="true" customHeight="true" outlineLevel="0" collapsed="false">
      <c r="A71" s="9" t="s">
        <v>2</v>
      </c>
      <c r="B71" s="190" t="s">
        <v>82</v>
      </c>
      <c r="C71" s="190"/>
      <c r="D71" s="190"/>
      <c r="E71" s="190"/>
      <c r="F71" s="190" t="s">
        <v>82</v>
      </c>
      <c r="G71" s="190"/>
      <c r="H71" s="190"/>
      <c r="I71" s="190"/>
    </row>
    <row r="72" customFormat="false" ht="12" hidden="true" customHeight="true" outlineLevel="0" collapsed="false">
      <c r="A72" s="12"/>
      <c r="B72" s="191" t="s">
        <v>53</v>
      </c>
      <c r="C72" s="192" t="s">
        <v>83</v>
      </c>
      <c r="D72" s="192"/>
      <c r="E72" s="193"/>
      <c r="F72" s="191" t="s">
        <v>53</v>
      </c>
      <c r="G72" s="192" t="s">
        <v>83</v>
      </c>
      <c r="H72" s="192"/>
      <c r="I72" s="193"/>
    </row>
    <row r="73" customFormat="false" ht="12" hidden="true" customHeight="true" outlineLevel="0" collapsed="false">
      <c r="A73" s="12" t="s">
        <v>54</v>
      </c>
      <c r="B73" s="191" t="s">
        <v>55</v>
      </c>
      <c r="C73" s="194" t="s">
        <v>9</v>
      </c>
      <c r="D73" s="194" t="s">
        <v>10</v>
      </c>
      <c r="E73" s="195" t="s">
        <v>11</v>
      </c>
      <c r="F73" s="191" t="s">
        <v>55</v>
      </c>
      <c r="G73" s="194" t="s">
        <v>9</v>
      </c>
      <c r="H73" s="194" t="s">
        <v>10</v>
      </c>
      <c r="I73" s="195" t="s">
        <v>11</v>
      </c>
    </row>
    <row r="74" customFormat="false" ht="12" hidden="true" customHeight="true" outlineLevel="0" collapsed="false">
      <c r="A74" s="12" t="s">
        <v>56</v>
      </c>
      <c r="B74" s="196"/>
      <c r="C74" s="194" t="s">
        <v>15</v>
      </c>
      <c r="D74" s="194" t="s">
        <v>14</v>
      </c>
      <c r="E74" s="195" t="s">
        <v>15</v>
      </c>
      <c r="F74" s="196"/>
      <c r="G74" s="194" t="s">
        <v>15</v>
      </c>
      <c r="H74" s="194" t="s">
        <v>14</v>
      </c>
      <c r="I74" s="195" t="s">
        <v>15</v>
      </c>
    </row>
    <row r="75" customFormat="false" ht="12" hidden="true" customHeight="true" outlineLevel="0" collapsed="false">
      <c r="A75" s="197" t="n">
        <v>1</v>
      </c>
      <c r="B75" s="108" t="n">
        <v>8</v>
      </c>
      <c r="C75" s="109" t="n">
        <v>9</v>
      </c>
      <c r="D75" s="109" t="n">
        <v>10</v>
      </c>
      <c r="E75" s="110" t="n">
        <v>11</v>
      </c>
      <c r="F75" s="108" t="n">
        <v>8</v>
      </c>
      <c r="G75" s="109" t="n">
        <v>9</v>
      </c>
      <c r="H75" s="109" t="n">
        <v>10</v>
      </c>
      <c r="I75" s="110" t="n">
        <v>11</v>
      </c>
    </row>
    <row r="76" s="5" customFormat="true" ht="12" hidden="true" customHeight="true" outlineLevel="0" collapsed="false">
      <c r="A76" s="198" t="s">
        <v>25</v>
      </c>
      <c r="B76" s="82" t="n">
        <f aca="false">SUM(C76:E76)</f>
        <v>0</v>
      </c>
      <c r="C76" s="83"/>
      <c r="D76" s="83"/>
      <c r="E76" s="84"/>
      <c r="F76" s="82" t="n">
        <f aca="false">SUM(G76:I76)</f>
        <v>0</v>
      </c>
      <c r="G76" s="83"/>
      <c r="H76" s="83"/>
      <c r="I76" s="84"/>
    </row>
    <row r="77" customFormat="false" ht="12" hidden="true" customHeight="true" outlineLevel="0" collapsed="false">
      <c r="A77" s="199" t="s">
        <v>84</v>
      </c>
      <c r="B77" s="161" t="n">
        <f aca="false">+B78+B82+B87+B88</f>
        <v>0</v>
      </c>
      <c r="C77" s="163" t="n">
        <f aca="false">+C78+C82+C87+C88</f>
        <v>0</v>
      </c>
      <c r="D77" s="163" t="n">
        <f aca="false">+D78+D82+D87+D88</f>
        <v>0</v>
      </c>
      <c r="E77" s="84" t="n">
        <f aca="false">+E78+E82+E87+E88</f>
        <v>0</v>
      </c>
      <c r="F77" s="161" t="n">
        <f aca="false">+F78+F82+F87+F88</f>
        <v>0</v>
      </c>
      <c r="G77" s="163" t="n">
        <f aca="false">+G78+G82+G87+G88</f>
        <v>0</v>
      </c>
      <c r="H77" s="163" t="n">
        <f aca="false">+H78+H82+H87+H88</f>
        <v>0</v>
      </c>
      <c r="I77" s="84" t="n">
        <f aca="false">+I78+I82+I87+I88</f>
        <v>0</v>
      </c>
    </row>
    <row r="78" customFormat="false" ht="12" hidden="true" customHeight="true" outlineLevel="0" collapsed="false">
      <c r="A78" s="200" t="s">
        <v>85</v>
      </c>
      <c r="B78" s="60" t="n">
        <f aca="false">+B79+B80+B81</f>
        <v>0</v>
      </c>
      <c r="C78" s="61" t="n">
        <f aca="false">+C79+C80+C81</f>
        <v>0</v>
      </c>
      <c r="D78" s="61" t="n">
        <f aca="false">+D79+D80+D81</f>
        <v>0</v>
      </c>
      <c r="E78" s="62" t="n">
        <f aca="false">+E79+E80+E81</f>
        <v>0</v>
      </c>
      <c r="F78" s="60" t="n">
        <f aca="false">+F79+F80+F81</f>
        <v>0</v>
      </c>
      <c r="G78" s="61" t="n">
        <f aca="false">+G79+G80+G81</f>
        <v>0</v>
      </c>
      <c r="H78" s="61" t="n">
        <f aca="false">+H79+H80+H81</f>
        <v>0</v>
      </c>
      <c r="I78" s="62" t="n">
        <f aca="false">+I79+I80+I81</f>
        <v>0</v>
      </c>
    </row>
    <row r="79" customFormat="false" ht="12" hidden="true" customHeight="true" outlineLevel="0" collapsed="false">
      <c r="A79" s="169" t="s">
        <v>48</v>
      </c>
      <c r="B79" s="56" t="n">
        <f aca="false">SUM(C79:E79)</f>
        <v>0</v>
      </c>
      <c r="C79" s="63"/>
      <c r="D79" s="63"/>
      <c r="E79" s="58"/>
      <c r="F79" s="56" t="n">
        <f aca="false">SUM(G79:I79)</f>
        <v>0</v>
      </c>
      <c r="G79" s="63"/>
      <c r="H79" s="63"/>
      <c r="I79" s="58"/>
    </row>
    <row r="80" customFormat="false" ht="12" hidden="true" customHeight="true" outlineLevel="0" collapsed="false">
      <c r="A80" s="170" t="s">
        <v>49</v>
      </c>
      <c r="B80" s="56" t="n">
        <f aca="false">+C80+E80</f>
        <v>0</v>
      </c>
      <c r="C80" s="63"/>
      <c r="D80" s="63"/>
      <c r="E80" s="58"/>
      <c r="F80" s="56" t="n">
        <f aca="false">+G80+I80</f>
        <v>0</v>
      </c>
      <c r="G80" s="63"/>
      <c r="H80" s="63"/>
      <c r="I80" s="58"/>
    </row>
    <row r="81" customFormat="false" ht="12" hidden="true" customHeight="true" outlineLevel="0" collapsed="false">
      <c r="A81" s="170" t="s">
        <v>22</v>
      </c>
      <c r="B81" s="56" t="n">
        <f aca="false">+C81+E81</f>
        <v>0</v>
      </c>
      <c r="C81" s="63"/>
      <c r="D81" s="63"/>
      <c r="E81" s="58"/>
      <c r="F81" s="56" t="n">
        <f aca="false">+G81+I81</f>
        <v>0</v>
      </c>
      <c r="G81" s="63"/>
      <c r="H81" s="63"/>
      <c r="I81" s="58"/>
    </row>
    <row r="82" customFormat="false" ht="12" hidden="true" customHeight="true" outlineLevel="0" collapsed="false">
      <c r="A82" s="171" t="s">
        <v>86</v>
      </c>
      <c r="B82" s="60" t="n">
        <f aca="false">SUM(C82:E82)</f>
        <v>0</v>
      </c>
      <c r="C82" s="61"/>
      <c r="D82" s="61"/>
      <c r="E82" s="62"/>
      <c r="F82" s="60" t="n">
        <f aca="false">SUM(G82:I82)</f>
        <v>0</v>
      </c>
      <c r="G82" s="61"/>
      <c r="H82" s="61"/>
      <c r="I82" s="62"/>
    </row>
    <row r="83" s="65" customFormat="true" ht="12" hidden="true" customHeight="true" outlineLevel="0" collapsed="false">
      <c r="A83" s="201" t="s">
        <v>87</v>
      </c>
      <c r="B83" s="56" t="n">
        <f aca="false">SUM(C83:E83)</f>
        <v>0</v>
      </c>
      <c r="C83" s="63"/>
      <c r="D83" s="63"/>
      <c r="E83" s="58"/>
      <c r="F83" s="56" t="n">
        <f aca="false">SUM(G83:I83)</f>
        <v>0</v>
      </c>
      <c r="G83" s="63"/>
      <c r="H83" s="63"/>
      <c r="I83" s="58"/>
    </row>
    <row r="84" s="65" customFormat="true" ht="12" hidden="true" customHeight="true" outlineLevel="0" collapsed="false">
      <c r="A84" s="177" t="s">
        <v>88</v>
      </c>
      <c r="B84" s="56" t="n">
        <f aca="false">SUM(C84:E84)</f>
        <v>0</v>
      </c>
      <c r="C84" s="63"/>
      <c r="D84" s="63"/>
      <c r="E84" s="58"/>
      <c r="F84" s="56" t="n">
        <f aca="false">SUM(G84:I84)</f>
        <v>0</v>
      </c>
      <c r="G84" s="63"/>
      <c r="H84" s="63"/>
      <c r="I84" s="58"/>
    </row>
    <row r="85" customFormat="false" ht="12" hidden="true" customHeight="true" outlineLevel="0" collapsed="false">
      <c r="A85" s="201" t="s">
        <v>89</v>
      </c>
      <c r="B85" s="56" t="n">
        <f aca="false">SUM(C85:E85)</f>
        <v>0</v>
      </c>
      <c r="C85" s="63"/>
      <c r="D85" s="63"/>
      <c r="E85" s="58"/>
      <c r="F85" s="56" t="n">
        <f aca="false">SUM(G85:I85)</f>
        <v>0</v>
      </c>
      <c r="G85" s="63"/>
      <c r="H85" s="63"/>
      <c r="I85" s="58"/>
    </row>
    <row r="86" customFormat="false" ht="12" hidden="true" customHeight="true" outlineLevel="0" collapsed="false">
      <c r="A86" s="177" t="s">
        <v>73</v>
      </c>
      <c r="B86" s="56" t="n">
        <f aca="false">SUM(C86:E86)</f>
        <v>0</v>
      </c>
      <c r="C86" s="63"/>
      <c r="D86" s="63"/>
      <c r="E86" s="58"/>
      <c r="F86" s="56" t="n">
        <f aca="false">SUM(G86:I86)</f>
        <v>0</v>
      </c>
      <c r="G86" s="63"/>
      <c r="H86" s="63"/>
      <c r="I86" s="58"/>
    </row>
    <row r="87" customFormat="false" ht="12" hidden="true" customHeight="true" outlineLevel="0" collapsed="false">
      <c r="A87" s="202" t="s">
        <v>68</v>
      </c>
      <c r="B87" s="60" t="n">
        <f aca="false">SUM(C87:E87)</f>
        <v>0</v>
      </c>
      <c r="C87" s="61"/>
      <c r="D87" s="61"/>
      <c r="E87" s="62"/>
      <c r="F87" s="60" t="n">
        <f aca="false">SUM(G87:I87)</f>
        <v>0</v>
      </c>
      <c r="G87" s="61"/>
      <c r="H87" s="61"/>
      <c r="I87" s="62"/>
    </row>
    <row r="88" s="5" customFormat="true" ht="12" hidden="true" customHeight="true" outlineLevel="0" collapsed="false">
      <c r="A88" s="198" t="s">
        <v>25</v>
      </c>
      <c r="B88" s="45" t="n">
        <f aca="false">SUM(C88:E88)</f>
        <v>0</v>
      </c>
      <c r="C88" s="46"/>
      <c r="D88" s="46"/>
      <c r="E88" s="74"/>
      <c r="F88" s="45" t="n">
        <f aca="false">SUM(G88:I88)</f>
        <v>0</v>
      </c>
      <c r="G88" s="46"/>
      <c r="H88" s="46"/>
      <c r="I88" s="74"/>
    </row>
    <row r="89" customFormat="false" ht="15.75" hidden="false" customHeight="true" outlineLevel="0" collapsed="false">
      <c r="A89" s="203" t="s">
        <v>90</v>
      </c>
      <c r="B89" s="49" t="n">
        <f aca="false">+B90+B94+B99+B100</f>
        <v>24000</v>
      </c>
      <c r="C89" s="50" t="n">
        <f aca="false">+C90+C94+C99+C100</f>
        <v>24000</v>
      </c>
      <c r="D89" s="50" t="n">
        <f aca="false">+D90+D94+D99+D100</f>
        <v>0</v>
      </c>
      <c r="E89" s="51" t="n">
        <f aca="false">+E90+E94+E99+E100</f>
        <v>0</v>
      </c>
      <c r="F89" s="49" t="n">
        <f aca="false">+F90+F94+F99+F100</f>
        <v>92</v>
      </c>
      <c r="G89" s="50" t="n">
        <f aca="false">+G90+G94+G99+G100</f>
        <v>92</v>
      </c>
      <c r="H89" s="50" t="n">
        <f aca="false">+H90+H94+H99+H100</f>
        <v>0</v>
      </c>
      <c r="I89" s="51" t="n">
        <f aca="false">+I90+I94+I99+I100</f>
        <v>0</v>
      </c>
    </row>
    <row r="90" customFormat="false" ht="14.25" hidden="true" customHeight="false" outlineLevel="0" collapsed="false">
      <c r="A90" s="52" t="s">
        <v>85</v>
      </c>
      <c r="B90" s="53" t="n">
        <f aca="false">+B91+B92+B93</f>
        <v>0</v>
      </c>
      <c r="C90" s="118" t="n">
        <f aca="false">+C91+C92+C93</f>
        <v>0</v>
      </c>
      <c r="D90" s="118" t="n">
        <f aca="false">+D91+D92+D93</f>
        <v>0</v>
      </c>
      <c r="E90" s="55" t="n">
        <f aca="false">+E91+E92+E93</f>
        <v>0</v>
      </c>
      <c r="F90" s="53" t="n">
        <f aca="false">+F91+F92+F93</f>
        <v>0</v>
      </c>
      <c r="G90" s="118" t="n">
        <f aca="false">+G91+G92+G93</f>
        <v>0</v>
      </c>
      <c r="H90" s="118" t="n">
        <f aca="false">+H91+H92+H93</f>
        <v>0</v>
      </c>
      <c r="I90" s="55" t="n">
        <f aca="false">+I91+I92+I93</f>
        <v>0</v>
      </c>
    </row>
    <row r="91" customFormat="false" ht="12" hidden="true" customHeight="true" outlineLevel="0" collapsed="false">
      <c r="A91" s="32" t="s">
        <v>48</v>
      </c>
      <c r="B91" s="56" t="n">
        <f aca="false">SUM(C91:E91)</f>
        <v>0</v>
      </c>
      <c r="C91" s="63"/>
      <c r="D91" s="63"/>
      <c r="E91" s="58"/>
      <c r="F91" s="56" t="n">
        <f aca="false">SUM(G91:I91)</f>
        <v>0</v>
      </c>
      <c r="G91" s="63"/>
      <c r="H91" s="63"/>
      <c r="I91" s="58"/>
    </row>
    <row r="92" customFormat="false" ht="12.75" hidden="true" customHeight="true" outlineLevel="0" collapsed="false">
      <c r="A92" s="36" t="s">
        <v>49</v>
      </c>
      <c r="B92" s="56" t="n">
        <f aca="false">+C92+E92</f>
        <v>0</v>
      </c>
      <c r="C92" s="63"/>
      <c r="D92" s="63"/>
      <c r="E92" s="58"/>
      <c r="F92" s="56" t="n">
        <f aca="false">+G92+I92</f>
        <v>0</v>
      </c>
      <c r="G92" s="63"/>
      <c r="H92" s="63"/>
      <c r="I92" s="58"/>
    </row>
    <row r="93" customFormat="false" ht="12.75" hidden="true" customHeight="true" outlineLevel="0" collapsed="false">
      <c r="A93" s="36" t="s">
        <v>22</v>
      </c>
      <c r="B93" s="56" t="n">
        <f aca="false">+C93+E93</f>
        <v>0</v>
      </c>
      <c r="C93" s="63"/>
      <c r="D93" s="63"/>
      <c r="E93" s="58"/>
      <c r="F93" s="56" t="n">
        <f aca="false">+G93+I93</f>
        <v>0</v>
      </c>
      <c r="G93" s="63"/>
      <c r="H93" s="63"/>
      <c r="I93" s="58"/>
    </row>
    <row r="94" customFormat="false" ht="17.25" hidden="false" customHeight="true" outlineLevel="0" collapsed="false">
      <c r="A94" s="72" t="s">
        <v>86</v>
      </c>
      <c r="B94" s="111" t="n">
        <f aca="false">SUM(C94:E94)</f>
        <v>24000</v>
      </c>
      <c r="C94" s="204" t="n">
        <v>24000</v>
      </c>
      <c r="D94" s="112"/>
      <c r="E94" s="205"/>
      <c r="F94" s="111" t="n">
        <f aca="false">SUM(G94:I94)</f>
        <v>92</v>
      </c>
      <c r="G94" s="204" t="n">
        <v>92</v>
      </c>
      <c r="H94" s="112"/>
      <c r="I94" s="205"/>
    </row>
    <row r="95" s="65" customFormat="true" ht="14.25" hidden="true" customHeight="true" outlineLevel="0" collapsed="false">
      <c r="A95" s="206" t="s">
        <v>87</v>
      </c>
      <c r="B95" s="207" t="n">
        <f aca="false">SUM(C95:E95)</f>
        <v>0</v>
      </c>
      <c r="C95" s="207"/>
      <c r="D95" s="207"/>
      <c r="E95" s="207"/>
      <c r="F95" s="207" t="n">
        <f aca="false">SUM(G95:I95)</f>
        <v>0</v>
      </c>
      <c r="G95" s="207"/>
      <c r="H95" s="207"/>
      <c r="I95" s="207"/>
    </row>
    <row r="96" s="65" customFormat="true" ht="14.25" hidden="true" customHeight="true" outlineLevel="0" collapsed="false">
      <c r="A96" s="208" t="s">
        <v>88</v>
      </c>
      <c r="B96" s="209" t="n">
        <f aca="false">SUM(C96:E96)</f>
        <v>0</v>
      </c>
      <c r="C96" s="209"/>
      <c r="D96" s="209"/>
      <c r="E96" s="209"/>
      <c r="F96" s="209" t="n">
        <f aca="false">SUM(G96:I96)</f>
        <v>0</v>
      </c>
      <c r="G96" s="209"/>
      <c r="H96" s="209"/>
      <c r="I96" s="209"/>
    </row>
    <row r="97" customFormat="false" ht="12" hidden="true" customHeight="true" outlineLevel="0" collapsed="false">
      <c r="A97" s="210" t="s">
        <v>89</v>
      </c>
      <c r="B97" s="209" t="n">
        <f aca="false">SUM(C97:E97)</f>
        <v>0</v>
      </c>
      <c r="C97" s="209"/>
      <c r="D97" s="209"/>
      <c r="E97" s="209"/>
      <c r="F97" s="209" t="n">
        <f aca="false">SUM(G97:I97)</f>
        <v>0</v>
      </c>
      <c r="G97" s="209"/>
      <c r="H97" s="209"/>
      <c r="I97" s="209"/>
    </row>
    <row r="98" customFormat="false" ht="12.75" hidden="true" customHeight="true" outlineLevel="0" collapsed="false">
      <c r="A98" s="208" t="s">
        <v>73</v>
      </c>
      <c r="B98" s="211" t="n">
        <f aca="false">SUM(C98:E98)</f>
        <v>0</v>
      </c>
      <c r="C98" s="211"/>
      <c r="D98" s="211"/>
      <c r="E98" s="211"/>
      <c r="F98" s="211" t="n">
        <f aca="false">SUM(G98:I98)</f>
        <v>0</v>
      </c>
      <c r="G98" s="211"/>
      <c r="H98" s="211"/>
      <c r="I98" s="211"/>
    </row>
    <row r="99" customFormat="false" ht="12.75" hidden="true" customHeight="true" outlineLevel="0" collapsed="false">
      <c r="A99" s="212" t="s">
        <v>68</v>
      </c>
      <c r="B99" s="213" t="n">
        <f aca="false">SUM(C99:E99)</f>
        <v>0</v>
      </c>
      <c r="C99" s="214"/>
      <c r="D99" s="214"/>
      <c r="E99" s="213"/>
      <c r="F99" s="213" t="n">
        <f aca="false">SUM(G99:I99)</f>
        <v>0</v>
      </c>
      <c r="G99" s="214"/>
      <c r="H99" s="214"/>
      <c r="I99" s="213"/>
    </row>
    <row r="100" s="5" customFormat="true" ht="15.75" hidden="true" customHeight="false" outlineLevel="0" collapsed="false">
      <c r="A100" s="215"/>
      <c r="B100" s="216" t="n">
        <f aca="false">SUM(C100:E100)</f>
        <v>0</v>
      </c>
      <c r="C100" s="216"/>
      <c r="D100" s="216"/>
      <c r="E100" s="217"/>
      <c r="F100" s="216" t="n">
        <f aca="false">SUM(G100:I100)</f>
        <v>0</v>
      </c>
      <c r="G100" s="216"/>
      <c r="H100" s="216"/>
      <c r="I100" s="217"/>
    </row>
    <row r="101" customFormat="false" ht="13.5" hidden="true" customHeight="true" outlineLevel="0" collapsed="false">
      <c r="A101" s="218"/>
      <c r="B101" s="219"/>
      <c r="C101" s="209"/>
      <c r="D101" s="209"/>
      <c r="E101" s="220"/>
      <c r="F101" s="219"/>
      <c r="G101" s="209"/>
      <c r="H101" s="209"/>
      <c r="I101" s="220"/>
    </row>
    <row r="102" customFormat="false" ht="13.5" hidden="true" customHeight="true" outlineLevel="0" collapsed="false">
      <c r="A102" s="218"/>
      <c r="B102" s="219"/>
      <c r="C102" s="209"/>
      <c r="D102" s="209"/>
      <c r="E102" s="220"/>
      <c r="F102" s="219"/>
      <c r="G102" s="209"/>
      <c r="H102" s="209"/>
      <c r="I102" s="220"/>
    </row>
    <row r="103" customFormat="false" ht="15" hidden="true" customHeight="false" outlineLevel="0" collapsed="false">
      <c r="A103" s="221"/>
      <c r="B103" s="222"/>
      <c r="C103" s="223"/>
      <c r="D103" s="223"/>
      <c r="E103" s="224"/>
      <c r="F103" s="222"/>
      <c r="G103" s="223"/>
      <c r="H103" s="223"/>
      <c r="I103" s="224"/>
    </row>
    <row r="104" customFormat="false" ht="13.5" hidden="true" customHeight="true" outlineLevel="0" collapsed="false">
      <c r="A104" s="225"/>
      <c r="B104" s="219"/>
      <c r="C104" s="226"/>
      <c r="D104" s="226"/>
      <c r="E104" s="227"/>
      <c r="F104" s="219"/>
      <c r="G104" s="226"/>
      <c r="H104" s="226"/>
      <c r="I104" s="227"/>
    </row>
    <row r="105" s="70" customFormat="true" ht="13.5" hidden="true" customHeight="true" outlineLevel="0" collapsed="false">
      <c r="A105" s="228"/>
      <c r="B105" s="222"/>
      <c r="C105" s="229"/>
      <c r="D105" s="229"/>
      <c r="E105" s="230"/>
      <c r="F105" s="222"/>
      <c r="G105" s="229"/>
      <c r="H105" s="229"/>
      <c r="I105" s="230"/>
    </row>
    <row r="106" customFormat="false" ht="15" hidden="true" customHeight="false" outlineLevel="0" collapsed="false">
      <c r="A106" s="231"/>
      <c r="B106" s="232"/>
      <c r="C106" s="233"/>
      <c r="D106" s="233"/>
      <c r="E106" s="234"/>
      <c r="F106" s="232"/>
      <c r="G106" s="233"/>
      <c r="H106" s="233"/>
      <c r="I106" s="234"/>
    </row>
    <row r="107" customFormat="false" ht="15" hidden="true" customHeight="false" outlineLevel="0" collapsed="false">
      <c r="A107" s="235"/>
      <c r="B107" s="236"/>
      <c r="C107" s="237"/>
      <c r="D107" s="236"/>
      <c r="E107" s="237"/>
      <c r="F107" s="236"/>
      <c r="G107" s="237"/>
      <c r="H107" s="236"/>
      <c r="I107" s="237"/>
    </row>
    <row r="108" customFormat="false" ht="15" hidden="true" customHeight="false" outlineLevel="0" collapsed="false">
      <c r="A108" s="238"/>
      <c r="B108" s="209"/>
      <c r="C108" s="239"/>
      <c r="D108" s="209"/>
      <c r="E108" s="239"/>
      <c r="F108" s="209"/>
      <c r="G108" s="239"/>
      <c r="H108" s="209"/>
      <c r="I108" s="239"/>
    </row>
    <row r="109" customFormat="false" ht="11.25" hidden="true" customHeight="true" outlineLevel="0" collapsed="false">
      <c r="A109" s="218"/>
      <c r="B109" s="209"/>
      <c r="C109" s="239"/>
      <c r="D109" s="209"/>
      <c r="E109" s="239"/>
      <c r="F109" s="209"/>
      <c r="G109" s="239"/>
      <c r="H109" s="209"/>
      <c r="I109" s="239"/>
    </row>
    <row r="110" customFormat="false" ht="12" hidden="true" customHeight="true" outlineLevel="0" collapsed="false">
      <c r="A110" s="218"/>
      <c r="B110" s="209"/>
      <c r="C110" s="239"/>
      <c r="D110" s="209"/>
      <c r="E110" s="239"/>
      <c r="F110" s="209"/>
      <c r="G110" s="239"/>
      <c r="H110" s="209"/>
      <c r="I110" s="239"/>
    </row>
    <row r="111" customFormat="false" ht="15" hidden="true" customHeight="false" outlineLevel="0" collapsed="false">
      <c r="A111" s="221"/>
      <c r="B111" s="223"/>
      <c r="C111" s="240"/>
      <c r="D111" s="241"/>
      <c r="E111" s="240"/>
      <c r="F111" s="223"/>
      <c r="G111" s="240"/>
      <c r="H111" s="241"/>
      <c r="I111" s="240"/>
    </row>
    <row r="112" customFormat="false" ht="14.25" hidden="true" customHeight="true" outlineLevel="0" collapsed="false">
      <c r="A112" s="242"/>
      <c r="B112" s="213"/>
      <c r="C112" s="243"/>
      <c r="D112" s="213"/>
      <c r="E112" s="243"/>
      <c r="F112" s="213"/>
      <c r="G112" s="243"/>
      <c r="H112" s="213"/>
      <c r="I112" s="243"/>
    </row>
    <row r="113" customFormat="false" ht="14.25" hidden="true" customHeight="true" outlineLevel="0" collapsed="false">
      <c r="A113" s="244"/>
      <c r="B113" s="245"/>
      <c r="C113" s="245"/>
      <c r="D113" s="245"/>
      <c r="E113" s="246"/>
      <c r="F113" s="245"/>
      <c r="G113" s="245"/>
      <c r="H113" s="245"/>
      <c r="I113" s="246"/>
    </row>
    <row r="114" customFormat="false" ht="14.25" hidden="true" customHeight="true" outlineLevel="0" collapsed="false">
      <c r="A114" s="244"/>
      <c r="B114" s="245"/>
      <c r="C114" s="245"/>
      <c r="D114" s="245"/>
      <c r="E114" s="246"/>
      <c r="F114" s="245"/>
      <c r="G114" s="245"/>
      <c r="H114" s="245"/>
      <c r="I114" s="246"/>
    </row>
    <row r="115" customFormat="false" ht="14.25" hidden="true" customHeight="true" outlineLevel="0" collapsed="false">
      <c r="A115" s="244"/>
      <c r="B115" s="245"/>
      <c r="C115" s="245"/>
      <c r="D115" s="245"/>
      <c r="E115" s="246"/>
      <c r="F115" s="245"/>
      <c r="G115" s="245"/>
      <c r="H115" s="245"/>
      <c r="I115" s="246"/>
    </row>
    <row r="116" customFormat="false" ht="13.5" hidden="true" customHeight="true" outlineLevel="0" collapsed="false">
      <c r="A116" s="244"/>
      <c r="B116" s="245"/>
      <c r="C116" s="245"/>
      <c r="D116" s="245"/>
      <c r="E116" s="246"/>
      <c r="F116" s="245"/>
      <c r="G116" s="245"/>
      <c r="H116" s="245"/>
      <c r="I116" s="246"/>
    </row>
    <row r="117" customFormat="false" ht="18.75" hidden="true" customHeight="false" outlineLevel="0" collapsed="false">
      <c r="A117" s="6"/>
      <c r="B117" s="7"/>
      <c r="C117" s="7"/>
      <c r="D117" s="7"/>
      <c r="E117" s="247"/>
      <c r="F117" s="7"/>
      <c r="G117" s="7"/>
      <c r="H117" s="7"/>
      <c r="I117" s="247"/>
    </row>
    <row r="118" customFormat="false" ht="9" hidden="true" customHeight="true" outlineLevel="0" collapsed="false">
      <c r="A118" s="134"/>
      <c r="B118" s="134"/>
      <c r="C118" s="134"/>
      <c r="D118" s="134"/>
      <c r="E118" s="8"/>
      <c r="F118" s="134"/>
      <c r="G118" s="134"/>
      <c r="H118" s="134"/>
      <c r="I118" s="8"/>
    </row>
    <row r="119" customFormat="false" ht="12.75" hidden="true" customHeight="true" outlineLevel="0" collapsed="false">
      <c r="A119" s="103"/>
      <c r="B119" s="248"/>
      <c r="C119" s="248"/>
      <c r="D119" s="248"/>
      <c r="E119" s="248"/>
      <c r="F119" s="248"/>
      <c r="G119" s="248"/>
      <c r="H119" s="248"/>
      <c r="I119" s="248"/>
    </row>
    <row r="120" customFormat="false" ht="11.25" hidden="true" customHeight="true" outlineLevel="0" collapsed="false">
      <c r="A120" s="105"/>
      <c r="B120" s="249"/>
      <c r="C120" s="250"/>
      <c r="D120" s="251"/>
      <c r="E120" s="252"/>
      <c r="F120" s="249"/>
      <c r="G120" s="250"/>
      <c r="H120" s="251"/>
      <c r="I120" s="252"/>
    </row>
    <row r="121" customFormat="false" ht="11.25" hidden="true" customHeight="true" outlineLevel="0" collapsed="false">
      <c r="A121" s="253"/>
      <c r="B121" s="254"/>
      <c r="C121" s="255"/>
      <c r="D121" s="249"/>
      <c r="E121" s="256"/>
      <c r="F121" s="254"/>
      <c r="G121" s="255"/>
      <c r="H121" s="249"/>
      <c r="I121" s="256"/>
    </row>
    <row r="122" customFormat="false" ht="9" hidden="true" customHeight="true" outlineLevel="0" collapsed="false">
      <c r="A122" s="253"/>
      <c r="B122" s="257"/>
      <c r="C122" s="258"/>
      <c r="D122" s="259"/>
      <c r="E122" s="260"/>
      <c r="F122" s="257"/>
      <c r="G122" s="258"/>
      <c r="H122" s="259"/>
      <c r="I122" s="260"/>
    </row>
    <row r="123" customFormat="false" ht="11.25" hidden="true" customHeight="true" outlineLevel="0" collapsed="false">
      <c r="A123" s="261"/>
      <c r="B123" s="261"/>
      <c r="C123" s="262"/>
      <c r="D123" s="261"/>
      <c r="E123" s="20"/>
      <c r="F123" s="261"/>
      <c r="G123" s="262"/>
      <c r="H123" s="261"/>
      <c r="I123" s="20"/>
    </row>
    <row r="124" customFormat="false" ht="15" hidden="true" customHeight="false" outlineLevel="0" collapsed="false">
      <c r="A124" s="263"/>
      <c r="B124" s="264"/>
      <c r="C124" s="264"/>
      <c r="D124" s="264"/>
      <c r="E124" s="234"/>
      <c r="F124" s="264"/>
      <c r="G124" s="264"/>
      <c r="H124" s="264"/>
      <c r="I124" s="234"/>
    </row>
    <row r="125" customFormat="false" ht="15" hidden="true" customHeight="false" outlineLevel="0" collapsed="false">
      <c r="A125" s="265"/>
      <c r="B125" s="236"/>
      <c r="C125" s="266"/>
      <c r="D125" s="266"/>
      <c r="E125" s="267"/>
      <c r="F125" s="236"/>
      <c r="G125" s="266"/>
      <c r="H125" s="266"/>
      <c r="I125" s="267"/>
    </row>
    <row r="126" customFormat="false" ht="15" hidden="true" customHeight="false" outlineLevel="0" collapsed="false">
      <c r="A126" s="238"/>
      <c r="B126" s="209"/>
      <c r="C126" s="220"/>
      <c r="D126" s="220"/>
      <c r="E126" s="220"/>
      <c r="F126" s="209"/>
      <c r="G126" s="220"/>
      <c r="H126" s="220"/>
      <c r="I126" s="220"/>
    </row>
    <row r="127" customFormat="false" ht="15" hidden="true" customHeight="false" outlineLevel="0" collapsed="false">
      <c r="A127" s="218"/>
      <c r="B127" s="209"/>
      <c r="C127" s="220"/>
      <c r="D127" s="220"/>
      <c r="E127" s="220"/>
      <c r="F127" s="209"/>
      <c r="G127" s="220"/>
      <c r="H127" s="220"/>
      <c r="I127" s="220"/>
    </row>
    <row r="128" customFormat="false" ht="15" hidden="true" customHeight="false" outlineLevel="0" collapsed="false">
      <c r="A128" s="218"/>
      <c r="B128" s="209"/>
      <c r="C128" s="220"/>
      <c r="D128" s="220"/>
      <c r="E128" s="220"/>
      <c r="F128" s="209"/>
      <c r="G128" s="220"/>
      <c r="H128" s="220"/>
      <c r="I128" s="220"/>
    </row>
    <row r="129" customFormat="false" ht="15" hidden="true" customHeight="false" outlineLevel="0" collapsed="false">
      <c r="A129" s="148"/>
      <c r="B129" s="268"/>
      <c r="C129" s="224"/>
      <c r="D129" s="224"/>
      <c r="E129" s="224"/>
      <c r="F129" s="268"/>
      <c r="G129" s="224"/>
      <c r="H129" s="224"/>
      <c r="I129" s="224"/>
    </row>
    <row r="130" customFormat="false" ht="15" hidden="true" customHeight="false" outlineLevel="0" collapsed="false">
      <c r="A130" s="148"/>
      <c r="B130" s="268"/>
      <c r="C130" s="224"/>
      <c r="D130" s="224"/>
      <c r="E130" s="224"/>
      <c r="F130" s="268"/>
      <c r="G130" s="224"/>
      <c r="H130" s="224"/>
      <c r="I130" s="224"/>
    </row>
    <row r="131" customFormat="false" ht="15" hidden="true" customHeight="false" outlineLevel="0" collapsed="false">
      <c r="A131" s="210"/>
      <c r="B131" s="219"/>
      <c r="C131" s="220"/>
      <c r="D131" s="220"/>
      <c r="E131" s="220"/>
      <c r="F131" s="219"/>
      <c r="G131" s="220"/>
      <c r="H131" s="220"/>
      <c r="I131" s="220"/>
    </row>
    <row r="132" customFormat="false" ht="15" hidden="true" customHeight="false" outlineLevel="0" collapsed="false">
      <c r="A132" s="210"/>
      <c r="B132" s="219"/>
      <c r="C132" s="269"/>
      <c r="D132" s="269"/>
      <c r="E132" s="269"/>
      <c r="F132" s="219"/>
      <c r="G132" s="269"/>
      <c r="H132" s="269"/>
      <c r="I132" s="269"/>
    </row>
    <row r="133" customFormat="false" ht="15" hidden="true" customHeight="false" outlineLevel="0" collapsed="false">
      <c r="A133" s="270"/>
      <c r="B133" s="219"/>
      <c r="C133" s="226"/>
      <c r="D133" s="226"/>
      <c r="E133" s="227"/>
      <c r="F133" s="219"/>
      <c r="G133" s="226"/>
      <c r="H133" s="226"/>
      <c r="I133" s="227"/>
    </row>
    <row r="134" customFormat="false" ht="15" hidden="true" customHeight="false" outlineLevel="0" collapsed="false">
      <c r="A134" s="225"/>
      <c r="B134" s="219"/>
      <c r="C134" s="227"/>
      <c r="D134" s="227"/>
      <c r="E134" s="227"/>
      <c r="F134" s="219"/>
      <c r="G134" s="227"/>
      <c r="H134" s="227"/>
      <c r="I134" s="227"/>
    </row>
    <row r="135" customFormat="false" ht="15" hidden="true" customHeight="false" outlineLevel="0" collapsed="false">
      <c r="A135" s="270"/>
      <c r="B135" s="219"/>
      <c r="C135" s="227"/>
      <c r="D135" s="227"/>
      <c r="E135" s="227"/>
      <c r="F135" s="219"/>
      <c r="G135" s="227"/>
      <c r="H135" s="227"/>
      <c r="I135" s="227"/>
    </row>
    <row r="136" customFormat="false" ht="15" hidden="true" customHeight="false" outlineLevel="0" collapsed="false">
      <c r="A136" s="271"/>
      <c r="B136" s="272"/>
      <c r="C136" s="230"/>
      <c r="D136" s="230"/>
      <c r="E136" s="230"/>
      <c r="F136" s="272"/>
      <c r="G136" s="230"/>
      <c r="H136" s="230"/>
      <c r="I136" s="230"/>
    </row>
    <row r="137" customFormat="false" ht="15" hidden="true" customHeight="false" outlineLevel="0" collapsed="false">
      <c r="A137" s="273"/>
      <c r="B137" s="245"/>
      <c r="C137" s="240"/>
      <c r="D137" s="240"/>
      <c r="E137" s="240"/>
      <c r="F137" s="245"/>
      <c r="G137" s="240"/>
      <c r="H137" s="240"/>
      <c r="I137" s="240"/>
    </row>
    <row r="138" customFormat="false" ht="12.75" hidden="true" customHeight="true" outlineLevel="0" collapsed="false">
      <c r="A138" s="273"/>
      <c r="B138" s="245"/>
      <c r="C138" s="240"/>
      <c r="D138" s="240"/>
      <c r="E138" s="240"/>
      <c r="F138" s="245"/>
      <c r="G138" s="240"/>
      <c r="H138" s="240"/>
      <c r="I138" s="240"/>
    </row>
    <row r="139" s="5" customFormat="true" ht="18.75" hidden="true" customHeight="false" outlineLevel="0" collapsed="false">
      <c r="A139" s="6"/>
      <c r="B139" s="133"/>
      <c r="C139" s="3"/>
      <c r="D139" s="3"/>
      <c r="E139" s="4"/>
      <c r="F139" s="133"/>
      <c r="G139" s="3"/>
      <c r="H139" s="3"/>
      <c r="I139" s="4"/>
    </row>
    <row r="140" customFormat="false" ht="9.75" hidden="true" customHeight="true" outlineLevel="0" collapsed="false">
      <c r="A140" s="6"/>
      <c r="B140" s="7"/>
      <c r="C140" s="7"/>
      <c r="D140" s="7"/>
      <c r="E140" s="247"/>
      <c r="F140" s="7"/>
      <c r="G140" s="7"/>
      <c r="H140" s="7"/>
      <c r="I140" s="247"/>
    </row>
    <row r="141" customFormat="false" ht="9" hidden="true" customHeight="true" outlineLevel="0" collapsed="false">
      <c r="A141" s="134"/>
      <c r="B141" s="134"/>
      <c r="C141" s="134"/>
      <c r="D141" s="134"/>
      <c r="E141" s="8"/>
      <c r="F141" s="134"/>
      <c r="G141" s="134"/>
      <c r="H141" s="134"/>
      <c r="I141" s="8"/>
    </row>
    <row r="142" customFormat="false" ht="12.75" hidden="true" customHeight="true" outlineLevel="0" collapsed="false">
      <c r="A142" s="103"/>
      <c r="B142" s="274"/>
      <c r="C142" s="274"/>
      <c r="D142" s="274"/>
      <c r="E142" s="274"/>
      <c r="F142" s="274"/>
      <c r="G142" s="274"/>
      <c r="H142" s="274"/>
      <c r="I142" s="274"/>
    </row>
    <row r="143" customFormat="false" ht="11.25" hidden="true" customHeight="true" outlineLevel="0" collapsed="false">
      <c r="A143" s="105"/>
      <c r="B143" s="249"/>
      <c r="C143" s="250"/>
      <c r="D143" s="251"/>
      <c r="E143" s="275"/>
      <c r="F143" s="249"/>
      <c r="G143" s="250"/>
      <c r="H143" s="251"/>
      <c r="I143" s="275"/>
    </row>
    <row r="144" customFormat="false" ht="11.25" hidden="true" customHeight="true" outlineLevel="0" collapsed="false">
      <c r="A144" s="253"/>
      <c r="B144" s="254"/>
      <c r="C144" s="255"/>
      <c r="D144" s="249"/>
      <c r="E144" s="276"/>
      <c r="F144" s="254"/>
      <c r="G144" s="255"/>
      <c r="H144" s="249"/>
      <c r="I144" s="276"/>
    </row>
    <row r="145" customFormat="false" ht="9" hidden="true" customHeight="true" outlineLevel="0" collapsed="false">
      <c r="A145" s="253"/>
      <c r="B145" s="257"/>
      <c r="C145" s="258"/>
      <c r="D145" s="259"/>
      <c r="E145" s="277"/>
      <c r="F145" s="257"/>
      <c r="G145" s="258"/>
      <c r="H145" s="259"/>
      <c r="I145" s="277"/>
    </row>
    <row r="146" customFormat="false" ht="9" hidden="true" customHeight="true" outlineLevel="0" collapsed="false">
      <c r="A146" s="261"/>
      <c r="B146" s="261"/>
      <c r="C146" s="262"/>
      <c r="D146" s="261"/>
      <c r="E146" s="261"/>
      <c r="F146" s="261"/>
      <c r="G146" s="262"/>
      <c r="H146" s="261"/>
      <c r="I146" s="261"/>
    </row>
    <row r="147" customFormat="false" ht="15" hidden="true" customHeight="false" outlineLevel="0" collapsed="false">
      <c r="A147" s="160"/>
      <c r="B147" s="234"/>
      <c r="C147" s="234"/>
      <c r="D147" s="234"/>
      <c r="E147" s="234"/>
      <c r="F147" s="234"/>
      <c r="G147" s="234"/>
      <c r="H147" s="234"/>
      <c r="I147" s="234"/>
    </row>
    <row r="148" customFormat="false" ht="15" hidden="true" customHeight="false" outlineLevel="0" collapsed="false">
      <c r="A148" s="52"/>
      <c r="B148" s="236"/>
      <c r="C148" s="266"/>
      <c r="D148" s="266"/>
      <c r="E148" s="266"/>
      <c r="F148" s="236"/>
      <c r="G148" s="266"/>
      <c r="H148" s="266"/>
      <c r="I148" s="266"/>
    </row>
    <row r="149" customFormat="false" ht="15" hidden="true" customHeight="false" outlineLevel="0" collapsed="false">
      <c r="A149" s="238"/>
      <c r="B149" s="209"/>
      <c r="C149" s="220"/>
      <c r="D149" s="220"/>
      <c r="E149" s="220"/>
      <c r="F149" s="209"/>
      <c r="G149" s="220"/>
      <c r="H149" s="220"/>
      <c r="I149" s="220"/>
    </row>
    <row r="150" customFormat="false" ht="15" hidden="true" customHeight="false" outlineLevel="0" collapsed="false">
      <c r="A150" s="218"/>
      <c r="B150" s="209"/>
      <c r="C150" s="220"/>
      <c r="D150" s="220"/>
      <c r="E150" s="220"/>
      <c r="F150" s="209"/>
      <c r="G150" s="220"/>
      <c r="H150" s="220"/>
      <c r="I150" s="220"/>
    </row>
    <row r="151" customFormat="false" ht="14.1" hidden="true" customHeight="true" outlineLevel="0" collapsed="false">
      <c r="A151" s="218"/>
      <c r="B151" s="209"/>
      <c r="C151" s="220"/>
      <c r="D151" s="220"/>
      <c r="E151" s="220"/>
      <c r="F151" s="209"/>
      <c r="G151" s="220"/>
      <c r="H151" s="220"/>
      <c r="I151" s="220"/>
    </row>
    <row r="152" customFormat="false" ht="14.1" hidden="true" customHeight="true" outlineLevel="0" collapsed="false">
      <c r="A152" s="148"/>
      <c r="B152" s="223"/>
      <c r="C152" s="224"/>
      <c r="D152" s="224"/>
      <c r="E152" s="224"/>
      <c r="F152" s="223"/>
      <c r="G152" s="224"/>
      <c r="H152" s="224"/>
      <c r="I152" s="224"/>
    </row>
    <row r="153" s="65" customFormat="true" ht="11.25" hidden="true" customHeight="true" outlineLevel="0" collapsed="false">
      <c r="A153" s="210"/>
      <c r="B153" s="209"/>
      <c r="C153" s="220"/>
      <c r="D153" s="220"/>
      <c r="E153" s="220"/>
      <c r="F153" s="209"/>
      <c r="G153" s="220"/>
      <c r="H153" s="220"/>
      <c r="I153" s="220"/>
    </row>
    <row r="154" s="65" customFormat="true" ht="12" hidden="true" customHeight="true" outlineLevel="0" collapsed="false">
      <c r="A154" s="270"/>
      <c r="B154" s="209"/>
      <c r="C154" s="220"/>
      <c r="D154" s="220"/>
      <c r="E154" s="220"/>
      <c r="F154" s="209"/>
      <c r="G154" s="220"/>
      <c r="H154" s="220"/>
      <c r="I154" s="220"/>
    </row>
    <row r="155" customFormat="false" ht="14.1" hidden="true" customHeight="true" outlineLevel="0" collapsed="false">
      <c r="A155" s="148"/>
      <c r="B155" s="223"/>
      <c r="C155" s="224"/>
      <c r="D155" s="224"/>
      <c r="E155" s="224"/>
      <c r="F155" s="223"/>
      <c r="G155" s="224"/>
      <c r="H155" s="224"/>
      <c r="I155" s="224"/>
    </row>
    <row r="156" customFormat="false" ht="11.25" hidden="true" customHeight="true" outlineLevel="0" collapsed="false">
      <c r="A156" s="208"/>
      <c r="B156" s="209"/>
      <c r="C156" s="220"/>
      <c r="D156" s="220"/>
      <c r="E156" s="220"/>
      <c r="F156" s="209"/>
      <c r="G156" s="220"/>
      <c r="H156" s="220"/>
      <c r="I156" s="220"/>
    </row>
    <row r="157" customFormat="false" ht="12.75" hidden="true" customHeight="true" outlineLevel="0" collapsed="false">
      <c r="A157" s="270"/>
      <c r="B157" s="278"/>
      <c r="C157" s="279"/>
      <c r="D157" s="279"/>
      <c r="E157" s="280"/>
      <c r="F157" s="278"/>
      <c r="G157" s="279"/>
      <c r="H157" s="279"/>
      <c r="I157" s="280"/>
    </row>
    <row r="158" customFormat="false" ht="15" hidden="true" customHeight="false" outlineLevel="0" collapsed="false">
      <c r="A158" s="160"/>
      <c r="B158" s="234"/>
      <c r="C158" s="234"/>
      <c r="D158" s="234"/>
      <c r="E158" s="234"/>
      <c r="F158" s="234"/>
      <c r="G158" s="234"/>
      <c r="H158" s="234"/>
      <c r="I158" s="234"/>
    </row>
    <row r="159" customFormat="false" ht="15" hidden="true" customHeight="false" outlineLevel="0" collapsed="false">
      <c r="A159" s="52"/>
      <c r="B159" s="236"/>
      <c r="C159" s="266"/>
      <c r="D159" s="266"/>
      <c r="E159" s="266"/>
      <c r="F159" s="236"/>
      <c r="G159" s="266"/>
      <c r="H159" s="266"/>
      <c r="I159" s="266"/>
    </row>
    <row r="160" customFormat="false" ht="15" hidden="true" customHeight="false" outlineLevel="0" collapsed="false">
      <c r="A160" s="238"/>
      <c r="B160" s="209"/>
      <c r="C160" s="220"/>
      <c r="D160" s="220"/>
      <c r="E160" s="220"/>
      <c r="F160" s="209"/>
      <c r="G160" s="220"/>
      <c r="H160" s="220"/>
      <c r="I160" s="220"/>
    </row>
    <row r="161" customFormat="false" ht="15" hidden="true" customHeight="false" outlineLevel="0" collapsed="false">
      <c r="A161" s="218"/>
      <c r="B161" s="209"/>
      <c r="C161" s="220"/>
      <c r="D161" s="220"/>
      <c r="E161" s="220"/>
      <c r="F161" s="209"/>
      <c r="G161" s="220"/>
      <c r="H161" s="220"/>
      <c r="I161" s="220"/>
    </row>
    <row r="162" customFormat="false" ht="15" hidden="true" customHeight="false" outlineLevel="0" collapsed="false">
      <c r="A162" s="218"/>
      <c r="B162" s="209"/>
      <c r="C162" s="220"/>
      <c r="D162" s="220"/>
      <c r="E162" s="220"/>
      <c r="F162" s="209"/>
      <c r="G162" s="220"/>
      <c r="H162" s="220"/>
      <c r="I162" s="220"/>
    </row>
    <row r="163" customFormat="false" ht="15" hidden="true" customHeight="false" outlineLevel="0" collapsed="false">
      <c r="A163" s="148"/>
      <c r="B163" s="223"/>
      <c r="C163" s="224"/>
      <c r="D163" s="224"/>
      <c r="E163" s="224"/>
      <c r="F163" s="223"/>
      <c r="G163" s="224"/>
      <c r="H163" s="224"/>
      <c r="I163" s="224"/>
    </row>
    <row r="164" customFormat="false" ht="15" hidden="true" customHeight="false" outlineLevel="0" collapsed="false">
      <c r="A164" s="281"/>
      <c r="B164" s="213"/>
      <c r="C164" s="282"/>
      <c r="D164" s="282"/>
      <c r="E164" s="282"/>
      <c r="F164" s="213"/>
      <c r="G164" s="282"/>
      <c r="H164" s="282"/>
      <c r="I164" s="282"/>
    </row>
    <row r="165" s="283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284"/>
      <c r="C169" s="7"/>
      <c r="D169" s="7"/>
      <c r="E169" s="247"/>
      <c r="F169" s="284"/>
      <c r="G169" s="7"/>
      <c r="H169" s="7"/>
      <c r="I169" s="247"/>
    </row>
    <row r="170" customFormat="false" ht="8.25" hidden="true" customHeight="true" outlineLevel="0" collapsed="false">
      <c r="A170" s="134"/>
      <c r="E170" s="8"/>
      <c r="I170" s="8"/>
    </row>
    <row r="171" customFormat="false" ht="15" hidden="true" customHeight="false" outlineLevel="0" collapsed="false">
      <c r="A171" s="231"/>
      <c r="B171" s="285"/>
      <c r="C171" s="285"/>
      <c r="D171" s="285"/>
      <c r="E171" s="233"/>
      <c r="F171" s="285"/>
      <c r="G171" s="285"/>
      <c r="H171" s="285"/>
      <c r="I171" s="233"/>
    </row>
    <row r="172" customFormat="false" ht="15" hidden="true" customHeight="false" outlineLevel="0" collapsed="false">
      <c r="A172" s="286"/>
      <c r="B172" s="236"/>
      <c r="C172" s="287"/>
      <c r="D172" s="287"/>
      <c r="E172" s="287"/>
      <c r="F172" s="236"/>
      <c r="G172" s="287"/>
      <c r="H172" s="287"/>
      <c r="I172" s="287"/>
    </row>
    <row r="173" customFormat="false" ht="15" hidden="true" customHeight="false" outlineLevel="0" collapsed="false">
      <c r="A173" s="238"/>
      <c r="B173" s="288"/>
      <c r="C173" s="220"/>
      <c r="D173" s="220"/>
      <c r="E173" s="220"/>
      <c r="F173" s="288"/>
      <c r="G173" s="220"/>
      <c r="H173" s="220"/>
      <c r="I173" s="220"/>
    </row>
    <row r="174" customFormat="false" ht="15" hidden="true" customHeight="false" outlineLevel="0" collapsed="false">
      <c r="A174" s="218"/>
      <c r="B174" s="288"/>
      <c r="C174" s="279"/>
      <c r="D174" s="279"/>
      <c r="E174" s="279"/>
      <c r="F174" s="288"/>
      <c r="G174" s="279"/>
      <c r="H174" s="279"/>
      <c r="I174" s="279"/>
    </row>
    <row r="175" customFormat="false" ht="15" hidden="true" customHeight="false" outlineLevel="0" collapsed="false">
      <c r="A175" s="218"/>
      <c r="B175" s="288"/>
      <c r="C175" s="220"/>
      <c r="D175" s="220"/>
      <c r="E175" s="220"/>
      <c r="F175" s="288"/>
      <c r="G175" s="220"/>
      <c r="H175" s="220"/>
      <c r="I175" s="220"/>
    </row>
    <row r="176" customFormat="false" ht="13.5" hidden="true" customHeight="true" outlineLevel="0" collapsed="false">
      <c r="A176" s="221"/>
      <c r="B176" s="289"/>
      <c r="C176" s="223"/>
      <c r="D176" s="223"/>
      <c r="E176" s="224"/>
      <c r="F176" s="289"/>
      <c r="G176" s="223"/>
      <c r="H176" s="223"/>
      <c r="I176" s="224"/>
    </row>
    <row r="177" customFormat="false" ht="12" hidden="true" customHeight="true" outlineLevel="0" collapsed="false">
      <c r="A177" s="210"/>
      <c r="B177" s="288"/>
      <c r="C177" s="220"/>
      <c r="D177" s="220"/>
      <c r="E177" s="220"/>
      <c r="F177" s="288"/>
      <c r="G177" s="220"/>
      <c r="H177" s="220"/>
      <c r="I177" s="220"/>
    </row>
    <row r="178" customFormat="false" ht="11.25" hidden="true" customHeight="true" outlineLevel="0" collapsed="false">
      <c r="A178" s="210"/>
      <c r="B178" s="288"/>
      <c r="C178" s="290"/>
      <c r="D178" s="290"/>
      <c r="E178" s="290"/>
      <c r="F178" s="288"/>
      <c r="G178" s="290"/>
      <c r="H178" s="290"/>
      <c r="I178" s="290"/>
    </row>
    <row r="179" customFormat="false" ht="12" hidden="true" customHeight="true" outlineLevel="0" collapsed="false">
      <c r="A179" s="210"/>
      <c r="B179" s="288"/>
      <c r="C179" s="290"/>
      <c r="D179" s="290"/>
      <c r="E179" s="290"/>
      <c r="F179" s="288"/>
      <c r="G179" s="290"/>
      <c r="H179" s="290"/>
      <c r="I179" s="290"/>
    </row>
    <row r="180" s="68" customFormat="true" ht="12" hidden="true" customHeight="true" outlineLevel="0" collapsed="false">
      <c r="A180" s="208"/>
      <c r="B180" s="288"/>
      <c r="C180" s="290"/>
      <c r="D180" s="290"/>
      <c r="E180" s="290"/>
      <c r="F180" s="288"/>
      <c r="G180" s="290"/>
      <c r="H180" s="290"/>
      <c r="I180" s="290"/>
    </row>
    <row r="181" s="68" customFormat="true" ht="12" hidden="true" customHeight="true" outlineLevel="0" collapsed="false">
      <c r="A181" s="225"/>
      <c r="B181" s="288"/>
      <c r="C181" s="290"/>
      <c r="D181" s="290"/>
      <c r="E181" s="290"/>
      <c r="F181" s="288"/>
      <c r="G181" s="290"/>
      <c r="H181" s="290"/>
      <c r="I181" s="290"/>
    </row>
    <row r="182" s="68" customFormat="true" ht="12" hidden="true" customHeight="true" outlineLevel="0" collapsed="false">
      <c r="A182" s="208"/>
      <c r="B182" s="288"/>
      <c r="C182" s="290"/>
      <c r="D182" s="290"/>
      <c r="E182" s="290"/>
      <c r="F182" s="288"/>
      <c r="G182" s="290"/>
      <c r="H182" s="290"/>
      <c r="I182" s="290"/>
    </row>
    <row r="183" customFormat="false" ht="13.5" hidden="true" customHeight="true" outlineLevel="0" collapsed="false">
      <c r="A183" s="212"/>
      <c r="B183" s="291"/>
      <c r="C183" s="292"/>
      <c r="D183" s="292"/>
      <c r="E183" s="292"/>
      <c r="F183" s="291"/>
      <c r="G183" s="292"/>
      <c r="H183" s="292"/>
      <c r="I183" s="292"/>
    </row>
    <row r="184" s="294" customFormat="true" ht="33.75" hidden="false" customHeight="true" outlineLevel="0" collapsed="false">
      <c r="A184" s="293"/>
      <c r="B184" s="293"/>
      <c r="C184" s="293"/>
      <c r="D184" s="293"/>
      <c r="E184" s="293"/>
    </row>
  </sheetData>
  <mergeCells count="13">
    <mergeCell ref="B3:E3"/>
    <mergeCell ref="F3:I3"/>
    <mergeCell ref="B4:B6"/>
    <mergeCell ref="C4:E4"/>
    <mergeCell ref="F4:F6"/>
    <mergeCell ref="G4:I4"/>
    <mergeCell ref="B71:E71"/>
    <mergeCell ref="F71:I71"/>
    <mergeCell ref="B119:E119"/>
    <mergeCell ref="F119:I119"/>
    <mergeCell ref="B142:E142"/>
    <mergeCell ref="F142:I142"/>
    <mergeCell ref="A184:E184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5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K274" activeCellId="0" sqref="K27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95" width="40.25"/>
    <col collapsed="false" customWidth="true" hidden="false" outlineLevel="0" max="3" min="2" style="295" width="10.74"/>
    <col collapsed="false" customWidth="true" hidden="false" outlineLevel="0" max="5" min="4" style="295" width="9.75"/>
    <col collapsed="false" customWidth="true" hidden="false" outlineLevel="0" max="7" min="6" style="295" width="10.74"/>
    <col collapsed="false" customWidth="true" hidden="false" outlineLevel="0" max="9" min="8" style="295" width="9.75"/>
    <col collapsed="false" customWidth="false" hidden="false" outlineLevel="0" max="257" min="10" style="295" width="8.99"/>
  </cols>
  <sheetData>
    <row r="1" s="300" customFormat="true" ht="18.75" hidden="false" customHeight="false" outlineLevel="0" collapsed="false">
      <c r="A1" s="296" t="s">
        <v>91</v>
      </c>
      <c r="B1" s="297"/>
      <c r="C1" s="298"/>
      <c r="D1" s="297"/>
      <c r="E1" s="299"/>
      <c r="F1" s="297"/>
      <c r="G1" s="298"/>
      <c r="H1" s="297"/>
      <c r="I1" s="299"/>
    </row>
    <row r="2" customFormat="false" ht="8.25" hidden="false" customHeight="true" outlineLevel="0" collapsed="false">
      <c r="A2" s="134"/>
      <c r="B2" s="0"/>
      <c r="C2" s="0"/>
      <c r="D2" s="0"/>
      <c r="E2" s="8"/>
      <c r="F2" s="0"/>
      <c r="G2" s="0"/>
      <c r="H2" s="0"/>
      <c r="I2" s="8" t="s">
        <v>1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1" customFormat="true" ht="1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 t="s">
        <v>4</v>
      </c>
      <c r="G3" s="10"/>
      <c r="H3" s="10"/>
      <c r="I3" s="10"/>
    </row>
    <row r="4" s="11" customFormat="true" ht="11.25" hidden="false" customHeight="true" outlineLevel="0" collapsed="false">
      <c r="A4" s="12" t="s">
        <v>5</v>
      </c>
      <c r="B4" s="13" t="s">
        <v>6</v>
      </c>
      <c r="C4" s="14" t="s">
        <v>7</v>
      </c>
      <c r="D4" s="14"/>
      <c r="E4" s="14"/>
      <c r="F4" s="13" t="s">
        <v>6</v>
      </c>
      <c r="G4" s="14" t="s">
        <v>7</v>
      </c>
      <c r="H4" s="14"/>
      <c r="I4" s="14"/>
    </row>
    <row r="5" s="11" customFormat="true" ht="11.25" hidden="false" customHeight="true" outlineLevel="0" collapsed="false">
      <c r="A5" s="12" t="s">
        <v>8</v>
      </c>
      <c r="B5" s="13"/>
      <c r="C5" s="15" t="s">
        <v>9</v>
      </c>
      <c r="D5" s="15" t="s">
        <v>10</v>
      </c>
      <c r="E5" s="16" t="s">
        <v>11</v>
      </c>
      <c r="F5" s="13"/>
      <c r="G5" s="15" t="s">
        <v>9</v>
      </c>
      <c r="H5" s="15" t="s">
        <v>10</v>
      </c>
      <c r="I5" s="16" t="s">
        <v>11</v>
      </c>
    </row>
    <row r="6" s="11" customFormat="true" ht="13.5" hidden="false" customHeight="true" outlineLevel="0" collapsed="false">
      <c r="A6" s="12" t="s">
        <v>12</v>
      </c>
      <c r="B6" s="13"/>
      <c r="C6" s="17" t="s">
        <v>13</v>
      </c>
      <c r="D6" s="18" t="s">
        <v>14</v>
      </c>
      <c r="E6" s="19" t="s">
        <v>15</v>
      </c>
      <c r="F6" s="13"/>
      <c r="G6" s="17" t="s">
        <v>13</v>
      </c>
      <c r="H6" s="18" t="s">
        <v>14</v>
      </c>
      <c r="I6" s="19" t="s">
        <v>15</v>
      </c>
    </row>
    <row r="7" s="1" customFormat="true" ht="12" hidden="false" customHeight="true" outlineLevel="0" collapsed="false">
      <c r="A7" s="20" t="n">
        <v>1</v>
      </c>
      <c r="B7" s="21" t="s">
        <v>16</v>
      </c>
      <c r="C7" s="22" t="n">
        <v>4</v>
      </c>
      <c r="D7" s="22" t="n">
        <v>5</v>
      </c>
      <c r="E7" s="23" t="n">
        <v>6</v>
      </c>
      <c r="F7" s="21" t="s">
        <v>17</v>
      </c>
      <c r="G7" s="22" t="n">
        <v>8</v>
      </c>
      <c r="H7" s="22" t="n">
        <v>9</v>
      </c>
      <c r="I7" s="23" t="n">
        <v>10</v>
      </c>
    </row>
    <row r="8" customFormat="false" ht="14.25" hidden="false" customHeight="false" outlineLevel="0" collapsed="false">
      <c r="A8" s="301" t="s">
        <v>92</v>
      </c>
      <c r="B8" s="302" t="n">
        <f aca="false">+B9+B13+B14+B15</f>
        <v>40651424</v>
      </c>
      <c r="C8" s="303" t="n">
        <f aca="false">+C9+C13+C14+C15</f>
        <v>38266219</v>
      </c>
      <c r="D8" s="303" t="n">
        <f aca="false">+D9+D13+D14+D15</f>
        <v>80442</v>
      </c>
      <c r="E8" s="304" t="n">
        <f aca="false">+E9+E13+E14+E15</f>
        <v>2304763</v>
      </c>
      <c r="F8" s="302" t="n">
        <f aca="false">+F9+F13+F14+F15</f>
        <v>38962070</v>
      </c>
      <c r="G8" s="303" t="n">
        <f aca="false">+G9+G13+G14+G15</f>
        <v>36790895</v>
      </c>
      <c r="H8" s="303" t="n">
        <f aca="false">+H9+H13+H14+H15</f>
        <v>52308</v>
      </c>
      <c r="I8" s="304" t="n">
        <f aca="false">+I9+I13+I14+I15</f>
        <v>2118867</v>
      </c>
    </row>
    <row r="9" customFormat="false" ht="12.75" hidden="false" customHeight="true" outlineLevel="0" collapsed="false">
      <c r="A9" s="305" t="s">
        <v>19</v>
      </c>
      <c r="B9" s="306" t="n">
        <f aca="false">+B10+B11+B12</f>
        <v>32087639</v>
      </c>
      <c r="C9" s="307" t="n">
        <f aca="false">+C10+C11+C12</f>
        <v>30485281</v>
      </c>
      <c r="D9" s="307" t="n">
        <f aca="false">+D10+D11+D12</f>
        <v>19922</v>
      </c>
      <c r="E9" s="308" t="n">
        <f aca="false">+E10+E11+E12</f>
        <v>1582436</v>
      </c>
      <c r="F9" s="306" t="n">
        <f aca="false">+F10+F11+F12</f>
        <v>31161445</v>
      </c>
      <c r="G9" s="307" t="n">
        <f aca="false">+G10+G11+G12</f>
        <v>29676017</v>
      </c>
      <c r="H9" s="307" t="n">
        <f aca="false">+H10+H11+H12</f>
        <v>1238</v>
      </c>
      <c r="I9" s="308" t="n">
        <f aca="false">+I10+I11+I12</f>
        <v>1484190</v>
      </c>
    </row>
    <row r="10" customFormat="false" ht="11.1" hidden="false" customHeight="true" outlineLevel="0" collapsed="false">
      <c r="A10" s="309" t="s">
        <v>20</v>
      </c>
      <c r="B10" s="310" t="n">
        <f aca="false">+C10+D10+E10</f>
        <v>24209056</v>
      </c>
      <c r="C10" s="311" t="n">
        <f aca="false">+C18+C36+C58+C76+C107+C119+C138+C165+C191+C208+C223+C266+C279+C128+C294</f>
        <v>23044609</v>
      </c>
      <c r="D10" s="311" t="n">
        <f aca="false">+D18+D36+D58+D76+D107+D119+D138+D165+D191+D208+D223+D266+D279</f>
        <v>18684</v>
      </c>
      <c r="E10" s="312" t="n">
        <f aca="false">+E18+E36+E58+E76+E107+E119+E138+E165+E191+E208+E223+E266+E279+E128</f>
        <v>1145763</v>
      </c>
      <c r="F10" s="310" t="n">
        <f aca="false">+G10+H10+I10</f>
        <v>23523408</v>
      </c>
      <c r="G10" s="311" t="n">
        <f aca="false">+G18+G36+G58+G76+G107+G119+G138+G165+G191+G208+G223+G266+G279+G128+G294</f>
        <v>22441948</v>
      </c>
      <c r="H10" s="311" t="n">
        <f aca="false">+H18+H36+H58+H76+H107+H119+H138+H165+H191+H208+H223+H266+H279</f>
        <v>0</v>
      </c>
      <c r="I10" s="312" t="n">
        <f aca="false">+I18+I36+I58+I76+I107+I119+I138+I165+I191+I208+I223+I266+I279+I128</f>
        <v>1081460</v>
      </c>
    </row>
    <row r="11" customFormat="false" ht="11.1" hidden="false" customHeight="true" outlineLevel="0" collapsed="false">
      <c r="A11" s="270" t="s">
        <v>21</v>
      </c>
      <c r="B11" s="310" t="n">
        <f aca="false">+C11+D11+E11</f>
        <v>2267905</v>
      </c>
      <c r="C11" s="311" t="n">
        <f aca="false">+C19+C37+C59+C77+C108+C120+C139+C166+C192+C209+C224+C267+C280+C129+C295</f>
        <v>2136143</v>
      </c>
      <c r="D11" s="311" t="n">
        <f aca="false">+D19+D37+D59+D77+D108+D120+D139+D166+D192+D209+D224+D267+D280</f>
        <v>1107</v>
      </c>
      <c r="E11" s="312" t="n">
        <f aca="false">+E19+E37+E59+E77+E108+E120+E139+E166+E192+E209+E224+E267+E280+E129</f>
        <v>130655</v>
      </c>
      <c r="F11" s="310" t="n">
        <f aca="false">+G11+H11+I11</f>
        <v>2147309</v>
      </c>
      <c r="G11" s="311" t="n">
        <f aca="false">+G19+G37+G59+G77+G108+G120+G139+G166+G192+G209+G224+G267+G280+G129+G295</f>
        <v>2036364</v>
      </c>
      <c r="H11" s="311" t="n">
        <f aca="false">+H19+H37+H59+H77+H108+H120+H139+H166+H192+H209+H224+H267+H280</f>
        <v>1107</v>
      </c>
      <c r="I11" s="312" t="n">
        <f aca="false">+I19+I37+I59+I77+I108+I120+I139+I166+I192+I209+I224+I267+I280+I129</f>
        <v>109838</v>
      </c>
    </row>
    <row r="12" customFormat="false" ht="11.1" hidden="false" customHeight="true" outlineLevel="0" collapsed="false">
      <c r="A12" s="270" t="s">
        <v>22</v>
      </c>
      <c r="B12" s="310" t="n">
        <f aca="false">+C12+D12+E12</f>
        <v>5610678</v>
      </c>
      <c r="C12" s="311" t="n">
        <f aca="false">+C20+C38+C60+C78+C109+C121+C140+C167+C193+C210+C225+C268+C281+C130+C296</f>
        <v>5304529</v>
      </c>
      <c r="D12" s="311" t="n">
        <f aca="false">+D20+D38+D60+D78+D109+D121+D140+D167+D193+D210+D225+D268+D281</f>
        <v>131</v>
      </c>
      <c r="E12" s="312" t="n">
        <f aca="false">+E20+E38+E60+E78+E109+E121+E140+E167+E193+E210+E225+E268+E281+E130</f>
        <v>306018</v>
      </c>
      <c r="F12" s="310" t="n">
        <f aca="false">+G12+H12+I12</f>
        <v>5490728</v>
      </c>
      <c r="G12" s="311" t="n">
        <f aca="false">+G20+G38+G60+G78+G109+G121+G140+G167+G193+G210+G225+G268+G281+G130+G296</f>
        <v>5197705</v>
      </c>
      <c r="H12" s="311" t="n">
        <f aca="false">+H20+H38+H60+H78+H109+H121+H140+H167+H193+H210+H225+H268+H281</f>
        <v>131</v>
      </c>
      <c r="I12" s="312" t="n">
        <f aca="false">+I20+I38+I60+I78+I109+I121+I140+I167+I193+I210+I225+I268+I281+I130</f>
        <v>292892</v>
      </c>
    </row>
    <row r="13" customFormat="false" ht="14.25" hidden="false" customHeight="false" outlineLevel="0" collapsed="false">
      <c r="A13" s="313" t="s">
        <v>93</v>
      </c>
      <c r="B13" s="314" t="n">
        <f aca="false">+E13+D13+C13</f>
        <v>8047250</v>
      </c>
      <c r="C13" s="315" t="n">
        <f aca="false">+C21+C29+C30+C31+C39+C61+C64+C79+C110+C122+C141+C194+C202+C203+C211+C212+C226+C232+C269+C274+C275+C282+C169+C173+C131+C297+C114+C142+C123+C174+C231+C104</f>
        <v>7359810</v>
      </c>
      <c r="D13" s="315" t="n">
        <f aca="false">+D21+D29+D30+D31+D39+D61+D64+D79+D110+D122+D141+D194+D202+D203+D211+D212+D226+D232+D269+D274+D275+D282+D169+D173+D123+D174+D231</f>
        <v>60520</v>
      </c>
      <c r="E13" s="316" t="n">
        <f aca="false">+E21+E29+E30+E31+E39+E61+E64+E79+E110+E122+E141+E194+E202+E203+E211+E212+E226+E232+E269+E274+E275+E282+E169+E173+E114+E142+E123+E174+E231</f>
        <v>626920</v>
      </c>
      <c r="F13" s="314" t="n">
        <f aca="false">+I13+H13+G13</f>
        <v>7306801</v>
      </c>
      <c r="G13" s="315" t="n">
        <f aca="false">+G21+G29+G30+G31+G39+G61+G64+G79+G110+G122+G141+G194+G202+G203+G211+G212+G226+G232+G269+G274+G275+G282+G169+G173+G131+G297+G114+G142+G123+G174+G231+G104</f>
        <v>6698961</v>
      </c>
      <c r="H13" s="315" t="n">
        <f aca="false">+H21+H29+H30+H31+H39+H61+H64+H79+H110+H122+H141+H194+H202+H203+H211+H212+H226+H232+H269+H274+H275+H282+H169+H173+H123+H174+H231</f>
        <v>51070</v>
      </c>
      <c r="I13" s="316" t="n">
        <f aca="false">+I21+I29+I30+I31+I39+I61+I64+I79+I110+I122+I141+I194+I202+I203+I211+I212+I226+I232+I269+I274+I275+I282+I169+I173+I114+I142+I123+I174+I231</f>
        <v>556770</v>
      </c>
    </row>
    <row r="14" customFormat="false" ht="15" hidden="false" customHeight="false" outlineLevel="0" collapsed="false">
      <c r="A14" s="313" t="s">
        <v>68</v>
      </c>
      <c r="B14" s="314" t="n">
        <f aca="false">+E14+D14+C14</f>
        <v>516535</v>
      </c>
      <c r="C14" s="150" t="n">
        <f aca="false">+C32+C43+C65+C115+C124+C143+C175+C204+C213+C233+C276+C135</f>
        <v>421128</v>
      </c>
      <c r="D14" s="150" t="n">
        <f aca="false">+D32+D43+D65+D115+D124+D143+D175+D204+D213+D233+D276</f>
        <v>0</v>
      </c>
      <c r="E14" s="317" t="n">
        <f aca="false">+E32+E43+E65+E115+E124+E143+E175+E204+E213+E233+E276</f>
        <v>95407</v>
      </c>
      <c r="F14" s="314" t="n">
        <f aca="false">+I14+H14+G14</f>
        <v>493824</v>
      </c>
      <c r="G14" s="150" t="n">
        <f aca="false">+G32+G43+G65+G115+G124+G143+G175+G204+G213+G233+G276+G135</f>
        <v>415917</v>
      </c>
      <c r="H14" s="150" t="n">
        <f aca="false">+H32+H43+H65+H115+H124+H143+H175+H204+H213+H233+H276</f>
        <v>0</v>
      </c>
      <c r="I14" s="317" t="n">
        <f aca="false">+I32+I43+I65+I115+I124+I143+I175+I204+I213+I233+I276</f>
        <v>77907</v>
      </c>
    </row>
    <row r="15" s="300" customFormat="true" ht="15" hidden="true" customHeight="true" outlineLevel="0" collapsed="false">
      <c r="A15" s="318" t="s">
        <v>94</v>
      </c>
      <c r="B15" s="319" t="n">
        <f aca="false">SUM(C15:E15)</f>
        <v>0</v>
      </c>
      <c r="C15" s="166" t="n">
        <f aca="false">C33+C44+C66+C103+C116+C125+C155+C176+C205+C220+C234</f>
        <v>0</v>
      </c>
      <c r="D15" s="166" t="n">
        <f aca="false">D33+D44+D66+D103+D116+D125+D155+D176+D205+D220+D234</f>
        <v>0</v>
      </c>
      <c r="E15" s="320" t="n">
        <f aca="false">E33+E44+E66+E103+E116+E125+E155+E176+E205+E220+E234</f>
        <v>0</v>
      </c>
      <c r="F15" s="319" t="n">
        <f aca="false">SUM(G15:I15)</f>
        <v>0</v>
      </c>
      <c r="G15" s="166" t="n">
        <f aca="false">G33+G44+G66+G103+G116+G125+G155+G176+G205+G220+G234</f>
        <v>0</v>
      </c>
      <c r="H15" s="166" t="n">
        <f aca="false">H33+H44+H66+H103+H116+H125+H155+H176+H205+H220+H234</f>
        <v>0</v>
      </c>
      <c r="I15" s="320" t="n">
        <f aca="false">I33+I44+I66+I103+I116+I125+I155+I176+I205+I220+I234</f>
        <v>0</v>
      </c>
    </row>
    <row r="16" customFormat="false" ht="14.25" hidden="false" customHeight="false" outlineLevel="0" collapsed="false">
      <c r="A16" s="321" t="s">
        <v>95</v>
      </c>
      <c r="B16" s="322" t="n">
        <f aca="false">+B17+B21+B32+B30+B33+B29+B31</f>
        <v>22730656</v>
      </c>
      <c r="C16" s="323" t="n">
        <f aca="false">+C17+C21+C29+C30+C31+C32</f>
        <v>22701214</v>
      </c>
      <c r="D16" s="323" t="n">
        <f aca="false">+D17+D21+D32+D30+D33+D29+D31</f>
        <v>29442</v>
      </c>
      <c r="E16" s="324" t="n">
        <f aca="false">+E17+E21+E32+E30+E33+E29+E31</f>
        <v>0</v>
      </c>
      <c r="F16" s="322" t="n">
        <f aca="false">+F17+F21+F32+F30+F33+F29+F31</f>
        <v>21916440</v>
      </c>
      <c r="G16" s="323" t="n">
        <f aca="false">+G17+G21+G29+G30+G31+G32</f>
        <v>21910212</v>
      </c>
      <c r="H16" s="323" t="n">
        <f aca="false">+H17+H21+H32+H30+H33+H29+H31</f>
        <v>6228</v>
      </c>
      <c r="I16" s="324" t="n">
        <f aca="false">+I17+I21+I32+I30+I33+I29+I31</f>
        <v>0</v>
      </c>
    </row>
    <row r="17" customFormat="false" ht="14.25" hidden="false" customHeight="false" outlineLevel="0" collapsed="false">
      <c r="A17" s="305" t="s">
        <v>19</v>
      </c>
      <c r="B17" s="76" t="n">
        <f aca="false">+B18+B19+B20</f>
        <v>18803514</v>
      </c>
      <c r="C17" s="54" t="n">
        <f aca="false">SUM(C18:C20)</f>
        <v>18783592</v>
      </c>
      <c r="D17" s="54" t="n">
        <f aca="false">+D18+D19+D20</f>
        <v>19922</v>
      </c>
      <c r="E17" s="325" t="n">
        <f aca="false">+E18+E19+E20</f>
        <v>0</v>
      </c>
      <c r="F17" s="76" t="n">
        <f aca="false">+F18+F19+F20</f>
        <v>18280848</v>
      </c>
      <c r="G17" s="54" t="n">
        <f aca="false">SUM(G18:G20)</f>
        <v>18279610</v>
      </c>
      <c r="H17" s="54" t="n">
        <f aca="false">+H18+H19+H20</f>
        <v>1238</v>
      </c>
      <c r="I17" s="325" t="n">
        <f aca="false">+I18+I19+I20</f>
        <v>0</v>
      </c>
    </row>
    <row r="18" customFormat="false" ht="11.1" hidden="false" customHeight="true" outlineLevel="0" collapsed="false">
      <c r="A18" s="309" t="s">
        <v>20</v>
      </c>
      <c r="B18" s="310" t="n">
        <f aca="false">SUM(C18:E18)</f>
        <v>14007607</v>
      </c>
      <c r="C18" s="326" t="n">
        <v>13988923</v>
      </c>
      <c r="D18" s="326" t="n">
        <v>18684</v>
      </c>
      <c r="E18" s="312"/>
      <c r="F18" s="310" t="n">
        <f aca="false">SUM(G18:I18)</f>
        <v>13639374</v>
      </c>
      <c r="G18" s="326" t="n">
        <v>13639374</v>
      </c>
      <c r="H18" s="326"/>
      <c r="I18" s="312"/>
    </row>
    <row r="19" customFormat="false" ht="11.1" hidden="false" customHeight="true" outlineLevel="0" collapsed="false">
      <c r="A19" s="270" t="s">
        <v>21</v>
      </c>
      <c r="B19" s="310" t="n">
        <f aca="false">SUM(C19:E19)</f>
        <v>1423895</v>
      </c>
      <c r="C19" s="326" t="n">
        <v>1422788</v>
      </c>
      <c r="D19" s="326" t="n">
        <v>1107</v>
      </c>
      <c r="E19" s="312"/>
      <c r="F19" s="310" t="n">
        <f aca="false">SUM(G19:I19)</f>
        <v>1346781</v>
      </c>
      <c r="G19" s="326" t="n">
        <v>1345674</v>
      </c>
      <c r="H19" s="326" t="n">
        <v>1107</v>
      </c>
      <c r="I19" s="312"/>
    </row>
    <row r="20" customFormat="false" ht="11.1" hidden="false" customHeight="true" outlineLevel="0" collapsed="false">
      <c r="A20" s="270" t="s">
        <v>22</v>
      </c>
      <c r="B20" s="310" t="n">
        <f aca="false">SUM(C20:E20)</f>
        <v>3372012</v>
      </c>
      <c r="C20" s="326" t="n">
        <v>3371881</v>
      </c>
      <c r="D20" s="326" t="n">
        <v>131</v>
      </c>
      <c r="E20" s="312"/>
      <c r="F20" s="310" t="n">
        <f aca="false">SUM(G20:I20)</f>
        <v>3294693</v>
      </c>
      <c r="G20" s="326" t="n">
        <v>3294562</v>
      </c>
      <c r="H20" s="326" t="n">
        <v>131</v>
      </c>
      <c r="I20" s="312"/>
    </row>
    <row r="21" customFormat="false" ht="13.5" hidden="false" customHeight="true" outlineLevel="0" collapsed="false">
      <c r="A21" s="313" t="s">
        <v>96</v>
      </c>
      <c r="B21" s="314" t="n">
        <f aca="false">SUM(C21:E21)</f>
        <v>3302896</v>
      </c>
      <c r="C21" s="39" t="n">
        <v>3293376</v>
      </c>
      <c r="D21" s="140" t="n">
        <v>9520</v>
      </c>
      <c r="E21" s="308"/>
      <c r="F21" s="314" t="n">
        <f aca="false">SUM(G21:I21)</f>
        <v>3064714</v>
      </c>
      <c r="G21" s="39" t="n">
        <v>3059724</v>
      </c>
      <c r="H21" s="140" t="n">
        <v>4990</v>
      </c>
      <c r="I21" s="308"/>
    </row>
    <row r="22" customFormat="false" ht="11.1" hidden="false" customHeight="true" outlineLevel="0" collapsed="false">
      <c r="A22" s="309" t="s">
        <v>97</v>
      </c>
      <c r="B22" s="310" t="n">
        <f aca="false">SUM(C22:E22)</f>
        <v>418207</v>
      </c>
      <c r="C22" s="326" t="n">
        <v>418207</v>
      </c>
      <c r="D22" s="326"/>
      <c r="E22" s="327"/>
      <c r="F22" s="310" t="n">
        <f aca="false">SUM(G22:I22)</f>
        <v>395127</v>
      </c>
      <c r="G22" s="326" t="n">
        <v>395127</v>
      </c>
      <c r="H22" s="326"/>
      <c r="I22" s="327"/>
    </row>
    <row r="23" customFormat="false" ht="11.1" hidden="false" customHeight="true" outlineLevel="0" collapsed="false">
      <c r="A23" s="328" t="s">
        <v>98</v>
      </c>
      <c r="B23" s="310" t="n">
        <f aca="false">SUM(C23:E23)</f>
        <v>341514</v>
      </c>
      <c r="C23" s="326" t="n">
        <v>341514</v>
      </c>
      <c r="D23" s="326"/>
      <c r="E23" s="329"/>
      <c r="F23" s="310" t="n">
        <f aca="false">SUM(G23:I23)</f>
        <v>325949</v>
      </c>
      <c r="G23" s="326" t="n">
        <v>325949</v>
      </c>
      <c r="H23" s="326"/>
      <c r="I23" s="329"/>
    </row>
    <row r="24" customFormat="false" ht="11.1" hidden="false" customHeight="true" outlineLevel="0" collapsed="false">
      <c r="A24" s="328" t="s">
        <v>99</v>
      </c>
      <c r="B24" s="310" t="n">
        <f aca="false">SUM(C24:E24)</f>
        <v>563602</v>
      </c>
      <c r="C24" s="326" t="n">
        <v>559072</v>
      </c>
      <c r="D24" s="326" t="n">
        <v>4530</v>
      </c>
      <c r="E24" s="329"/>
      <c r="F24" s="310" t="n">
        <f aca="false">SUM(G24:I24)</f>
        <v>515464</v>
      </c>
      <c r="G24" s="326" t="n">
        <v>515464</v>
      </c>
      <c r="H24" s="326"/>
      <c r="I24" s="329"/>
    </row>
    <row r="25" customFormat="false" ht="11.1" hidden="false" customHeight="true" outlineLevel="0" collapsed="false">
      <c r="A25" s="309" t="s">
        <v>100</v>
      </c>
      <c r="B25" s="310" t="n">
        <f aca="false">SUM(C25:E25)</f>
        <v>710126</v>
      </c>
      <c r="C25" s="326" t="n">
        <v>707136</v>
      </c>
      <c r="D25" s="326" t="n">
        <v>2990</v>
      </c>
      <c r="E25" s="329"/>
      <c r="F25" s="310" t="n">
        <f aca="false">SUM(G25:I25)</f>
        <v>638604</v>
      </c>
      <c r="G25" s="326" t="n">
        <v>635614</v>
      </c>
      <c r="H25" s="326" t="n">
        <v>2990</v>
      </c>
      <c r="I25" s="329"/>
    </row>
    <row r="26" s="330" customFormat="true" ht="11.1" hidden="false" customHeight="true" outlineLevel="0" collapsed="false">
      <c r="A26" s="309" t="s">
        <v>34</v>
      </c>
      <c r="B26" s="310" t="n">
        <f aca="false">SUM(C26:E26)</f>
        <v>658228</v>
      </c>
      <c r="C26" s="326" t="n">
        <v>656228</v>
      </c>
      <c r="D26" s="326" t="n">
        <v>2000</v>
      </c>
      <c r="E26" s="329"/>
      <c r="F26" s="310" t="n">
        <f aca="false">SUM(G26:I26)</f>
        <v>608579</v>
      </c>
      <c r="G26" s="326" t="n">
        <v>606579</v>
      </c>
      <c r="H26" s="326" t="n">
        <v>2000</v>
      </c>
      <c r="I26" s="329"/>
    </row>
    <row r="27" s="330" customFormat="true" ht="11.1" hidden="false" customHeight="true" outlineLevel="0" collapsed="false">
      <c r="A27" s="309" t="s">
        <v>101</v>
      </c>
      <c r="B27" s="310" t="n">
        <f aca="false">SUM(C27:E27)</f>
        <v>422769</v>
      </c>
      <c r="C27" s="326" t="n">
        <v>422769</v>
      </c>
      <c r="D27" s="326"/>
      <c r="E27" s="329"/>
      <c r="F27" s="310" t="n">
        <f aca="false">SUM(G27:I27)</f>
        <v>409360</v>
      </c>
      <c r="G27" s="326" t="n">
        <v>409360</v>
      </c>
      <c r="H27" s="326"/>
      <c r="I27" s="329"/>
    </row>
    <row r="28" s="330" customFormat="true" ht="11.1" hidden="false" customHeight="true" outlineLevel="0" collapsed="false">
      <c r="A28" s="328" t="s">
        <v>102</v>
      </c>
      <c r="B28" s="310" t="n">
        <f aca="false">SUM(C28:E28)</f>
        <v>39104</v>
      </c>
      <c r="C28" s="326" t="n">
        <v>39104</v>
      </c>
      <c r="D28" s="326"/>
      <c r="E28" s="329"/>
      <c r="F28" s="310" t="n">
        <f aca="false">SUM(G28:I28)</f>
        <v>32384</v>
      </c>
      <c r="G28" s="326" t="n">
        <v>32384</v>
      </c>
      <c r="H28" s="326"/>
      <c r="I28" s="329"/>
    </row>
    <row r="29" customFormat="false" ht="14.1" hidden="false" customHeight="true" outlineLevel="0" collapsed="false">
      <c r="A29" s="69" t="s">
        <v>44</v>
      </c>
      <c r="B29" s="331" t="n">
        <f aca="false">SUM(C29:E29)</f>
        <v>154053</v>
      </c>
      <c r="C29" s="164" t="n">
        <v>154053</v>
      </c>
      <c r="D29" s="164"/>
      <c r="E29" s="40"/>
      <c r="F29" s="331" t="n">
        <f aca="false">SUM(G29:I29)</f>
        <v>133384</v>
      </c>
      <c r="G29" s="164" t="n">
        <v>133384</v>
      </c>
      <c r="H29" s="164"/>
      <c r="I29" s="40"/>
    </row>
    <row r="30" s="333" customFormat="true" ht="12" hidden="false" customHeight="true" outlineLevel="0" collapsed="false">
      <c r="A30" s="313" t="s">
        <v>103</v>
      </c>
      <c r="B30" s="314" t="n">
        <f aca="false">SUM(C30:E30)</f>
        <v>146644</v>
      </c>
      <c r="C30" s="150" t="n">
        <v>146644</v>
      </c>
      <c r="D30" s="150"/>
      <c r="E30" s="332"/>
      <c r="F30" s="314" t="n">
        <f aca="false">SUM(G30:I30)</f>
        <v>120207</v>
      </c>
      <c r="G30" s="150" t="n">
        <v>120207</v>
      </c>
      <c r="H30" s="150"/>
      <c r="I30" s="332"/>
    </row>
    <row r="31" s="333" customFormat="true" ht="12" hidden="false" customHeight="true" outlineLevel="0" collapsed="false">
      <c r="A31" s="313" t="s">
        <v>104</v>
      </c>
      <c r="B31" s="314" t="n">
        <f aca="false">SUM(C31:E31)</f>
        <v>11500</v>
      </c>
      <c r="C31" s="150" t="n">
        <v>11500</v>
      </c>
      <c r="D31" s="150"/>
      <c r="E31" s="332"/>
      <c r="F31" s="314" t="n">
        <f aca="false">SUM(G31:I31)</f>
        <v>9403</v>
      </c>
      <c r="G31" s="150" t="n">
        <v>9403</v>
      </c>
      <c r="H31" s="150"/>
      <c r="I31" s="332"/>
    </row>
    <row r="32" customFormat="false" ht="13.5" hidden="false" customHeight="true" outlineLevel="0" collapsed="false">
      <c r="A32" s="313" t="s">
        <v>68</v>
      </c>
      <c r="B32" s="334" t="n">
        <f aca="false">SUM(C32:E32)</f>
        <v>312049</v>
      </c>
      <c r="C32" s="335" t="n">
        <v>312049</v>
      </c>
      <c r="D32" s="335"/>
      <c r="E32" s="336"/>
      <c r="F32" s="334" t="n">
        <f aca="false">SUM(G32:I32)</f>
        <v>307884</v>
      </c>
      <c r="G32" s="335" t="n">
        <v>307884</v>
      </c>
      <c r="H32" s="335"/>
      <c r="I32" s="336"/>
    </row>
    <row r="33" s="300" customFormat="true" ht="14.25" hidden="true" customHeight="true" outlineLevel="0" collapsed="false">
      <c r="A33" s="337" t="s">
        <v>94</v>
      </c>
      <c r="B33" s="338" t="n">
        <f aca="false">SUM(C33:E33)</f>
        <v>0</v>
      </c>
      <c r="C33" s="338"/>
      <c r="D33" s="338"/>
      <c r="E33" s="339"/>
      <c r="F33" s="338" t="n">
        <f aca="false">SUM(G33:I33)</f>
        <v>0</v>
      </c>
      <c r="G33" s="338"/>
      <c r="H33" s="338"/>
      <c r="I33" s="339"/>
    </row>
    <row r="34" s="342" customFormat="true" ht="27" hidden="true" customHeight="true" outlineLevel="0" collapsed="false">
      <c r="A34" s="340"/>
      <c r="B34" s="341" t="n">
        <f aca="false">+B35+B39+B43+B44</f>
        <v>0</v>
      </c>
      <c r="C34" s="341" t="n">
        <f aca="false">+C35+C39+C43+C44</f>
        <v>0</v>
      </c>
      <c r="D34" s="341" t="n">
        <f aca="false">+D35+D39+D43+D44</f>
        <v>0</v>
      </c>
      <c r="E34" s="341" t="n">
        <f aca="false">+E35+E39+E43+E44</f>
        <v>0</v>
      </c>
      <c r="F34" s="341" t="n">
        <f aca="false">+F35+F39+F43+F44</f>
        <v>0</v>
      </c>
      <c r="G34" s="341" t="n">
        <f aca="false">+G35+G39+G43+G44</f>
        <v>0</v>
      </c>
      <c r="H34" s="341" t="n">
        <f aca="false">+H35+H39+H43+H44</f>
        <v>0</v>
      </c>
      <c r="I34" s="341" t="n">
        <f aca="false">+I35+I39+I43+I44</f>
        <v>0</v>
      </c>
    </row>
    <row r="35" customFormat="false" ht="12" hidden="true" customHeight="true" outlineLevel="0" collapsed="false">
      <c r="A35" s="343"/>
      <c r="B35" s="344" t="n">
        <f aca="false">+B36+B37+B38</f>
        <v>0</v>
      </c>
      <c r="C35" s="345" t="n">
        <f aca="false">+C36+C37+C38</f>
        <v>0</v>
      </c>
      <c r="D35" s="344" t="n">
        <f aca="false">+D36+D37+D38</f>
        <v>0</v>
      </c>
      <c r="E35" s="344" t="n">
        <f aca="false">+E36+E37+E38</f>
        <v>0</v>
      </c>
      <c r="F35" s="344" t="n">
        <f aca="false">+F36+F37+F38</f>
        <v>0</v>
      </c>
      <c r="G35" s="345" t="n">
        <f aca="false">+G36+G37+G38</f>
        <v>0</v>
      </c>
      <c r="H35" s="344" t="n">
        <f aca="false">+H36+H37+H38</f>
        <v>0</v>
      </c>
      <c r="I35" s="344" t="n">
        <f aca="false">+I36+I37+I38</f>
        <v>0</v>
      </c>
    </row>
    <row r="36" customFormat="false" ht="12" hidden="true" customHeight="true" outlineLevel="0" collapsed="false">
      <c r="A36" s="346"/>
      <c r="B36" s="347" t="n">
        <f aca="false">SUM(C36:E36)</f>
        <v>0</v>
      </c>
      <c r="C36" s="348"/>
      <c r="D36" s="347"/>
      <c r="E36" s="288"/>
      <c r="F36" s="347" t="n">
        <f aca="false">SUM(G36:I36)</f>
        <v>0</v>
      </c>
      <c r="G36" s="348"/>
      <c r="H36" s="347"/>
      <c r="I36" s="288"/>
    </row>
    <row r="37" customFormat="false" ht="12" hidden="true" customHeight="true" outlineLevel="0" collapsed="false">
      <c r="A37" s="225"/>
      <c r="B37" s="347" t="n">
        <f aca="false">SUM(C37:E37)</f>
        <v>0</v>
      </c>
      <c r="C37" s="348"/>
      <c r="D37" s="347"/>
      <c r="E37" s="288"/>
      <c r="F37" s="347" t="n">
        <f aca="false">SUM(G37:I37)</f>
        <v>0</v>
      </c>
      <c r="G37" s="348"/>
      <c r="H37" s="347"/>
      <c r="I37" s="288"/>
    </row>
    <row r="38" customFormat="false" ht="12" hidden="true" customHeight="true" outlineLevel="0" collapsed="false">
      <c r="A38" s="225"/>
      <c r="B38" s="347" t="n">
        <f aca="false">SUM(C38:E38)</f>
        <v>0</v>
      </c>
      <c r="C38" s="348"/>
      <c r="D38" s="347"/>
      <c r="E38" s="288"/>
      <c r="F38" s="347" t="n">
        <f aca="false">SUM(G38:I38)</f>
        <v>0</v>
      </c>
      <c r="G38" s="348"/>
      <c r="H38" s="347"/>
      <c r="I38" s="288"/>
    </row>
    <row r="39" customFormat="false" ht="12" hidden="true" customHeight="true" outlineLevel="0" collapsed="false">
      <c r="A39" s="349"/>
      <c r="B39" s="350" t="n">
        <f aca="false">SUM(C39:E39)</f>
        <v>0</v>
      </c>
      <c r="C39" s="351"/>
      <c r="D39" s="350"/>
      <c r="E39" s="352"/>
      <c r="F39" s="350" t="n">
        <f aca="false">SUM(G39:I39)</f>
        <v>0</v>
      </c>
      <c r="G39" s="351"/>
      <c r="H39" s="350"/>
      <c r="I39" s="352"/>
    </row>
    <row r="40" customFormat="false" ht="12" hidden="true" customHeight="true" outlineLevel="0" collapsed="false">
      <c r="A40" s="346"/>
      <c r="B40" s="347" t="n">
        <f aca="false">SUM(C40:E40)</f>
        <v>0</v>
      </c>
      <c r="C40" s="348"/>
      <c r="D40" s="347"/>
      <c r="E40" s="353"/>
      <c r="F40" s="347" t="n">
        <f aca="false">SUM(G40:I40)</f>
        <v>0</v>
      </c>
      <c r="G40" s="348"/>
      <c r="H40" s="347"/>
      <c r="I40" s="353"/>
    </row>
    <row r="41" customFormat="false" ht="12" hidden="true" customHeight="true" outlineLevel="0" collapsed="false">
      <c r="A41" s="354"/>
      <c r="B41" s="347" t="n">
        <f aca="false">SUM(C41:E41)</f>
        <v>0</v>
      </c>
      <c r="C41" s="355"/>
      <c r="D41" s="356"/>
      <c r="E41" s="356"/>
      <c r="F41" s="347" t="n">
        <f aca="false">SUM(G41:I41)</f>
        <v>0</v>
      </c>
      <c r="G41" s="355"/>
      <c r="H41" s="356"/>
      <c r="I41" s="356"/>
    </row>
    <row r="42" customFormat="false" ht="10.5" hidden="true" customHeight="true" outlineLevel="0" collapsed="false">
      <c r="A42" s="357"/>
      <c r="B42" s="347" t="n">
        <f aca="false">SUM(C42:E42)</f>
        <v>0</v>
      </c>
      <c r="C42" s="355"/>
      <c r="D42" s="356"/>
      <c r="E42" s="356"/>
      <c r="F42" s="347" t="n">
        <f aca="false">SUM(G42:I42)</f>
        <v>0</v>
      </c>
      <c r="G42" s="355"/>
      <c r="H42" s="356"/>
      <c r="I42" s="356"/>
    </row>
    <row r="43" customFormat="false" ht="12" hidden="true" customHeight="true" outlineLevel="0" collapsed="false">
      <c r="A43" s="358"/>
      <c r="B43" s="359" t="n">
        <f aca="false">SUM(C43:E43)</f>
        <v>0</v>
      </c>
      <c r="C43" s="360"/>
      <c r="D43" s="361"/>
      <c r="E43" s="361"/>
      <c r="F43" s="359" t="n">
        <f aca="false">SUM(G43:I43)</f>
        <v>0</v>
      </c>
      <c r="G43" s="360"/>
      <c r="H43" s="361"/>
      <c r="I43" s="361"/>
    </row>
    <row r="44" s="300" customFormat="true" ht="15.75" hidden="true" customHeight="false" outlineLevel="0" collapsed="false">
      <c r="A44" s="337" t="s">
        <v>25</v>
      </c>
      <c r="B44" s="338" t="n">
        <f aca="false">SUM(C44:E44)</f>
        <v>0</v>
      </c>
      <c r="C44" s="338"/>
      <c r="D44" s="338"/>
      <c r="E44" s="339"/>
      <c r="F44" s="338" t="n">
        <f aca="false">SUM(G44:I44)</f>
        <v>0</v>
      </c>
      <c r="G44" s="338"/>
      <c r="H44" s="338"/>
      <c r="I44" s="339"/>
    </row>
    <row r="45" s="342" customFormat="true" ht="25.5" hidden="true" customHeight="true" outlineLevel="0" collapsed="false">
      <c r="A45" s="362" t="s">
        <v>105</v>
      </c>
      <c r="B45" s="362"/>
      <c r="C45" s="362"/>
      <c r="D45" s="362"/>
      <c r="E45" s="362"/>
    </row>
    <row r="46" s="342" customFormat="true" ht="27.75" hidden="true" customHeight="true" outlineLevel="0" collapsed="false">
      <c r="A46" s="363" t="s">
        <v>106</v>
      </c>
      <c r="B46" s="363"/>
      <c r="C46" s="363"/>
      <c r="D46" s="363"/>
      <c r="E46" s="363"/>
    </row>
    <row r="47" customFormat="false" ht="40.5" hidden="true" customHeight="true" outlineLevel="0" collapsed="false">
      <c r="A47" s="364"/>
      <c r="B47" s="365"/>
      <c r="C47" s="365"/>
      <c r="D47" s="365"/>
      <c r="E47" s="365"/>
      <c r="F47" s="365"/>
      <c r="G47" s="365"/>
      <c r="H47" s="365"/>
      <c r="I47" s="365"/>
    </row>
    <row r="48" customFormat="false" ht="13.5" hidden="true" customHeight="true" outlineLevel="0" collapsed="false">
      <c r="A48" s="364"/>
      <c r="B48" s="365"/>
      <c r="C48" s="365"/>
      <c r="D48" s="365"/>
      <c r="E48" s="365"/>
      <c r="F48" s="365"/>
      <c r="G48" s="365"/>
      <c r="H48" s="365"/>
      <c r="I48" s="365"/>
    </row>
    <row r="49" s="300" customFormat="true" ht="19.5" hidden="true" customHeight="false" outlineLevel="0" collapsed="false">
      <c r="A49" s="296" t="s">
        <v>91</v>
      </c>
      <c r="B49" s="297"/>
      <c r="C49" s="298"/>
      <c r="D49" s="298"/>
      <c r="E49" s="299"/>
      <c r="F49" s="297"/>
      <c r="G49" s="298"/>
      <c r="H49" s="298"/>
      <c r="I49" s="299"/>
    </row>
    <row r="50" customFormat="false" ht="9" hidden="true" customHeight="true" outlineLevel="0" collapsed="false">
      <c r="A50" s="366"/>
      <c r="B50" s="366"/>
      <c r="C50" s="366"/>
      <c r="D50" s="366"/>
      <c r="E50" s="367" t="s">
        <v>1</v>
      </c>
      <c r="F50" s="366"/>
      <c r="G50" s="366"/>
      <c r="H50" s="366"/>
      <c r="I50" s="367" t="s">
        <v>1</v>
      </c>
    </row>
    <row r="51" s="1" customFormat="true" ht="15" hidden="true" customHeight="true" outlineLevel="0" collapsed="false">
      <c r="A51" s="103" t="s">
        <v>2</v>
      </c>
      <c r="B51" s="368" t="s">
        <v>52</v>
      </c>
      <c r="C51" s="368"/>
      <c r="D51" s="368"/>
      <c r="E51" s="368"/>
      <c r="F51" s="368" t="s">
        <v>52</v>
      </c>
      <c r="G51" s="368"/>
      <c r="H51" s="368"/>
      <c r="I51" s="368"/>
    </row>
    <row r="52" s="1" customFormat="true" ht="11.25" hidden="true" customHeight="true" outlineLevel="0" collapsed="false">
      <c r="A52" s="105"/>
      <c r="B52" s="369" t="s">
        <v>53</v>
      </c>
      <c r="C52" s="370" t="s">
        <v>7</v>
      </c>
      <c r="D52" s="370"/>
      <c r="E52" s="370"/>
      <c r="F52" s="369" t="s">
        <v>53</v>
      </c>
      <c r="G52" s="370" t="s">
        <v>7</v>
      </c>
      <c r="H52" s="370"/>
      <c r="I52" s="370"/>
    </row>
    <row r="53" s="1" customFormat="true" ht="11.25" hidden="true" customHeight="true" outlineLevel="0" collapsed="false">
      <c r="A53" s="253" t="s">
        <v>54</v>
      </c>
      <c r="B53" s="371" t="s">
        <v>55</v>
      </c>
      <c r="C53" s="372" t="s">
        <v>9</v>
      </c>
      <c r="D53" s="369" t="s">
        <v>10</v>
      </c>
      <c r="E53" s="373" t="s">
        <v>11</v>
      </c>
      <c r="F53" s="371" t="s">
        <v>55</v>
      </c>
      <c r="G53" s="372" t="s">
        <v>9</v>
      </c>
      <c r="H53" s="369" t="s">
        <v>10</v>
      </c>
      <c r="I53" s="373" t="s">
        <v>11</v>
      </c>
    </row>
    <row r="54" s="1" customFormat="true" ht="12" hidden="true" customHeight="true" outlineLevel="0" collapsed="false">
      <c r="A54" s="253" t="s">
        <v>56</v>
      </c>
      <c r="B54" s="374"/>
      <c r="C54" s="375" t="s">
        <v>15</v>
      </c>
      <c r="D54" s="376" t="s">
        <v>14</v>
      </c>
      <c r="E54" s="377" t="s">
        <v>15</v>
      </c>
      <c r="F54" s="374"/>
      <c r="G54" s="375" t="s">
        <v>15</v>
      </c>
      <c r="H54" s="376" t="s">
        <v>14</v>
      </c>
      <c r="I54" s="377" t="s">
        <v>15</v>
      </c>
    </row>
    <row r="55" customFormat="false" ht="11.25" hidden="true" customHeight="true" outlineLevel="0" collapsed="false">
      <c r="A55" s="378" t="n">
        <v>1</v>
      </c>
      <c r="B55" s="379" t="n">
        <v>3</v>
      </c>
      <c r="C55" s="379" t="n">
        <v>4</v>
      </c>
      <c r="D55" s="379" t="n">
        <v>5</v>
      </c>
      <c r="E55" s="379" t="n">
        <v>6</v>
      </c>
      <c r="F55" s="379" t="n">
        <v>3</v>
      </c>
      <c r="G55" s="379" t="n">
        <v>4</v>
      </c>
      <c r="H55" s="379" t="n">
        <v>5</v>
      </c>
      <c r="I55" s="379" t="n">
        <v>6</v>
      </c>
    </row>
    <row r="56" customFormat="false" ht="14.25" hidden="false" customHeight="false" outlineLevel="0" collapsed="false">
      <c r="A56" s="301" t="s">
        <v>107</v>
      </c>
      <c r="B56" s="322" t="n">
        <f aca="false">+B57+B61+B65+B64</f>
        <v>1364421</v>
      </c>
      <c r="C56" s="323" t="n">
        <f aca="false">+C57+C61+C65+C64</f>
        <v>1328421</v>
      </c>
      <c r="D56" s="323" t="n">
        <f aca="false">+D57+D61+D65+D64</f>
        <v>36000</v>
      </c>
      <c r="E56" s="324" t="n">
        <f aca="false">+E57+E61+E65+E64</f>
        <v>0</v>
      </c>
      <c r="F56" s="322" t="n">
        <f aca="false">+F57+F61+F65+F64</f>
        <v>1278501</v>
      </c>
      <c r="G56" s="323" t="n">
        <f aca="false">+G57+G61+G65+G64</f>
        <v>1247421</v>
      </c>
      <c r="H56" s="323" t="n">
        <f aca="false">+H57+H61+H65+H64</f>
        <v>31080</v>
      </c>
      <c r="I56" s="324" t="n">
        <f aca="false">+I57+I61+I65+I64</f>
        <v>0</v>
      </c>
    </row>
    <row r="57" customFormat="false" ht="14.25" hidden="false" customHeight="false" outlineLevel="0" collapsed="false">
      <c r="A57" s="305" t="s">
        <v>76</v>
      </c>
      <c r="B57" s="331" t="n">
        <f aca="false">SUM(C57:E57)</f>
        <v>1006282</v>
      </c>
      <c r="C57" s="164" t="n">
        <f aca="false">+C58+C59+C60</f>
        <v>1006282</v>
      </c>
      <c r="D57" s="164" t="n">
        <f aca="false">+D58+D59+D60</f>
        <v>0</v>
      </c>
      <c r="E57" s="332" t="n">
        <f aca="false">+E58+E59+E60</f>
        <v>0</v>
      </c>
      <c r="F57" s="331" t="n">
        <f aca="false">SUM(G57:I57)</f>
        <v>932041</v>
      </c>
      <c r="G57" s="164" t="n">
        <f aca="false">+G58+G59+G60</f>
        <v>932041</v>
      </c>
      <c r="H57" s="164" t="n">
        <f aca="false">+H58+H59+H60</f>
        <v>0</v>
      </c>
      <c r="I57" s="332" t="n">
        <f aca="false">+I58+I59+I60</f>
        <v>0</v>
      </c>
    </row>
    <row r="58" customFormat="false" ht="11.1" hidden="false" customHeight="true" outlineLevel="0" collapsed="false">
      <c r="A58" s="309" t="s">
        <v>20</v>
      </c>
      <c r="B58" s="380" t="n">
        <f aca="false">SUM(C58:E58)</f>
        <v>794246</v>
      </c>
      <c r="C58" s="59" t="n">
        <v>794246</v>
      </c>
      <c r="D58" s="59"/>
      <c r="E58" s="329"/>
      <c r="F58" s="380" t="n">
        <f aca="false">SUM(G58:I58)</f>
        <v>725705</v>
      </c>
      <c r="G58" s="59" t="n">
        <v>725705</v>
      </c>
      <c r="H58" s="59"/>
      <c r="I58" s="329"/>
    </row>
    <row r="59" customFormat="false" ht="11.1" hidden="false" customHeight="true" outlineLevel="0" collapsed="false">
      <c r="A59" s="270" t="s">
        <v>21</v>
      </c>
      <c r="B59" s="380" t="n">
        <f aca="false">SUM(C59:E59)</f>
        <v>54195</v>
      </c>
      <c r="C59" s="59" t="n">
        <v>54195</v>
      </c>
      <c r="D59" s="59"/>
      <c r="E59" s="329"/>
      <c r="F59" s="380" t="n">
        <f aca="false">SUM(G59:I59)</f>
        <v>53825</v>
      </c>
      <c r="G59" s="59" t="n">
        <v>53825</v>
      </c>
      <c r="H59" s="59"/>
      <c r="I59" s="329"/>
    </row>
    <row r="60" customFormat="false" ht="11.1" hidden="false" customHeight="true" outlineLevel="0" collapsed="false">
      <c r="A60" s="270" t="s">
        <v>22</v>
      </c>
      <c r="B60" s="380" t="n">
        <f aca="false">SUM(C60:E60)</f>
        <v>157841</v>
      </c>
      <c r="C60" s="59" t="n">
        <v>157841</v>
      </c>
      <c r="D60" s="59"/>
      <c r="E60" s="329"/>
      <c r="F60" s="380" t="n">
        <f aca="false">SUM(G60:I60)</f>
        <v>152511</v>
      </c>
      <c r="G60" s="59" t="n">
        <v>152511</v>
      </c>
      <c r="H60" s="59"/>
      <c r="I60" s="329"/>
    </row>
    <row r="61" customFormat="false" ht="14.25" hidden="false" customHeight="false" outlineLevel="0" collapsed="false">
      <c r="A61" s="381" t="s">
        <v>108</v>
      </c>
      <c r="B61" s="331" t="n">
        <f aca="false">SUM(C61:E61)</f>
        <v>310256</v>
      </c>
      <c r="C61" s="164" t="n">
        <v>274256</v>
      </c>
      <c r="D61" s="164" t="n">
        <v>36000</v>
      </c>
      <c r="E61" s="332"/>
      <c r="F61" s="331" t="n">
        <f aca="false">SUM(G61:I61)</f>
        <v>300141</v>
      </c>
      <c r="G61" s="164" t="n">
        <v>269061</v>
      </c>
      <c r="H61" s="164" t="n">
        <v>31080</v>
      </c>
      <c r="I61" s="332"/>
    </row>
    <row r="62" customFormat="false" ht="11.1" hidden="false" customHeight="true" outlineLevel="0" collapsed="false">
      <c r="A62" s="309" t="s">
        <v>100</v>
      </c>
      <c r="B62" s="380" t="n">
        <f aca="false">SUM(C62:E62)</f>
        <v>195949</v>
      </c>
      <c r="C62" s="59" t="n">
        <v>195949</v>
      </c>
      <c r="D62" s="59"/>
      <c r="E62" s="329"/>
      <c r="F62" s="380" t="n">
        <f aca="false">SUM(G62:I62)</f>
        <v>195949</v>
      </c>
      <c r="G62" s="59" t="n">
        <v>195949</v>
      </c>
      <c r="H62" s="59"/>
      <c r="I62" s="329"/>
    </row>
    <row r="63" customFormat="false" ht="11.1" hidden="false" customHeight="true" outlineLevel="0" collapsed="false">
      <c r="A63" s="309" t="s">
        <v>109</v>
      </c>
      <c r="B63" s="380" t="n">
        <f aca="false">SUM(C63:E63)</f>
        <v>10000</v>
      </c>
      <c r="C63" s="59" t="n">
        <v>10000</v>
      </c>
      <c r="D63" s="59"/>
      <c r="E63" s="329"/>
      <c r="F63" s="380" t="n">
        <f aca="false">SUM(G63:I63)</f>
        <v>5918</v>
      </c>
      <c r="G63" s="59" t="n">
        <v>5918</v>
      </c>
      <c r="H63" s="59"/>
      <c r="I63" s="329"/>
    </row>
    <row r="64" customFormat="false" ht="14.1" hidden="false" customHeight="true" outlineLevel="0" collapsed="false">
      <c r="A64" s="69" t="s">
        <v>44</v>
      </c>
      <c r="B64" s="331" t="n">
        <f aca="false">SUM(C64:E64)</f>
        <v>30500</v>
      </c>
      <c r="C64" s="164" t="n">
        <v>30500</v>
      </c>
      <c r="D64" s="164"/>
      <c r="E64" s="40"/>
      <c r="F64" s="331" t="n">
        <f aca="false">SUM(G64:I64)</f>
        <v>28936</v>
      </c>
      <c r="G64" s="164" t="n">
        <v>28936</v>
      </c>
      <c r="H64" s="164"/>
      <c r="I64" s="40"/>
    </row>
    <row r="65" customFormat="false" ht="12.75" hidden="false" customHeight="true" outlineLevel="0" collapsed="false">
      <c r="A65" s="382" t="s">
        <v>24</v>
      </c>
      <c r="B65" s="383" t="n">
        <f aca="false">SUM(C65:E65)</f>
        <v>17383</v>
      </c>
      <c r="C65" s="384" t="n">
        <v>17383</v>
      </c>
      <c r="D65" s="204"/>
      <c r="E65" s="385"/>
      <c r="F65" s="383" t="n">
        <f aca="false">SUM(G65:I65)</f>
        <v>17383</v>
      </c>
      <c r="G65" s="384" t="n">
        <v>17383</v>
      </c>
      <c r="H65" s="204"/>
      <c r="I65" s="385"/>
    </row>
    <row r="66" s="300" customFormat="true" ht="15.75" hidden="true" customHeight="false" outlineLevel="0" collapsed="false">
      <c r="A66" s="337" t="s">
        <v>25</v>
      </c>
      <c r="B66" s="338" t="n">
        <f aca="false">SUM(C66:E66)</f>
        <v>0</v>
      </c>
      <c r="C66" s="338"/>
      <c r="D66" s="338"/>
      <c r="E66" s="339"/>
      <c r="F66" s="338" t="n">
        <f aca="false">SUM(G66:I66)</f>
        <v>0</v>
      </c>
      <c r="G66" s="338"/>
      <c r="H66" s="338"/>
      <c r="I66" s="339"/>
    </row>
    <row r="67" s="300" customFormat="true" ht="18.75" hidden="false" customHeight="false" outlineLevel="0" collapsed="false">
      <c r="A67" s="296" t="s">
        <v>91</v>
      </c>
      <c r="B67" s="297"/>
      <c r="C67" s="298"/>
      <c r="D67" s="297"/>
      <c r="E67" s="299"/>
      <c r="F67" s="297"/>
      <c r="G67" s="298"/>
      <c r="H67" s="297"/>
      <c r="I67" s="299"/>
    </row>
    <row r="68" customFormat="false" ht="8.25" hidden="false" customHeight="true" outlineLevel="0" collapsed="false">
      <c r="A68" s="134"/>
      <c r="B68" s="0"/>
      <c r="C68" s="0"/>
      <c r="D68" s="0"/>
      <c r="E68" s="8"/>
      <c r="F68" s="0"/>
      <c r="G68" s="0"/>
      <c r="H68" s="0"/>
      <c r="I68" s="8" t="s">
        <v>1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1" customFormat="true" ht="15" hidden="false" customHeight="true" outlineLevel="0" collapsed="false">
      <c r="A69" s="9" t="s">
        <v>2</v>
      </c>
      <c r="B69" s="10" t="s">
        <v>3</v>
      </c>
      <c r="C69" s="10"/>
      <c r="D69" s="10"/>
      <c r="E69" s="10"/>
      <c r="F69" s="10" t="s">
        <v>4</v>
      </c>
      <c r="G69" s="10"/>
      <c r="H69" s="10"/>
      <c r="I69" s="10"/>
    </row>
    <row r="70" s="11" customFormat="true" ht="11.25" hidden="false" customHeight="true" outlineLevel="0" collapsed="false">
      <c r="A70" s="12" t="s">
        <v>5</v>
      </c>
      <c r="B70" s="13" t="s">
        <v>6</v>
      </c>
      <c r="C70" s="14" t="s">
        <v>7</v>
      </c>
      <c r="D70" s="14"/>
      <c r="E70" s="14"/>
      <c r="F70" s="13" t="s">
        <v>6</v>
      </c>
      <c r="G70" s="14" t="s">
        <v>7</v>
      </c>
      <c r="H70" s="14"/>
      <c r="I70" s="14"/>
    </row>
    <row r="71" s="11" customFormat="true" ht="11.25" hidden="false" customHeight="true" outlineLevel="0" collapsed="false">
      <c r="A71" s="12" t="s">
        <v>8</v>
      </c>
      <c r="B71" s="13"/>
      <c r="C71" s="15" t="s">
        <v>9</v>
      </c>
      <c r="D71" s="15" t="s">
        <v>10</v>
      </c>
      <c r="E71" s="16" t="s">
        <v>11</v>
      </c>
      <c r="F71" s="13"/>
      <c r="G71" s="15" t="s">
        <v>9</v>
      </c>
      <c r="H71" s="15" t="s">
        <v>10</v>
      </c>
      <c r="I71" s="16" t="s">
        <v>11</v>
      </c>
    </row>
    <row r="72" s="11" customFormat="true" ht="13.5" hidden="false" customHeight="true" outlineLevel="0" collapsed="false">
      <c r="A72" s="12" t="s">
        <v>12</v>
      </c>
      <c r="B72" s="13"/>
      <c r="C72" s="17" t="s">
        <v>13</v>
      </c>
      <c r="D72" s="18" t="s">
        <v>14</v>
      </c>
      <c r="E72" s="19" t="s">
        <v>15</v>
      </c>
      <c r="F72" s="13"/>
      <c r="G72" s="17" t="s">
        <v>13</v>
      </c>
      <c r="H72" s="18" t="s">
        <v>14</v>
      </c>
      <c r="I72" s="19" t="s">
        <v>15</v>
      </c>
    </row>
    <row r="73" s="1" customFormat="true" ht="12" hidden="false" customHeight="true" outlineLevel="0" collapsed="false">
      <c r="A73" s="20" t="n">
        <v>1</v>
      </c>
      <c r="B73" s="21" t="s">
        <v>16</v>
      </c>
      <c r="C73" s="22" t="n">
        <v>4</v>
      </c>
      <c r="D73" s="22" t="n">
        <v>5</v>
      </c>
      <c r="E73" s="23" t="n">
        <v>6</v>
      </c>
      <c r="F73" s="21" t="s">
        <v>17</v>
      </c>
      <c r="G73" s="22" t="n">
        <v>8</v>
      </c>
      <c r="H73" s="22" t="n">
        <v>9</v>
      </c>
      <c r="I73" s="23" t="n">
        <v>10</v>
      </c>
    </row>
    <row r="74" customFormat="false" ht="12.75" hidden="false" customHeight="true" outlineLevel="0" collapsed="false">
      <c r="A74" s="321" t="s">
        <v>110</v>
      </c>
      <c r="B74" s="322" t="n">
        <f aca="false">B79+B75+B103+B104</f>
        <v>81442</v>
      </c>
      <c r="C74" s="323" t="n">
        <f aca="false">C79+C75+C103+C104</f>
        <v>81442</v>
      </c>
      <c r="D74" s="323" t="n">
        <f aca="false">D79+D75+D103+D104</f>
        <v>0</v>
      </c>
      <c r="E74" s="324" t="n">
        <f aca="false">E79+E75+E103+E104</f>
        <v>0</v>
      </c>
      <c r="F74" s="322" t="n">
        <f aca="false">F79+F75+F103+F104</f>
        <v>76656</v>
      </c>
      <c r="G74" s="323" t="n">
        <f aca="false">G79+G75+G103+G104</f>
        <v>76656</v>
      </c>
      <c r="H74" s="323" t="n">
        <f aca="false">H79+H75+H103+H104</f>
        <v>0</v>
      </c>
      <c r="I74" s="324" t="n">
        <f aca="false">I79+I75+I103+I104</f>
        <v>0</v>
      </c>
    </row>
    <row r="75" customFormat="false" ht="14.25" hidden="false" customHeight="false" outlineLevel="0" collapsed="false">
      <c r="A75" s="305" t="s">
        <v>76</v>
      </c>
      <c r="B75" s="76" t="n">
        <f aca="false">+B76+B77+B78</f>
        <v>29738</v>
      </c>
      <c r="C75" s="54" t="n">
        <f aca="false">+C76+C77+C78</f>
        <v>29738</v>
      </c>
      <c r="D75" s="54" t="n">
        <f aca="false">+D76+D77+D78</f>
        <v>0</v>
      </c>
      <c r="E75" s="325" t="n">
        <f aca="false">+E76+E77+E78</f>
        <v>0</v>
      </c>
      <c r="F75" s="76" t="n">
        <f aca="false">+F76+F77+F78</f>
        <v>29737</v>
      </c>
      <c r="G75" s="54" t="n">
        <f aca="false">+G76+G77+G78</f>
        <v>29737</v>
      </c>
      <c r="H75" s="54" t="n">
        <f aca="false">+H76+H77+H78</f>
        <v>0</v>
      </c>
      <c r="I75" s="325" t="n">
        <f aca="false">+I76+I77+I78</f>
        <v>0</v>
      </c>
    </row>
    <row r="76" customFormat="false" ht="11.1" hidden="false" customHeight="true" outlineLevel="0" collapsed="false">
      <c r="A76" s="309" t="s">
        <v>20</v>
      </c>
      <c r="B76" s="380" t="n">
        <f aca="false">SUM(C76:E76)</f>
        <v>23068</v>
      </c>
      <c r="C76" s="156" t="n">
        <v>23068</v>
      </c>
      <c r="D76" s="59"/>
      <c r="E76" s="329"/>
      <c r="F76" s="380" t="n">
        <f aca="false">SUM(G76:I76)</f>
        <v>23067</v>
      </c>
      <c r="G76" s="156" t="n">
        <v>23067</v>
      </c>
      <c r="H76" s="59"/>
      <c r="I76" s="329"/>
    </row>
    <row r="77" customFormat="false" ht="11.1" hidden="false" customHeight="true" outlineLevel="0" collapsed="false">
      <c r="A77" s="270" t="s">
        <v>21</v>
      </c>
      <c r="B77" s="380" t="n">
        <f aca="false">SUM(C77:E77)</f>
        <v>1080</v>
      </c>
      <c r="C77" s="59" t="n">
        <v>1080</v>
      </c>
      <c r="D77" s="59"/>
      <c r="E77" s="329"/>
      <c r="F77" s="380" t="n">
        <f aca="false">SUM(G77:I77)</f>
        <v>1080</v>
      </c>
      <c r="G77" s="59" t="n">
        <v>1080</v>
      </c>
      <c r="H77" s="59"/>
      <c r="I77" s="329"/>
    </row>
    <row r="78" customFormat="false" ht="11.1" hidden="false" customHeight="true" outlineLevel="0" collapsed="false">
      <c r="A78" s="270" t="s">
        <v>22</v>
      </c>
      <c r="B78" s="380" t="n">
        <f aca="false">SUM(C78:E78)</f>
        <v>5590</v>
      </c>
      <c r="C78" s="59" t="n">
        <v>5590</v>
      </c>
      <c r="D78" s="59"/>
      <c r="E78" s="329"/>
      <c r="F78" s="380" t="n">
        <f aca="false">SUM(G78:I78)</f>
        <v>5590</v>
      </c>
      <c r="G78" s="59" t="n">
        <v>5590</v>
      </c>
      <c r="H78" s="59"/>
      <c r="I78" s="329"/>
    </row>
    <row r="79" customFormat="false" ht="12.75" hidden="false" customHeight="true" outlineLevel="0" collapsed="false">
      <c r="A79" s="313" t="s">
        <v>61</v>
      </c>
      <c r="B79" s="331" t="n">
        <f aca="false">SUM(C79:E79)</f>
        <v>46919</v>
      </c>
      <c r="C79" s="164" t="n">
        <v>46919</v>
      </c>
      <c r="D79" s="164"/>
      <c r="E79" s="332"/>
      <c r="F79" s="331" t="n">
        <f aca="false">SUM(G79:I79)</f>
        <v>46919</v>
      </c>
      <c r="G79" s="164" t="n">
        <v>46919</v>
      </c>
      <c r="H79" s="164"/>
      <c r="I79" s="332"/>
    </row>
    <row r="80" customFormat="false" ht="11.1" hidden="true" customHeight="true" outlineLevel="0" collapsed="false">
      <c r="A80" s="309" t="s">
        <v>100</v>
      </c>
      <c r="B80" s="380" t="n">
        <f aca="false">SUM(C80:E80)</f>
        <v>0</v>
      </c>
      <c r="C80" s="59"/>
      <c r="D80" s="59"/>
      <c r="E80" s="329"/>
      <c r="F80" s="380" t="n">
        <f aca="false">SUM(G80:I80)</f>
        <v>0</v>
      </c>
      <c r="G80" s="59"/>
      <c r="H80" s="59"/>
      <c r="I80" s="329"/>
    </row>
    <row r="81" customFormat="false" ht="11.1" hidden="true" customHeight="true" outlineLevel="0" collapsed="false">
      <c r="A81" s="309" t="s">
        <v>98</v>
      </c>
      <c r="B81" s="380" t="n">
        <f aca="false">SUM(C81:E81)</f>
        <v>0</v>
      </c>
      <c r="C81" s="59"/>
      <c r="D81" s="59"/>
      <c r="E81" s="329"/>
      <c r="F81" s="380" t="n">
        <f aca="false">SUM(G81:I81)</f>
        <v>0</v>
      </c>
      <c r="G81" s="59"/>
      <c r="H81" s="59"/>
      <c r="I81" s="329"/>
    </row>
    <row r="82" customFormat="false" ht="15" hidden="true" customHeight="true" outlineLevel="0" collapsed="false">
      <c r="A82" s="386"/>
      <c r="B82" s="387"/>
      <c r="C82" s="388"/>
      <c r="D82" s="388"/>
      <c r="E82" s="389"/>
      <c r="F82" s="387"/>
      <c r="G82" s="388"/>
      <c r="H82" s="388"/>
      <c r="I82" s="389"/>
    </row>
    <row r="83" customFormat="false" ht="14.25" hidden="true" customHeight="false" outlineLevel="0" collapsed="false">
      <c r="A83" s="390"/>
      <c r="B83" s="331"/>
      <c r="C83" s="164"/>
      <c r="D83" s="164"/>
      <c r="E83" s="332"/>
      <c r="F83" s="331"/>
      <c r="G83" s="164"/>
      <c r="H83" s="164"/>
      <c r="I83" s="332"/>
    </row>
    <row r="84" customFormat="false" ht="14.25" hidden="true" customHeight="false" outlineLevel="0" collapsed="false">
      <c r="A84" s="309"/>
      <c r="B84" s="380"/>
      <c r="C84" s="59"/>
      <c r="D84" s="59"/>
      <c r="E84" s="329"/>
      <c r="F84" s="380"/>
      <c r="G84" s="59"/>
      <c r="H84" s="59"/>
      <c r="I84" s="329"/>
    </row>
    <row r="85" customFormat="false" ht="15" hidden="true" customHeight="true" outlineLevel="0" collapsed="false">
      <c r="A85" s="270"/>
      <c r="B85" s="380"/>
      <c r="C85" s="59"/>
      <c r="D85" s="59"/>
      <c r="E85" s="329"/>
      <c r="F85" s="380"/>
      <c r="G85" s="59"/>
      <c r="H85" s="59"/>
      <c r="I85" s="329"/>
    </row>
    <row r="86" customFormat="false" ht="15" hidden="true" customHeight="true" outlineLevel="0" collapsed="false">
      <c r="A86" s="270"/>
      <c r="B86" s="380"/>
      <c r="C86" s="59"/>
      <c r="D86" s="59"/>
      <c r="E86" s="329"/>
      <c r="F86" s="380"/>
      <c r="G86" s="59"/>
      <c r="H86" s="59"/>
      <c r="I86" s="329"/>
    </row>
    <row r="87" customFormat="false" ht="15" hidden="true" customHeight="true" outlineLevel="0" collapsed="false">
      <c r="A87" s="381"/>
      <c r="B87" s="331"/>
      <c r="C87" s="164"/>
      <c r="D87" s="164"/>
      <c r="E87" s="332"/>
      <c r="F87" s="331"/>
      <c r="G87" s="164"/>
      <c r="H87" s="164"/>
      <c r="I87" s="332"/>
    </row>
    <row r="88" customFormat="false" ht="15" hidden="true" customHeight="true" outlineLevel="0" collapsed="false">
      <c r="A88" s="328"/>
      <c r="B88" s="380"/>
      <c r="C88" s="59"/>
      <c r="D88" s="59"/>
      <c r="E88" s="329"/>
      <c r="F88" s="380"/>
      <c r="G88" s="59"/>
      <c r="H88" s="59"/>
      <c r="I88" s="329"/>
    </row>
    <row r="89" customFormat="false" ht="15" hidden="true" customHeight="true" outlineLevel="0" collapsed="false">
      <c r="A89" s="391"/>
      <c r="B89" s="380"/>
      <c r="C89" s="59"/>
      <c r="D89" s="59"/>
      <c r="E89" s="329"/>
      <c r="F89" s="380"/>
      <c r="G89" s="59"/>
      <c r="H89" s="59"/>
      <c r="I89" s="329"/>
    </row>
    <row r="90" customFormat="false" ht="15" hidden="true" customHeight="true" outlineLevel="0" collapsed="false">
      <c r="A90" s="392"/>
      <c r="B90" s="393"/>
      <c r="C90" s="394"/>
      <c r="D90" s="394"/>
      <c r="E90" s="312"/>
      <c r="F90" s="393"/>
      <c r="G90" s="394"/>
      <c r="H90" s="394"/>
      <c r="I90" s="312"/>
    </row>
    <row r="91" customFormat="false" ht="15" hidden="true" customHeight="true" outlineLevel="0" collapsed="false">
      <c r="A91" s="392"/>
      <c r="B91" s="393"/>
      <c r="C91" s="394"/>
      <c r="D91" s="394"/>
      <c r="E91" s="312"/>
      <c r="F91" s="393"/>
      <c r="G91" s="394"/>
      <c r="H91" s="394"/>
      <c r="I91" s="312"/>
    </row>
    <row r="92" customFormat="false" ht="15" hidden="true" customHeight="true" outlineLevel="0" collapsed="false">
      <c r="A92" s="392"/>
      <c r="B92" s="393"/>
      <c r="C92" s="394"/>
      <c r="D92" s="394"/>
      <c r="E92" s="312"/>
      <c r="F92" s="393"/>
      <c r="G92" s="394"/>
      <c r="H92" s="394"/>
      <c r="I92" s="312"/>
    </row>
    <row r="93" customFormat="false" ht="15" hidden="true" customHeight="true" outlineLevel="0" collapsed="false">
      <c r="A93" s="392"/>
      <c r="B93" s="393"/>
      <c r="C93" s="394"/>
      <c r="D93" s="394"/>
      <c r="E93" s="312"/>
      <c r="F93" s="393"/>
      <c r="G93" s="394"/>
      <c r="H93" s="394"/>
      <c r="I93" s="312"/>
    </row>
    <row r="94" customFormat="false" ht="15" hidden="true" customHeight="true" outlineLevel="0" collapsed="false">
      <c r="A94" s="392"/>
      <c r="B94" s="393"/>
      <c r="C94" s="394"/>
      <c r="D94" s="394"/>
      <c r="E94" s="312"/>
      <c r="F94" s="393"/>
      <c r="G94" s="394"/>
      <c r="H94" s="394"/>
      <c r="I94" s="312"/>
    </row>
    <row r="95" customFormat="false" ht="18.75" hidden="true" customHeight="false" outlineLevel="0" collapsed="false">
      <c r="A95" s="395" t="s">
        <v>81</v>
      </c>
      <c r="B95" s="396"/>
      <c r="C95" s="397"/>
      <c r="D95" s="397"/>
      <c r="E95" s="398"/>
      <c r="F95" s="396"/>
      <c r="G95" s="397"/>
      <c r="H95" s="397"/>
      <c r="I95" s="398"/>
    </row>
    <row r="96" customFormat="false" ht="18" hidden="true" customHeight="false" outlineLevel="0" collapsed="false">
      <c r="A96" s="395"/>
      <c r="B96" s="396"/>
      <c r="C96" s="397"/>
      <c r="D96" s="397"/>
      <c r="E96" s="398"/>
      <c r="F96" s="396"/>
      <c r="G96" s="397"/>
      <c r="H96" s="397"/>
      <c r="I96" s="398"/>
    </row>
    <row r="97" customFormat="false" ht="15" hidden="true" customHeight="true" outlineLevel="0" collapsed="false">
      <c r="A97" s="366"/>
      <c r="B97" s="399"/>
      <c r="C97" s="400"/>
      <c r="D97" s="400"/>
      <c r="E97" s="401" t="s">
        <v>1</v>
      </c>
      <c r="F97" s="399"/>
      <c r="G97" s="400"/>
      <c r="H97" s="400"/>
      <c r="I97" s="401" t="s">
        <v>1</v>
      </c>
    </row>
    <row r="98" customFormat="false" ht="15" hidden="true" customHeight="true" outlineLevel="0" collapsed="false">
      <c r="A98" s="402" t="s">
        <v>2</v>
      </c>
      <c r="B98" s="403" t="s">
        <v>82</v>
      </c>
      <c r="C98" s="403"/>
      <c r="D98" s="403"/>
      <c r="E98" s="403"/>
      <c r="F98" s="403" t="s">
        <v>82</v>
      </c>
      <c r="G98" s="403"/>
      <c r="H98" s="403"/>
      <c r="I98" s="403"/>
    </row>
    <row r="99" customFormat="false" ht="15" hidden="true" customHeight="true" outlineLevel="0" collapsed="false">
      <c r="A99" s="404"/>
      <c r="B99" s="405" t="s">
        <v>53</v>
      </c>
      <c r="C99" s="406" t="s">
        <v>83</v>
      </c>
      <c r="D99" s="406"/>
      <c r="E99" s="407"/>
      <c r="F99" s="405" t="s">
        <v>53</v>
      </c>
      <c r="G99" s="406" t="s">
        <v>83</v>
      </c>
      <c r="H99" s="406"/>
      <c r="I99" s="407"/>
    </row>
    <row r="100" customFormat="false" ht="15" hidden="true" customHeight="true" outlineLevel="0" collapsed="false">
      <c r="A100" s="404" t="s">
        <v>54</v>
      </c>
      <c r="B100" s="405" t="s">
        <v>55</v>
      </c>
      <c r="C100" s="408" t="s">
        <v>9</v>
      </c>
      <c r="D100" s="408" t="s">
        <v>10</v>
      </c>
      <c r="E100" s="409" t="s">
        <v>11</v>
      </c>
      <c r="F100" s="405" t="s">
        <v>55</v>
      </c>
      <c r="G100" s="408" t="s">
        <v>9</v>
      </c>
      <c r="H100" s="408" t="s">
        <v>10</v>
      </c>
      <c r="I100" s="409" t="s">
        <v>11</v>
      </c>
    </row>
    <row r="101" customFormat="false" ht="15" hidden="true" customHeight="true" outlineLevel="0" collapsed="false">
      <c r="A101" s="404" t="s">
        <v>56</v>
      </c>
      <c r="B101" s="410"/>
      <c r="C101" s="408" t="s">
        <v>15</v>
      </c>
      <c r="D101" s="408" t="s">
        <v>14</v>
      </c>
      <c r="E101" s="409" t="s">
        <v>15</v>
      </c>
      <c r="F101" s="410"/>
      <c r="G101" s="408" t="s">
        <v>15</v>
      </c>
      <c r="H101" s="408" t="s">
        <v>14</v>
      </c>
      <c r="I101" s="409" t="s">
        <v>15</v>
      </c>
    </row>
    <row r="102" customFormat="false" ht="15" hidden="true" customHeight="true" outlineLevel="0" collapsed="false">
      <c r="A102" s="411" t="n">
        <v>1</v>
      </c>
      <c r="B102" s="412" t="n">
        <v>8</v>
      </c>
      <c r="C102" s="413" t="n">
        <v>9</v>
      </c>
      <c r="D102" s="413" t="n">
        <v>10</v>
      </c>
      <c r="E102" s="414" t="n">
        <v>11</v>
      </c>
      <c r="F102" s="412" t="n">
        <v>8</v>
      </c>
      <c r="G102" s="413" t="n">
        <v>9</v>
      </c>
      <c r="H102" s="413" t="n">
        <v>10</v>
      </c>
      <c r="I102" s="414" t="n">
        <v>11</v>
      </c>
    </row>
    <row r="103" s="300" customFormat="true" ht="15.75" hidden="true" customHeight="false" outlineLevel="0" collapsed="false">
      <c r="A103" s="318" t="s">
        <v>25</v>
      </c>
      <c r="B103" s="415" t="n">
        <f aca="false">SUM(C103:E103)</f>
        <v>0</v>
      </c>
      <c r="C103" s="86"/>
      <c r="D103" s="86"/>
      <c r="E103" s="389"/>
      <c r="F103" s="415" t="n">
        <f aca="false">SUM(G103:I103)</f>
        <v>0</v>
      </c>
      <c r="G103" s="86"/>
      <c r="H103" s="86"/>
      <c r="I103" s="389"/>
    </row>
    <row r="104" s="300" customFormat="true" ht="15.75" hidden="false" customHeight="false" outlineLevel="0" collapsed="false">
      <c r="A104" s="313" t="s">
        <v>104</v>
      </c>
      <c r="B104" s="319" t="n">
        <f aca="false">+C104</f>
        <v>4785</v>
      </c>
      <c r="C104" s="416" t="n">
        <v>4785</v>
      </c>
      <c r="D104" s="166"/>
      <c r="E104" s="417"/>
      <c r="F104" s="319" t="n">
        <f aca="false">+G104</f>
        <v>0</v>
      </c>
      <c r="G104" s="416"/>
      <c r="H104" s="166"/>
      <c r="I104" s="417"/>
    </row>
    <row r="105" customFormat="false" ht="14.25" hidden="false" customHeight="false" outlineLevel="0" collapsed="false">
      <c r="A105" s="321" t="s">
        <v>111</v>
      </c>
      <c r="B105" s="322" t="n">
        <f aca="false">+B106+B110+B115+B116+B114</f>
        <v>540753</v>
      </c>
      <c r="C105" s="323" t="n">
        <f aca="false">+C106+C110+C115+C116+C114</f>
        <v>217439</v>
      </c>
      <c r="D105" s="323" t="n">
        <f aca="false">+D106+D110+D115+D116+D114</f>
        <v>0</v>
      </c>
      <c r="E105" s="324" t="n">
        <f aca="false">+E106+E110+E115+E116+E114</f>
        <v>323314</v>
      </c>
      <c r="F105" s="322" t="n">
        <f aca="false">+F106+F110+F115+F116+F114</f>
        <v>532517</v>
      </c>
      <c r="G105" s="323" t="n">
        <f aca="false">+G106+G110+G115+G116+G114</f>
        <v>216607</v>
      </c>
      <c r="H105" s="323" t="n">
        <f aca="false">+H106+H110+H115+H116+H114</f>
        <v>0</v>
      </c>
      <c r="I105" s="324" t="n">
        <f aca="false">+I106+I110+I115+I116+I114</f>
        <v>315910</v>
      </c>
      <c r="J105" s="418"/>
      <c r="L105" s="418"/>
      <c r="N105" s="418"/>
    </row>
    <row r="106" customFormat="false" ht="14.25" hidden="false" customHeight="false" outlineLevel="0" collapsed="false">
      <c r="A106" s="419" t="s">
        <v>112</v>
      </c>
      <c r="B106" s="76" t="n">
        <f aca="false">+B107+B108+B109</f>
        <v>457786</v>
      </c>
      <c r="C106" s="54" t="n">
        <f aca="false">+C107+C108+C109</f>
        <v>196340</v>
      </c>
      <c r="D106" s="54" t="n">
        <f aca="false">+D107+D108+D109</f>
        <v>0</v>
      </c>
      <c r="E106" s="420" t="n">
        <f aca="false">+E107+E108+E109</f>
        <v>261446</v>
      </c>
      <c r="F106" s="76" t="n">
        <f aca="false">+F107+F108+F109</f>
        <v>457032</v>
      </c>
      <c r="G106" s="54" t="n">
        <f aca="false">+G107+G108+G109</f>
        <v>196340</v>
      </c>
      <c r="H106" s="54" t="n">
        <f aca="false">+H107+H108+H109</f>
        <v>0</v>
      </c>
      <c r="I106" s="420" t="n">
        <f aca="false">+I107+I108+I109</f>
        <v>260692</v>
      </c>
      <c r="L106" s="418"/>
      <c r="M106" s="418"/>
    </row>
    <row r="107" customFormat="false" ht="11.1" hidden="false" customHeight="true" outlineLevel="0" collapsed="false">
      <c r="A107" s="309" t="s">
        <v>113</v>
      </c>
      <c r="B107" s="421" t="n">
        <f aca="false">SUM(C107:E107)</f>
        <v>362062</v>
      </c>
      <c r="C107" s="57" t="n">
        <v>196340</v>
      </c>
      <c r="D107" s="59"/>
      <c r="E107" s="119" t="n">
        <v>165722</v>
      </c>
      <c r="F107" s="421" t="n">
        <f aca="false">SUM(G107:I107)</f>
        <v>362062</v>
      </c>
      <c r="G107" s="57" t="n">
        <v>196340</v>
      </c>
      <c r="H107" s="59"/>
      <c r="I107" s="119" t="n">
        <v>165722</v>
      </c>
      <c r="J107" s="418"/>
      <c r="L107" s="418"/>
    </row>
    <row r="108" customFormat="false" ht="11.1" hidden="false" customHeight="true" outlineLevel="0" collapsed="false">
      <c r="A108" s="270" t="s">
        <v>21</v>
      </c>
      <c r="B108" s="380" t="n">
        <f aca="false">+C108+E108</f>
        <v>14335</v>
      </c>
      <c r="C108" s="59"/>
      <c r="D108" s="59"/>
      <c r="E108" s="119" t="n">
        <v>14335</v>
      </c>
      <c r="F108" s="380" t="n">
        <f aca="false">+G108+I108</f>
        <v>13581</v>
      </c>
      <c r="G108" s="59"/>
      <c r="H108" s="59"/>
      <c r="I108" s="119" t="n">
        <v>13581</v>
      </c>
      <c r="L108" s="418"/>
    </row>
    <row r="109" customFormat="false" ht="11.1" hidden="false" customHeight="true" outlineLevel="0" collapsed="false">
      <c r="A109" s="270" t="s">
        <v>22</v>
      </c>
      <c r="B109" s="380" t="n">
        <f aca="false">+C109+E109</f>
        <v>81389</v>
      </c>
      <c r="C109" s="59"/>
      <c r="D109" s="59"/>
      <c r="E109" s="119" t="n">
        <v>81389</v>
      </c>
      <c r="F109" s="380" t="n">
        <f aca="false">+G109+I109</f>
        <v>81389</v>
      </c>
      <c r="G109" s="59"/>
      <c r="H109" s="59"/>
      <c r="I109" s="119" t="n">
        <v>81389</v>
      </c>
      <c r="L109" s="418"/>
    </row>
    <row r="110" customFormat="false" ht="14.25" hidden="false" customHeight="false" outlineLevel="0" collapsed="false">
      <c r="A110" s="313" t="s">
        <v>61</v>
      </c>
      <c r="B110" s="331" t="n">
        <f aca="false">SUM(C110:E110)</f>
        <v>76067</v>
      </c>
      <c r="C110" s="164" t="n">
        <v>14379</v>
      </c>
      <c r="D110" s="164"/>
      <c r="E110" s="40" t="n">
        <v>61688</v>
      </c>
      <c r="F110" s="331" t="n">
        <f aca="false">SUM(G110:I110)</f>
        <v>68585</v>
      </c>
      <c r="G110" s="164" t="n">
        <v>13547</v>
      </c>
      <c r="H110" s="164"/>
      <c r="I110" s="40" t="n">
        <v>55038</v>
      </c>
      <c r="L110" s="418"/>
    </row>
    <row r="111" s="422" customFormat="true" ht="11.1" hidden="true" customHeight="true" outlineLevel="0" collapsed="false">
      <c r="A111" s="309" t="s">
        <v>87</v>
      </c>
      <c r="B111" s="380" t="n">
        <f aca="false">SUM(C111:E111)</f>
        <v>0</v>
      </c>
      <c r="C111" s="59"/>
      <c r="D111" s="59"/>
      <c r="E111" s="119"/>
      <c r="F111" s="380" t="n">
        <f aca="false">SUM(G111:I111)</f>
        <v>0</v>
      </c>
      <c r="G111" s="59"/>
      <c r="H111" s="59"/>
      <c r="I111" s="119"/>
    </row>
    <row r="112" s="422" customFormat="true" ht="11.1" hidden="true" customHeight="true" outlineLevel="0" collapsed="false">
      <c r="A112" s="328" t="s">
        <v>99</v>
      </c>
      <c r="B112" s="380" t="n">
        <f aca="false">SUM(C112:E112)</f>
        <v>0</v>
      </c>
      <c r="C112" s="59"/>
      <c r="D112" s="59"/>
      <c r="E112" s="119"/>
      <c r="F112" s="380" t="n">
        <f aca="false">SUM(G112:I112)</f>
        <v>0</v>
      </c>
      <c r="G112" s="59"/>
      <c r="H112" s="59"/>
      <c r="I112" s="119"/>
    </row>
    <row r="113" customFormat="false" ht="11.1" hidden="true" customHeight="true" outlineLevel="0" collapsed="false">
      <c r="A113" s="309" t="s">
        <v>100</v>
      </c>
      <c r="B113" s="380" t="n">
        <f aca="false">SUM(C113:E113)</f>
        <v>0</v>
      </c>
      <c r="C113" s="59"/>
      <c r="D113" s="59"/>
      <c r="E113" s="119"/>
      <c r="F113" s="380" t="n">
        <f aca="false">SUM(G113:I113)</f>
        <v>0</v>
      </c>
      <c r="G113" s="59"/>
      <c r="H113" s="59"/>
      <c r="I113" s="119"/>
    </row>
    <row r="114" customFormat="false" ht="12.75" hidden="false" customHeight="true" outlineLevel="0" collapsed="false">
      <c r="A114" s="131" t="s">
        <v>114</v>
      </c>
      <c r="B114" s="331" t="n">
        <f aca="false">SUM(C114:E114)</f>
        <v>180</v>
      </c>
      <c r="C114" s="59"/>
      <c r="D114" s="59"/>
      <c r="E114" s="40" t="n">
        <v>180</v>
      </c>
      <c r="F114" s="331" t="n">
        <f aca="false">SUM(G114:I114)</f>
        <v>180</v>
      </c>
      <c r="G114" s="59"/>
      <c r="H114" s="59"/>
      <c r="I114" s="40" t="n">
        <v>180</v>
      </c>
    </row>
    <row r="115" customFormat="false" ht="12.75" hidden="false" customHeight="true" outlineLevel="0" collapsed="false">
      <c r="A115" s="382" t="s">
        <v>68</v>
      </c>
      <c r="B115" s="331" t="n">
        <f aca="false">SUM(C115:E115)</f>
        <v>6720</v>
      </c>
      <c r="C115" s="164" t="n">
        <v>6720</v>
      </c>
      <c r="D115" s="164"/>
      <c r="E115" s="40"/>
      <c r="F115" s="331" t="n">
        <f aca="false">SUM(G115:I115)</f>
        <v>6720</v>
      </c>
      <c r="G115" s="164" t="n">
        <v>6720</v>
      </c>
      <c r="H115" s="164"/>
      <c r="I115" s="40"/>
    </row>
    <row r="116" s="300" customFormat="true" ht="15" hidden="true" customHeight="false" outlineLevel="0" collapsed="false">
      <c r="A116" s="423" t="s">
        <v>25</v>
      </c>
      <c r="B116" s="319" t="n">
        <f aca="false">SUM(C116:E116)</f>
        <v>0</v>
      </c>
      <c r="C116" s="166"/>
      <c r="D116" s="166"/>
      <c r="E116" s="417"/>
      <c r="F116" s="319" t="n">
        <f aca="false">SUM(G116:I116)</f>
        <v>0</v>
      </c>
      <c r="G116" s="166"/>
      <c r="H116" s="166"/>
      <c r="I116" s="417"/>
    </row>
    <row r="117" customFormat="false" ht="14.25" hidden="false" customHeight="false" outlineLevel="0" collapsed="false">
      <c r="A117" s="424" t="s">
        <v>115</v>
      </c>
      <c r="B117" s="322" t="n">
        <f aca="false">+B118+B122+B124+B125+B123</f>
        <v>565987</v>
      </c>
      <c r="C117" s="323" t="n">
        <f aca="false">+C118+C122+C124+C125+C123</f>
        <v>292131</v>
      </c>
      <c r="D117" s="323" t="n">
        <f aca="false">+D118+D122+D124+D125+D123</f>
        <v>0</v>
      </c>
      <c r="E117" s="324" t="n">
        <f aca="false">+E118+E122+E124+E125+E123</f>
        <v>273856</v>
      </c>
      <c r="F117" s="322" t="n">
        <f aca="false">+F118+F122+F124+F125+F123</f>
        <v>535218</v>
      </c>
      <c r="G117" s="323" t="n">
        <f aca="false">+G118+G122+G124+G125+G123</f>
        <v>262748</v>
      </c>
      <c r="H117" s="323" t="n">
        <f aca="false">+H118+H122+H124+H125+H123</f>
        <v>0</v>
      </c>
      <c r="I117" s="324" t="n">
        <f aca="false">+I118+I122+I124+I125+I123</f>
        <v>272470</v>
      </c>
    </row>
    <row r="118" customFormat="false" ht="14.25" hidden="false" customHeight="false" outlineLevel="0" collapsed="false">
      <c r="A118" s="419" t="s">
        <v>116</v>
      </c>
      <c r="B118" s="76" t="n">
        <f aca="false">+B119+B120+B121</f>
        <v>455577</v>
      </c>
      <c r="C118" s="54" t="n">
        <f aca="false">+C119+C120+C121</f>
        <v>230200</v>
      </c>
      <c r="D118" s="54" t="n">
        <f aca="false">+D119+D120+D121</f>
        <v>0</v>
      </c>
      <c r="E118" s="420" t="n">
        <f aca="false">SUM(E119:E121)</f>
        <v>225377</v>
      </c>
      <c r="F118" s="76" t="n">
        <f aca="false">+F119+F120+F121</f>
        <v>444011</v>
      </c>
      <c r="G118" s="54" t="n">
        <f aca="false">+G119+G120+G121</f>
        <v>218946</v>
      </c>
      <c r="H118" s="54" t="n">
        <f aca="false">+H119+H120+H121</f>
        <v>0</v>
      </c>
      <c r="I118" s="420" t="n">
        <f aca="false">SUM(I119:I121)</f>
        <v>225065</v>
      </c>
    </row>
    <row r="119" customFormat="false" ht="11.1" hidden="false" customHeight="true" outlineLevel="0" collapsed="false">
      <c r="A119" s="309" t="s">
        <v>20</v>
      </c>
      <c r="B119" s="421" t="n">
        <f aca="false">SUM(C119:E119)</f>
        <v>354588</v>
      </c>
      <c r="C119" s="57" t="n">
        <v>178443</v>
      </c>
      <c r="D119" s="59"/>
      <c r="E119" s="119" t="n">
        <v>176145</v>
      </c>
      <c r="F119" s="421" t="n">
        <f aca="false">SUM(G119:I119)</f>
        <v>345794</v>
      </c>
      <c r="G119" s="57" t="n">
        <v>169649</v>
      </c>
      <c r="H119" s="59"/>
      <c r="I119" s="119" t="n">
        <v>176145</v>
      </c>
    </row>
    <row r="120" customFormat="false" ht="11.1" hidden="false" customHeight="true" outlineLevel="0" collapsed="false">
      <c r="A120" s="270" t="s">
        <v>117</v>
      </c>
      <c r="B120" s="380" t="n">
        <f aca="false">+C120+E120</f>
        <v>24162</v>
      </c>
      <c r="C120" s="57" t="n">
        <v>16014</v>
      </c>
      <c r="D120" s="59"/>
      <c r="E120" s="119" t="n">
        <v>8148</v>
      </c>
      <c r="F120" s="380" t="n">
        <f aca="false">+G120+I120</f>
        <v>22454</v>
      </c>
      <c r="G120" s="57" t="n">
        <v>14316</v>
      </c>
      <c r="H120" s="59"/>
      <c r="I120" s="119" t="n">
        <v>8138</v>
      </c>
    </row>
    <row r="121" customFormat="false" ht="11.1" hidden="false" customHeight="true" outlineLevel="0" collapsed="false">
      <c r="A121" s="270" t="s">
        <v>22</v>
      </c>
      <c r="B121" s="380" t="n">
        <f aca="false">+C121+E121</f>
        <v>76827</v>
      </c>
      <c r="C121" s="57" t="n">
        <v>35743</v>
      </c>
      <c r="D121" s="59"/>
      <c r="E121" s="119" t="n">
        <v>41084</v>
      </c>
      <c r="F121" s="380" t="n">
        <f aca="false">+G121+I121</f>
        <v>75763</v>
      </c>
      <c r="G121" s="57" t="n">
        <v>34981</v>
      </c>
      <c r="H121" s="59"/>
      <c r="I121" s="119" t="n">
        <v>40782</v>
      </c>
    </row>
    <row r="122" customFormat="false" ht="14.25" hidden="false" customHeight="false" outlineLevel="0" collapsed="false">
      <c r="A122" s="313" t="s">
        <v>118</v>
      </c>
      <c r="B122" s="331" t="n">
        <f aca="false">SUM(C122:E122)</f>
        <v>105895</v>
      </c>
      <c r="C122" s="39" t="n">
        <v>61931</v>
      </c>
      <c r="D122" s="164"/>
      <c r="E122" s="141" t="n">
        <v>43964</v>
      </c>
      <c r="F122" s="331" t="n">
        <f aca="false">SUM(G122:I122)</f>
        <v>86692</v>
      </c>
      <c r="G122" s="39" t="n">
        <v>43802</v>
      </c>
      <c r="H122" s="164"/>
      <c r="I122" s="141" t="n">
        <v>42890</v>
      </c>
    </row>
    <row r="123" customFormat="false" ht="14.1" hidden="false" customHeight="true" outlineLevel="0" collapsed="false">
      <c r="A123" s="69" t="s">
        <v>44</v>
      </c>
      <c r="B123" s="331" t="n">
        <f aca="false">SUM(C123:E123)</f>
        <v>4515</v>
      </c>
      <c r="C123" s="164"/>
      <c r="D123" s="164"/>
      <c r="E123" s="40" t="n">
        <v>4515</v>
      </c>
      <c r="F123" s="331" t="n">
        <f aca="false">SUM(G123:I123)</f>
        <v>4515</v>
      </c>
      <c r="G123" s="164"/>
      <c r="H123" s="164"/>
      <c r="I123" s="40" t="n">
        <v>4515</v>
      </c>
    </row>
    <row r="124" s="333" customFormat="true" ht="13.5" hidden="false" customHeight="true" outlineLevel="0" collapsed="false">
      <c r="A124" s="382" t="s">
        <v>68</v>
      </c>
      <c r="B124" s="331" t="n">
        <f aca="false">SUM(C124:E124)</f>
        <v>0</v>
      </c>
      <c r="C124" s="150"/>
      <c r="D124" s="150"/>
      <c r="E124" s="141"/>
      <c r="F124" s="331" t="n">
        <f aca="false">SUM(G124:I124)</f>
        <v>0</v>
      </c>
      <c r="G124" s="150"/>
      <c r="H124" s="150"/>
      <c r="I124" s="141"/>
    </row>
    <row r="125" s="300" customFormat="true" ht="15.75" hidden="true" customHeight="false" outlineLevel="0" collapsed="false">
      <c r="A125" s="423" t="s">
        <v>25</v>
      </c>
      <c r="B125" s="415" t="n">
        <f aca="false">SUM(C125:E125)</f>
        <v>0</v>
      </c>
      <c r="C125" s="86"/>
      <c r="D125" s="86"/>
      <c r="E125" s="389"/>
      <c r="F125" s="415" t="n">
        <f aca="false">SUM(G125:I125)</f>
        <v>0</v>
      </c>
      <c r="G125" s="86"/>
      <c r="H125" s="86"/>
      <c r="I125" s="389"/>
    </row>
    <row r="126" s="342" customFormat="true" ht="27" hidden="true" customHeight="true" outlineLevel="0" collapsed="false">
      <c r="A126" s="425"/>
      <c r="B126" s="426" t="n">
        <f aca="false">+B127+B131+B135</f>
        <v>0</v>
      </c>
      <c r="C126" s="427" t="n">
        <f aca="false">+C127+C131+C135</f>
        <v>0</v>
      </c>
      <c r="D126" s="427" t="n">
        <f aca="false">+D127+D131+D135</f>
        <v>0</v>
      </c>
      <c r="E126" s="428" t="n">
        <f aca="false">+E127+E131+E135</f>
        <v>0</v>
      </c>
      <c r="F126" s="426" t="n">
        <f aca="false">+F127+F131+F135</f>
        <v>0</v>
      </c>
      <c r="G126" s="427" t="n">
        <f aca="false">+G127+G131+G135</f>
        <v>0</v>
      </c>
      <c r="H126" s="427" t="n">
        <f aca="false">+H127+H131+H135</f>
        <v>0</v>
      </c>
      <c r="I126" s="428" t="n">
        <f aca="false">+I127+I131+I135</f>
        <v>0</v>
      </c>
    </row>
    <row r="127" customFormat="false" ht="12" hidden="true" customHeight="true" outlineLevel="0" collapsed="false">
      <c r="A127" s="429" t="s">
        <v>112</v>
      </c>
      <c r="B127" s="331" t="n">
        <f aca="false">+B128+B129+B130</f>
        <v>0</v>
      </c>
      <c r="C127" s="164" t="n">
        <f aca="false">+C128+C129+C130</f>
        <v>0</v>
      </c>
      <c r="D127" s="164" t="n">
        <f aca="false">+D128+D129+D130</f>
        <v>0</v>
      </c>
      <c r="E127" s="332" t="n">
        <f aca="false">+E128+E129+E130</f>
        <v>0</v>
      </c>
      <c r="F127" s="331" t="n">
        <f aca="false">+F128+F129+F130</f>
        <v>0</v>
      </c>
      <c r="G127" s="164" t="n">
        <f aca="false">+G128+G129+G130</f>
        <v>0</v>
      </c>
      <c r="H127" s="164" t="n">
        <f aca="false">+H128+H129+H130</f>
        <v>0</v>
      </c>
      <c r="I127" s="332" t="n">
        <f aca="false">+I128+I129+I130</f>
        <v>0</v>
      </c>
    </row>
    <row r="128" customFormat="false" ht="12" hidden="true" customHeight="true" outlineLevel="0" collapsed="false">
      <c r="A128" s="309" t="s">
        <v>48</v>
      </c>
      <c r="B128" s="380" t="n">
        <f aca="false">SUM(C128:E128)</f>
        <v>0</v>
      </c>
      <c r="C128" s="59"/>
      <c r="D128" s="59"/>
      <c r="E128" s="35"/>
      <c r="F128" s="380" t="n">
        <f aca="false">SUM(G128:I128)</f>
        <v>0</v>
      </c>
      <c r="G128" s="59"/>
      <c r="H128" s="59"/>
      <c r="I128" s="35"/>
    </row>
    <row r="129" customFormat="false" ht="12" hidden="true" customHeight="true" outlineLevel="0" collapsed="false">
      <c r="A129" s="270" t="s">
        <v>49</v>
      </c>
      <c r="B129" s="380" t="n">
        <f aca="false">SUM(C129:E129)</f>
        <v>0</v>
      </c>
      <c r="C129" s="59"/>
      <c r="D129" s="59"/>
      <c r="E129" s="35"/>
      <c r="F129" s="380" t="n">
        <f aca="false">SUM(G129:I129)</f>
        <v>0</v>
      </c>
      <c r="G129" s="59"/>
      <c r="H129" s="59"/>
      <c r="I129" s="35"/>
    </row>
    <row r="130" customFormat="false" ht="12" hidden="true" customHeight="true" outlineLevel="0" collapsed="false">
      <c r="A130" s="270" t="s">
        <v>22</v>
      </c>
      <c r="B130" s="380" t="n">
        <f aca="false">SUM(C130:E130)</f>
        <v>0</v>
      </c>
      <c r="C130" s="59"/>
      <c r="D130" s="59"/>
      <c r="E130" s="35"/>
      <c r="F130" s="380" t="n">
        <f aca="false">SUM(G130:I130)</f>
        <v>0</v>
      </c>
      <c r="G130" s="59"/>
      <c r="H130" s="59"/>
      <c r="I130" s="35"/>
    </row>
    <row r="131" customFormat="false" ht="12" hidden="true" customHeight="true" outlineLevel="0" collapsed="false">
      <c r="A131" s="381" t="s">
        <v>67</v>
      </c>
      <c r="B131" s="331" t="n">
        <f aca="false">SUM(C131:E131)</f>
        <v>0</v>
      </c>
      <c r="C131" s="164"/>
      <c r="D131" s="164"/>
      <c r="E131" s="316"/>
      <c r="F131" s="331" t="n">
        <f aca="false">SUM(G131:I131)</f>
        <v>0</v>
      </c>
      <c r="G131" s="164"/>
      <c r="H131" s="164"/>
      <c r="I131" s="316"/>
    </row>
    <row r="132" customFormat="false" ht="12" hidden="true" customHeight="true" outlineLevel="0" collapsed="false">
      <c r="A132" s="309" t="s">
        <v>100</v>
      </c>
      <c r="B132" s="380" t="n">
        <f aca="false">SUM(C132:E132)</f>
        <v>0</v>
      </c>
      <c r="C132" s="59"/>
      <c r="D132" s="59"/>
      <c r="E132" s="327"/>
      <c r="F132" s="380" t="n">
        <f aca="false">SUM(G132:I132)</f>
        <v>0</v>
      </c>
      <c r="G132" s="59"/>
      <c r="H132" s="59"/>
      <c r="I132" s="327"/>
    </row>
    <row r="133" customFormat="false" ht="12" hidden="true" customHeight="true" outlineLevel="0" collapsed="false">
      <c r="A133" s="430" t="s">
        <v>73</v>
      </c>
      <c r="B133" s="380" t="n">
        <f aca="false">SUM(C133:E133)</f>
        <v>0</v>
      </c>
      <c r="C133" s="326"/>
      <c r="D133" s="326"/>
      <c r="E133" s="431"/>
      <c r="F133" s="380" t="n">
        <f aca="false">SUM(G133:I133)</f>
        <v>0</v>
      </c>
      <c r="G133" s="326"/>
      <c r="H133" s="326"/>
      <c r="I133" s="431"/>
    </row>
    <row r="134" customFormat="false" ht="10.5" hidden="true" customHeight="true" outlineLevel="0" collapsed="false">
      <c r="A134" s="328" t="s">
        <v>98</v>
      </c>
      <c r="B134" s="380" t="n">
        <f aca="false">SUM(C134:E134)</f>
        <v>0</v>
      </c>
      <c r="C134" s="326"/>
      <c r="D134" s="326"/>
      <c r="E134" s="431"/>
      <c r="F134" s="380" t="n">
        <f aca="false">SUM(G134:I134)</f>
        <v>0</v>
      </c>
      <c r="G134" s="326"/>
      <c r="H134" s="326"/>
      <c r="I134" s="431"/>
    </row>
    <row r="135" customFormat="false" ht="12" hidden="true" customHeight="true" outlineLevel="0" collapsed="false">
      <c r="A135" s="382" t="s">
        <v>24</v>
      </c>
      <c r="B135" s="432" t="n">
        <f aca="false">SUM(C135:E135)</f>
        <v>0</v>
      </c>
      <c r="C135" s="433"/>
      <c r="D135" s="433"/>
      <c r="E135" s="434"/>
      <c r="F135" s="432" t="n">
        <f aca="false">SUM(G135:I135)</f>
        <v>0</v>
      </c>
      <c r="G135" s="433"/>
      <c r="H135" s="433"/>
      <c r="I135" s="434"/>
    </row>
    <row r="136" customFormat="false" ht="14.25" hidden="false" customHeight="false" outlineLevel="0" collapsed="false">
      <c r="A136" s="321" t="s">
        <v>119</v>
      </c>
      <c r="B136" s="322" t="n">
        <f aca="false">+B137+B141+B143+B155+B142</f>
        <v>518610</v>
      </c>
      <c r="C136" s="323" t="n">
        <f aca="false">+C137+C141+C143+C155+C142</f>
        <v>433212</v>
      </c>
      <c r="D136" s="323" t="n">
        <f aca="false">+D137+D141+D143+D155</f>
        <v>0</v>
      </c>
      <c r="E136" s="324" t="n">
        <f aca="false">+E137+E141+E143+E155+E142</f>
        <v>85398</v>
      </c>
      <c r="F136" s="322" t="n">
        <f aca="false">+F137+F141+F143+F155+F142</f>
        <v>500913</v>
      </c>
      <c r="G136" s="323" t="n">
        <f aca="false">+G137+G141+G143+G155+G142</f>
        <v>422411</v>
      </c>
      <c r="H136" s="323" t="n">
        <f aca="false">+H137+H141+H143+H155</f>
        <v>0</v>
      </c>
      <c r="I136" s="324" t="n">
        <f aca="false">+I137+I141+I143+I155+I142</f>
        <v>78502</v>
      </c>
    </row>
    <row r="137" customFormat="false" ht="14.25" hidden="false" customHeight="false" outlineLevel="0" collapsed="false">
      <c r="A137" s="419" t="s">
        <v>120</v>
      </c>
      <c r="B137" s="76" t="n">
        <f aca="false">+B138+B139+B140</f>
        <v>432389</v>
      </c>
      <c r="C137" s="54" t="n">
        <f aca="false">+C138+C139+C140</f>
        <v>377143</v>
      </c>
      <c r="D137" s="54" t="n">
        <f aca="false">+D138+D139+D140</f>
        <v>0</v>
      </c>
      <c r="E137" s="420" t="n">
        <f aca="false">+E138+E139+E140</f>
        <v>55246</v>
      </c>
      <c r="F137" s="76" t="n">
        <f aca="false">+F138+F139+F140</f>
        <v>429443</v>
      </c>
      <c r="G137" s="54" t="n">
        <f aca="false">+G138+G139+G140</f>
        <v>374591</v>
      </c>
      <c r="H137" s="54" t="n">
        <f aca="false">+H138+H139+H140</f>
        <v>0</v>
      </c>
      <c r="I137" s="420" t="n">
        <f aca="false">+I138+I139+I140</f>
        <v>54852</v>
      </c>
    </row>
    <row r="138" customFormat="false" ht="11.1" hidden="false" customHeight="true" outlineLevel="0" collapsed="false">
      <c r="A138" s="309" t="s">
        <v>20</v>
      </c>
      <c r="B138" s="421" t="n">
        <f aca="false">SUM(C138:E138)</f>
        <v>335212</v>
      </c>
      <c r="C138" s="57" t="n">
        <v>312088</v>
      </c>
      <c r="D138" s="59"/>
      <c r="E138" s="119" t="n">
        <v>23124</v>
      </c>
      <c r="F138" s="421" t="n">
        <f aca="false">SUM(G138:I138)</f>
        <v>333389</v>
      </c>
      <c r="G138" s="57" t="n">
        <v>310445</v>
      </c>
      <c r="H138" s="59"/>
      <c r="I138" s="119" t="n">
        <v>22944</v>
      </c>
    </row>
    <row r="139" customFormat="false" ht="11.1" hidden="false" customHeight="true" outlineLevel="0" collapsed="false">
      <c r="A139" s="270" t="s">
        <v>21</v>
      </c>
      <c r="B139" s="380" t="n">
        <f aca="false">+C139+E139</f>
        <v>26277</v>
      </c>
      <c r="C139" s="57" t="n">
        <v>20577</v>
      </c>
      <c r="D139" s="57"/>
      <c r="E139" s="119" t="n">
        <v>5700</v>
      </c>
      <c r="F139" s="380" t="n">
        <f aca="false">+G139+I139</f>
        <v>25362</v>
      </c>
      <c r="G139" s="57" t="n">
        <v>19670</v>
      </c>
      <c r="H139" s="57"/>
      <c r="I139" s="119" t="n">
        <v>5692</v>
      </c>
    </row>
    <row r="140" customFormat="false" ht="11.1" hidden="false" customHeight="true" outlineLevel="0" collapsed="false">
      <c r="A140" s="270" t="s">
        <v>22</v>
      </c>
      <c r="B140" s="380" t="n">
        <f aca="false">+C140+E140</f>
        <v>70900</v>
      </c>
      <c r="C140" s="57" t="n">
        <v>44478</v>
      </c>
      <c r="D140" s="59"/>
      <c r="E140" s="119" t="n">
        <v>26422</v>
      </c>
      <c r="F140" s="380" t="n">
        <f aca="false">+G140+I140</f>
        <v>70692</v>
      </c>
      <c r="G140" s="57" t="n">
        <v>44476</v>
      </c>
      <c r="H140" s="59"/>
      <c r="I140" s="119" t="n">
        <v>26216</v>
      </c>
    </row>
    <row r="141" customFormat="false" ht="14.25" hidden="false" customHeight="false" outlineLevel="0" collapsed="false">
      <c r="A141" s="313" t="s">
        <v>118</v>
      </c>
      <c r="B141" s="331" t="n">
        <f aca="false">SUM(C141:E141)</f>
        <v>68433</v>
      </c>
      <c r="C141" s="140" t="n">
        <v>41461</v>
      </c>
      <c r="D141" s="150"/>
      <c r="E141" s="141" t="n">
        <v>26972</v>
      </c>
      <c r="F141" s="331" t="n">
        <f aca="false">SUM(G141:I141)</f>
        <v>54786</v>
      </c>
      <c r="G141" s="140" t="n">
        <v>33212</v>
      </c>
      <c r="H141" s="150"/>
      <c r="I141" s="141" t="n">
        <v>21574</v>
      </c>
    </row>
    <row r="142" customFormat="false" ht="12.75" hidden="false" customHeight="true" outlineLevel="0" collapsed="false">
      <c r="A142" s="131" t="s">
        <v>121</v>
      </c>
      <c r="B142" s="331" t="n">
        <f aca="false">SUM(C142:E142)</f>
        <v>180</v>
      </c>
      <c r="C142" s="59"/>
      <c r="D142" s="59"/>
      <c r="E142" s="40" t="n">
        <v>180</v>
      </c>
      <c r="F142" s="331" t="n">
        <f aca="false">SUM(G142:I142)</f>
        <v>180</v>
      </c>
      <c r="G142" s="59"/>
      <c r="H142" s="59"/>
      <c r="I142" s="40" t="n">
        <v>180</v>
      </c>
    </row>
    <row r="143" customFormat="false" ht="14.25" hidden="false" customHeight="true" outlineLevel="0" collapsed="false">
      <c r="A143" s="382" t="s">
        <v>24</v>
      </c>
      <c r="B143" s="383" t="n">
        <f aca="false">SUM(C143:E143)</f>
        <v>17608</v>
      </c>
      <c r="C143" s="204" t="n">
        <v>14608</v>
      </c>
      <c r="D143" s="204"/>
      <c r="E143" s="435" t="n">
        <v>3000</v>
      </c>
      <c r="F143" s="383" t="n">
        <f aca="false">SUM(G143:I143)</f>
        <v>16504</v>
      </c>
      <c r="G143" s="204" t="n">
        <v>14608</v>
      </c>
      <c r="H143" s="204"/>
      <c r="I143" s="435" t="n">
        <v>1896</v>
      </c>
    </row>
    <row r="144" customFormat="false" ht="9.95" hidden="true" customHeight="true" outlineLevel="0" collapsed="false">
      <c r="A144" s="436"/>
      <c r="B144" s="437"/>
      <c r="C144" s="365"/>
      <c r="D144" s="365"/>
      <c r="E144" s="438"/>
      <c r="F144" s="437"/>
      <c r="G144" s="365"/>
      <c r="H144" s="365"/>
      <c r="I144" s="438"/>
    </row>
    <row r="145" customFormat="false" ht="9.95" hidden="true" customHeight="true" outlineLevel="0" collapsed="false">
      <c r="A145" s="436"/>
      <c r="B145" s="437"/>
      <c r="C145" s="365"/>
      <c r="D145" s="365"/>
      <c r="E145" s="438"/>
      <c r="F145" s="437"/>
      <c r="G145" s="365"/>
      <c r="H145" s="365"/>
      <c r="I145" s="438"/>
    </row>
    <row r="146" customFormat="false" ht="9.95" hidden="true" customHeight="true" outlineLevel="0" collapsed="false">
      <c r="A146" s="436"/>
      <c r="B146" s="437"/>
      <c r="C146" s="365"/>
      <c r="D146" s="365"/>
      <c r="E146" s="438"/>
      <c r="F146" s="437"/>
      <c r="G146" s="365"/>
      <c r="H146" s="365"/>
      <c r="I146" s="438"/>
    </row>
    <row r="147" customFormat="false" ht="9.95" hidden="true" customHeight="true" outlineLevel="0" collapsed="false">
      <c r="A147" s="436"/>
      <c r="B147" s="437"/>
      <c r="C147" s="365"/>
      <c r="D147" s="365"/>
      <c r="E147" s="438"/>
      <c r="F147" s="437"/>
      <c r="G147" s="365"/>
      <c r="H147" s="365"/>
      <c r="I147" s="438"/>
    </row>
    <row r="148" customFormat="false" ht="19.5" hidden="true" customHeight="false" outlineLevel="0" collapsed="false">
      <c r="A148" s="395" t="s">
        <v>81</v>
      </c>
      <c r="B148" s="439"/>
      <c r="C148" s="440"/>
      <c r="D148" s="440"/>
      <c r="E148" s="441"/>
      <c r="F148" s="439"/>
      <c r="G148" s="440"/>
      <c r="H148" s="440"/>
      <c r="I148" s="441"/>
    </row>
    <row r="149" customFormat="false" ht="9.95" hidden="true" customHeight="true" outlineLevel="0" collapsed="false">
      <c r="A149" s="366"/>
      <c r="B149" s="442"/>
      <c r="C149" s="443"/>
      <c r="D149" s="443"/>
      <c r="E149" s="444" t="s">
        <v>1</v>
      </c>
      <c r="F149" s="442"/>
      <c r="G149" s="443"/>
      <c r="H149" s="443"/>
      <c r="I149" s="444" t="s">
        <v>1</v>
      </c>
    </row>
    <row r="150" customFormat="false" ht="9.95" hidden="true" customHeight="true" outlineLevel="0" collapsed="false">
      <c r="A150" s="402" t="s">
        <v>2</v>
      </c>
      <c r="B150" s="445" t="s">
        <v>82</v>
      </c>
      <c r="C150" s="445"/>
      <c r="D150" s="445"/>
      <c r="E150" s="445"/>
      <c r="F150" s="445" t="s">
        <v>82</v>
      </c>
      <c r="G150" s="445"/>
      <c r="H150" s="445"/>
      <c r="I150" s="445"/>
    </row>
    <row r="151" customFormat="false" ht="9.95" hidden="true" customHeight="true" outlineLevel="0" collapsed="false">
      <c r="A151" s="404"/>
      <c r="B151" s="446" t="s">
        <v>53</v>
      </c>
      <c r="C151" s="447" t="s">
        <v>83</v>
      </c>
      <c r="D151" s="448"/>
      <c r="E151" s="449"/>
      <c r="F151" s="446" t="s">
        <v>53</v>
      </c>
      <c r="G151" s="447" t="s">
        <v>83</v>
      </c>
      <c r="H151" s="448"/>
      <c r="I151" s="449"/>
    </row>
    <row r="152" customFormat="false" ht="9.95" hidden="true" customHeight="true" outlineLevel="0" collapsed="false">
      <c r="A152" s="450" t="s">
        <v>54</v>
      </c>
      <c r="B152" s="451" t="s">
        <v>55</v>
      </c>
      <c r="C152" s="452" t="s">
        <v>9</v>
      </c>
      <c r="D152" s="446" t="s">
        <v>10</v>
      </c>
      <c r="E152" s="453" t="s">
        <v>11</v>
      </c>
      <c r="F152" s="451" t="s">
        <v>55</v>
      </c>
      <c r="G152" s="452" t="s">
        <v>9</v>
      </c>
      <c r="H152" s="446" t="s">
        <v>10</v>
      </c>
      <c r="I152" s="453" t="s">
        <v>11</v>
      </c>
    </row>
    <row r="153" customFormat="false" ht="9.95" hidden="true" customHeight="true" outlineLevel="0" collapsed="false">
      <c r="A153" s="450" t="s">
        <v>56</v>
      </c>
      <c r="B153" s="454"/>
      <c r="C153" s="455" t="s">
        <v>15</v>
      </c>
      <c r="D153" s="456" t="s">
        <v>14</v>
      </c>
      <c r="E153" s="457" t="s">
        <v>15</v>
      </c>
      <c r="F153" s="454"/>
      <c r="G153" s="455" t="s">
        <v>15</v>
      </c>
      <c r="H153" s="456" t="s">
        <v>14</v>
      </c>
      <c r="I153" s="457" t="s">
        <v>15</v>
      </c>
    </row>
    <row r="154" customFormat="false" ht="9.95" hidden="true" customHeight="true" outlineLevel="0" collapsed="false">
      <c r="A154" s="378" t="n">
        <v>1</v>
      </c>
      <c r="B154" s="378" t="n">
        <v>8</v>
      </c>
      <c r="C154" s="458" t="n">
        <v>9</v>
      </c>
      <c r="D154" s="378" t="n">
        <v>10</v>
      </c>
      <c r="E154" s="378" t="n">
        <v>11</v>
      </c>
      <c r="F154" s="378" t="n">
        <v>8</v>
      </c>
      <c r="G154" s="458" t="n">
        <v>9</v>
      </c>
      <c r="H154" s="378" t="n">
        <v>10</v>
      </c>
      <c r="I154" s="378" t="n">
        <v>11</v>
      </c>
    </row>
    <row r="155" s="300" customFormat="true" ht="15.75" hidden="true" customHeight="false" outlineLevel="0" collapsed="false">
      <c r="A155" s="337" t="s">
        <v>25</v>
      </c>
      <c r="B155" s="338" t="n">
        <f aca="false">SUM(C155:E155)</f>
        <v>0</v>
      </c>
      <c r="C155" s="338"/>
      <c r="D155" s="338"/>
      <c r="E155" s="339"/>
      <c r="F155" s="338" t="n">
        <f aca="false">SUM(G155:I155)</f>
        <v>0</v>
      </c>
      <c r="G155" s="338"/>
      <c r="H155" s="338"/>
      <c r="I155" s="339"/>
    </row>
    <row r="156" s="300" customFormat="true" ht="17.25" hidden="false" customHeight="true" outlineLevel="0" collapsed="false">
      <c r="A156" s="296" t="s">
        <v>91</v>
      </c>
      <c r="B156" s="297"/>
      <c r="C156" s="298"/>
      <c r="D156" s="297"/>
      <c r="E156" s="299"/>
      <c r="F156" s="297"/>
      <c r="G156" s="298"/>
      <c r="H156" s="297"/>
      <c r="I156" s="299"/>
    </row>
    <row r="157" customFormat="false" ht="8.25" hidden="false" customHeight="true" outlineLevel="0" collapsed="false">
      <c r="A157" s="134"/>
      <c r="B157" s="0"/>
      <c r="C157" s="0"/>
      <c r="D157" s="0"/>
      <c r="E157" s="8"/>
      <c r="F157" s="0"/>
      <c r="G157" s="0"/>
      <c r="H157" s="0"/>
      <c r="I157" s="8" t="s">
        <v>1</v>
      </c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11" customFormat="true" ht="12.75" hidden="false" customHeight="true" outlineLevel="0" collapsed="false">
      <c r="A158" s="9" t="s">
        <v>2</v>
      </c>
      <c r="B158" s="10" t="s">
        <v>3</v>
      </c>
      <c r="C158" s="10"/>
      <c r="D158" s="10"/>
      <c r="E158" s="10"/>
      <c r="F158" s="10" t="s">
        <v>4</v>
      </c>
      <c r="G158" s="10"/>
      <c r="H158" s="10"/>
      <c r="I158" s="10"/>
    </row>
    <row r="159" s="11" customFormat="true" ht="11.25" hidden="false" customHeight="true" outlineLevel="0" collapsed="false">
      <c r="A159" s="12" t="s">
        <v>5</v>
      </c>
      <c r="B159" s="13" t="s">
        <v>6</v>
      </c>
      <c r="C159" s="14" t="s">
        <v>7</v>
      </c>
      <c r="D159" s="14"/>
      <c r="E159" s="14"/>
      <c r="F159" s="13" t="s">
        <v>6</v>
      </c>
      <c r="G159" s="14" t="s">
        <v>7</v>
      </c>
      <c r="H159" s="14"/>
      <c r="I159" s="14"/>
    </row>
    <row r="160" s="11" customFormat="true" ht="11.25" hidden="false" customHeight="true" outlineLevel="0" collapsed="false">
      <c r="A160" s="12" t="s">
        <v>8</v>
      </c>
      <c r="B160" s="13"/>
      <c r="C160" s="15" t="s">
        <v>9</v>
      </c>
      <c r="D160" s="15" t="s">
        <v>10</v>
      </c>
      <c r="E160" s="16" t="s">
        <v>11</v>
      </c>
      <c r="F160" s="13"/>
      <c r="G160" s="15" t="s">
        <v>9</v>
      </c>
      <c r="H160" s="15" t="s">
        <v>10</v>
      </c>
      <c r="I160" s="16" t="s">
        <v>11</v>
      </c>
    </row>
    <row r="161" s="11" customFormat="true" ht="13.5" hidden="false" customHeight="true" outlineLevel="0" collapsed="false">
      <c r="A161" s="12" t="s">
        <v>12</v>
      </c>
      <c r="B161" s="13"/>
      <c r="C161" s="17" t="s">
        <v>13</v>
      </c>
      <c r="D161" s="18" t="s">
        <v>14</v>
      </c>
      <c r="E161" s="19" t="s">
        <v>15</v>
      </c>
      <c r="F161" s="13"/>
      <c r="G161" s="17" t="s">
        <v>13</v>
      </c>
      <c r="H161" s="18" t="s">
        <v>14</v>
      </c>
      <c r="I161" s="19" t="s">
        <v>15</v>
      </c>
    </row>
    <row r="162" s="1" customFormat="true" ht="12" hidden="false" customHeight="true" outlineLevel="0" collapsed="false">
      <c r="A162" s="20" t="n">
        <v>1</v>
      </c>
      <c r="B162" s="21" t="s">
        <v>16</v>
      </c>
      <c r="C162" s="22" t="n">
        <v>4</v>
      </c>
      <c r="D162" s="22" t="n">
        <v>5</v>
      </c>
      <c r="E162" s="23" t="n">
        <v>6</v>
      </c>
      <c r="F162" s="21" t="s">
        <v>17</v>
      </c>
      <c r="G162" s="22" t="n">
        <v>8</v>
      </c>
      <c r="H162" s="22" t="n">
        <v>9</v>
      </c>
      <c r="I162" s="23" t="n">
        <v>10</v>
      </c>
    </row>
    <row r="163" customFormat="false" ht="14.25" hidden="false" customHeight="false" outlineLevel="0" collapsed="false">
      <c r="A163" s="321" t="s">
        <v>122</v>
      </c>
      <c r="B163" s="322" t="n">
        <f aca="false">+B164+B169+B173+B175+B174</f>
        <v>9975085</v>
      </c>
      <c r="C163" s="323" t="n">
        <f aca="false">+C164+C175+C168+C169+C176+C174+C173</f>
        <v>9830033</v>
      </c>
      <c r="D163" s="323" t="n">
        <f aca="false">+D164+D175+D168+D169+D176+D174+D173</f>
        <v>0</v>
      </c>
      <c r="E163" s="324" t="n">
        <f aca="false">+E164+E175+E168+E169+E176+E174+E173</f>
        <v>145052</v>
      </c>
      <c r="F163" s="322" t="n">
        <f aca="false">+F164+F169+F173+F175+F174</f>
        <v>9645161</v>
      </c>
      <c r="G163" s="323" t="n">
        <f aca="false">+G164+G175+G168+G169+G176+G174+G173</f>
        <v>9532324</v>
      </c>
      <c r="H163" s="323" t="n">
        <f aca="false">+H164+H175+H168+H169+H176+H174+H173</f>
        <v>0</v>
      </c>
      <c r="I163" s="324" t="n">
        <f aca="false">+I164+I175+I168+I169+I176+I174+I173</f>
        <v>112837</v>
      </c>
    </row>
    <row r="164" customFormat="false" ht="12.75" hidden="false" customHeight="true" outlineLevel="0" collapsed="false">
      <c r="A164" s="459" t="s">
        <v>123</v>
      </c>
      <c r="B164" s="76" t="n">
        <f aca="false">+B165+B166+B167</f>
        <v>7897290</v>
      </c>
      <c r="C164" s="54" t="n">
        <f aca="false">+C165+C166+C167</f>
        <v>7897290</v>
      </c>
      <c r="D164" s="54" t="n">
        <f aca="false">+D165+D166+D167</f>
        <v>0</v>
      </c>
      <c r="E164" s="420" t="n">
        <f aca="false">+E165+E166+E167</f>
        <v>0</v>
      </c>
      <c r="F164" s="76" t="n">
        <f aca="false">+F165+F166+F167</f>
        <v>7789455</v>
      </c>
      <c r="G164" s="54" t="n">
        <f aca="false">+G165+G166+G167</f>
        <v>7789455</v>
      </c>
      <c r="H164" s="54" t="n">
        <f aca="false">+H165+H166+H167</f>
        <v>0</v>
      </c>
      <c r="I164" s="420" t="n">
        <f aca="false">+I165+I166+I167</f>
        <v>0</v>
      </c>
    </row>
    <row r="165" customFormat="false" ht="11.1" hidden="false" customHeight="true" outlineLevel="0" collapsed="false">
      <c r="A165" s="309" t="s">
        <v>48</v>
      </c>
      <c r="B165" s="380" t="n">
        <f aca="false">SUM(C165:E165)</f>
        <v>6037560</v>
      </c>
      <c r="C165" s="59" t="n">
        <v>6037560</v>
      </c>
      <c r="D165" s="59"/>
      <c r="E165" s="119"/>
      <c r="F165" s="380" t="n">
        <f aca="false">SUM(G165:I165)</f>
        <v>5957014</v>
      </c>
      <c r="G165" s="59" t="n">
        <v>5957014</v>
      </c>
      <c r="H165" s="59"/>
      <c r="I165" s="119"/>
    </row>
    <row r="166" customFormat="false" ht="11.1" hidden="false" customHeight="true" outlineLevel="0" collapsed="false">
      <c r="A166" s="270" t="s">
        <v>49</v>
      </c>
      <c r="B166" s="380" t="n">
        <f aca="false">SUM(C166:E166)</f>
        <v>500342</v>
      </c>
      <c r="C166" s="59" t="n">
        <v>500342</v>
      </c>
      <c r="D166" s="59"/>
      <c r="E166" s="119"/>
      <c r="F166" s="380" t="n">
        <f aca="false">SUM(G166:I166)</f>
        <v>484547</v>
      </c>
      <c r="G166" s="59" t="n">
        <v>484547</v>
      </c>
      <c r="H166" s="59"/>
      <c r="I166" s="119"/>
    </row>
    <row r="167" customFormat="false" ht="11.1" hidden="false" customHeight="true" outlineLevel="0" collapsed="false">
      <c r="A167" s="270" t="s">
        <v>22</v>
      </c>
      <c r="B167" s="380" t="n">
        <f aca="false">SUM(C167:E167)</f>
        <v>1359388</v>
      </c>
      <c r="C167" s="59" t="n">
        <v>1359388</v>
      </c>
      <c r="D167" s="59"/>
      <c r="E167" s="119"/>
      <c r="F167" s="380" t="n">
        <f aca="false">SUM(G167:I167)</f>
        <v>1347894</v>
      </c>
      <c r="G167" s="59" t="n">
        <v>1347894</v>
      </c>
      <c r="H167" s="59"/>
      <c r="I167" s="119"/>
    </row>
    <row r="168" customFormat="false" ht="14.25" hidden="true" customHeight="false" outlineLevel="0" collapsed="false">
      <c r="A168" s="313" t="s">
        <v>124</v>
      </c>
      <c r="B168" s="331" t="n">
        <f aca="false">SUM(C168:E168)</f>
        <v>0</v>
      </c>
      <c r="C168" s="164"/>
      <c r="D168" s="164"/>
      <c r="E168" s="40"/>
      <c r="F168" s="331" t="n">
        <f aca="false">SUM(G168:I168)</f>
        <v>0</v>
      </c>
      <c r="G168" s="164"/>
      <c r="H168" s="164"/>
      <c r="I168" s="40"/>
    </row>
    <row r="169" customFormat="false" ht="12.75" hidden="false" customHeight="true" outlineLevel="0" collapsed="false">
      <c r="A169" s="313" t="s">
        <v>67</v>
      </c>
      <c r="B169" s="331" t="n">
        <f aca="false">SUM(C169:E169)</f>
        <v>1811204</v>
      </c>
      <c r="C169" s="164" t="n">
        <v>1691952</v>
      </c>
      <c r="D169" s="164"/>
      <c r="E169" s="40" t="n">
        <v>119252</v>
      </c>
      <c r="F169" s="331" t="n">
        <f aca="false">SUM(G169:I169)</f>
        <v>1683987</v>
      </c>
      <c r="G169" s="164" t="n">
        <v>1590950</v>
      </c>
      <c r="H169" s="164"/>
      <c r="I169" s="40" t="n">
        <v>93037</v>
      </c>
    </row>
    <row r="170" customFormat="false" ht="9.95" hidden="true" customHeight="true" outlineLevel="0" collapsed="false">
      <c r="A170" s="309"/>
      <c r="B170" s="380"/>
      <c r="C170" s="59"/>
      <c r="D170" s="59"/>
      <c r="E170" s="119"/>
      <c r="F170" s="380"/>
      <c r="G170" s="59"/>
      <c r="H170" s="59"/>
      <c r="I170" s="119"/>
    </row>
    <row r="171" customFormat="false" ht="9.95" hidden="true" customHeight="true" outlineLevel="0" collapsed="false">
      <c r="A171" s="309"/>
      <c r="B171" s="380"/>
      <c r="C171" s="460"/>
      <c r="D171" s="460"/>
      <c r="E171" s="64"/>
      <c r="F171" s="380"/>
      <c r="G171" s="460"/>
      <c r="H171" s="460"/>
      <c r="I171" s="64"/>
    </row>
    <row r="172" customFormat="false" ht="9.95" hidden="true" customHeight="true" outlineLevel="0" collapsed="false">
      <c r="A172" s="270"/>
      <c r="B172" s="380"/>
      <c r="C172" s="326"/>
      <c r="D172" s="326"/>
      <c r="E172" s="158"/>
      <c r="F172" s="380"/>
      <c r="G172" s="326"/>
      <c r="H172" s="326"/>
      <c r="I172" s="158"/>
    </row>
    <row r="173" customFormat="false" ht="11.25" hidden="false" customHeight="true" outlineLevel="0" collapsed="false">
      <c r="A173" s="69" t="s">
        <v>44</v>
      </c>
      <c r="B173" s="331" t="n">
        <f aca="false">SUM(C173:E173)</f>
        <v>92461</v>
      </c>
      <c r="C173" s="164" t="n">
        <v>92461</v>
      </c>
      <c r="D173" s="164"/>
      <c r="E173" s="40"/>
      <c r="F173" s="331" t="n">
        <f aca="false">SUM(G173:I173)</f>
        <v>92366</v>
      </c>
      <c r="G173" s="164" t="n">
        <v>92366</v>
      </c>
      <c r="H173" s="164"/>
      <c r="I173" s="40"/>
    </row>
    <row r="174" s="333" customFormat="true" ht="12" hidden="false" customHeight="true" outlineLevel="0" collapsed="false">
      <c r="A174" s="313" t="s">
        <v>104</v>
      </c>
      <c r="B174" s="314" t="n">
        <f aca="false">SUM(C174:E174)</f>
        <v>87831</v>
      </c>
      <c r="C174" s="150" t="n">
        <v>87831</v>
      </c>
      <c r="D174" s="150"/>
      <c r="E174" s="332"/>
      <c r="F174" s="314" t="n">
        <f aca="false">SUM(G174:I174)</f>
        <v>100</v>
      </c>
      <c r="G174" s="150" t="n">
        <v>100</v>
      </c>
      <c r="H174" s="150"/>
      <c r="I174" s="332"/>
    </row>
    <row r="175" customFormat="false" ht="14.25" hidden="false" customHeight="true" outlineLevel="0" collapsed="false">
      <c r="A175" s="461" t="s">
        <v>24</v>
      </c>
      <c r="B175" s="383" t="n">
        <f aca="false">SUM(C175:E175)</f>
        <v>86299</v>
      </c>
      <c r="C175" s="335" t="n">
        <v>60499</v>
      </c>
      <c r="D175" s="335"/>
      <c r="E175" s="462" t="n">
        <v>25800</v>
      </c>
      <c r="F175" s="383" t="n">
        <f aca="false">SUM(G175:I175)</f>
        <v>79253</v>
      </c>
      <c r="G175" s="335" t="n">
        <v>59453</v>
      </c>
      <c r="H175" s="335"/>
      <c r="I175" s="462" t="n">
        <v>19800</v>
      </c>
    </row>
    <row r="176" s="300" customFormat="true" ht="11.1" hidden="true" customHeight="true" outlineLevel="0" collapsed="false">
      <c r="A176" s="337" t="s">
        <v>25</v>
      </c>
      <c r="B176" s="338" t="n">
        <f aca="false">SUM(C176:E176)</f>
        <v>0</v>
      </c>
      <c r="C176" s="338"/>
      <c r="D176" s="338"/>
      <c r="E176" s="339"/>
      <c r="F176" s="338" t="n">
        <f aca="false">SUM(G176:I176)</f>
        <v>0</v>
      </c>
      <c r="G176" s="338"/>
      <c r="H176" s="338"/>
      <c r="I176" s="339"/>
    </row>
    <row r="177" customFormat="false" ht="11.1" hidden="true" customHeight="true" outlineLevel="0" collapsed="false">
      <c r="A177" s="463"/>
      <c r="B177" s="365"/>
      <c r="C177" s="464"/>
      <c r="D177" s="464"/>
      <c r="E177" s="464"/>
      <c r="F177" s="365"/>
      <c r="G177" s="464"/>
      <c r="H177" s="464"/>
      <c r="I177" s="464"/>
    </row>
    <row r="178" customFormat="false" ht="11.1" hidden="true" customHeight="true" outlineLevel="0" collapsed="false">
      <c r="A178" s="463"/>
      <c r="B178" s="365"/>
      <c r="C178" s="464"/>
      <c r="D178" s="464"/>
      <c r="E178" s="464"/>
      <c r="F178" s="365"/>
      <c r="G178" s="464"/>
      <c r="H178" s="464"/>
      <c r="I178" s="464"/>
    </row>
    <row r="179" customFormat="false" ht="11.1" hidden="true" customHeight="true" outlineLevel="0" collapsed="false">
      <c r="A179" s="463"/>
      <c r="B179" s="365"/>
      <c r="C179" s="464"/>
      <c r="D179" s="464"/>
      <c r="E179" s="464"/>
      <c r="F179" s="365"/>
      <c r="G179" s="464"/>
      <c r="H179" s="464"/>
      <c r="I179" s="464"/>
    </row>
    <row r="180" customFormat="false" ht="11.1" hidden="true" customHeight="true" outlineLevel="0" collapsed="false">
      <c r="A180" s="463"/>
      <c r="B180" s="365"/>
      <c r="C180" s="464"/>
      <c r="D180" s="464"/>
      <c r="E180" s="464"/>
      <c r="F180" s="365"/>
      <c r="G180" s="464"/>
      <c r="H180" s="464"/>
      <c r="I180" s="464"/>
    </row>
    <row r="181" s="342" customFormat="true" ht="11.1" hidden="true" customHeight="true" outlineLevel="0" collapsed="false">
      <c r="A181" s="363"/>
      <c r="B181" s="363"/>
      <c r="C181" s="363"/>
      <c r="D181" s="363"/>
      <c r="E181" s="363"/>
    </row>
    <row r="182" s="300" customFormat="true" ht="11.1" hidden="true" customHeight="true" outlineLevel="0" collapsed="false">
      <c r="A182" s="296" t="s">
        <v>91</v>
      </c>
      <c r="B182" s="297"/>
      <c r="C182" s="298"/>
      <c r="D182" s="298"/>
      <c r="E182" s="299"/>
      <c r="F182" s="297"/>
      <c r="G182" s="298"/>
      <c r="H182" s="298"/>
      <c r="I182" s="299"/>
    </row>
    <row r="183" customFormat="false" ht="11.1" hidden="true" customHeight="true" outlineLevel="0" collapsed="false">
      <c r="A183" s="366"/>
      <c r="B183" s="366"/>
      <c r="C183" s="366"/>
      <c r="D183" s="366"/>
      <c r="E183" s="367" t="s">
        <v>1</v>
      </c>
      <c r="F183" s="366"/>
      <c r="G183" s="366"/>
      <c r="H183" s="366"/>
      <c r="I183" s="367" t="s">
        <v>1</v>
      </c>
    </row>
    <row r="184" s="1" customFormat="true" ht="11.1" hidden="true" customHeight="true" outlineLevel="0" collapsed="false">
      <c r="A184" s="103" t="s">
        <v>2</v>
      </c>
      <c r="B184" s="368" t="s">
        <v>52</v>
      </c>
      <c r="C184" s="368"/>
      <c r="D184" s="368"/>
      <c r="E184" s="368"/>
      <c r="F184" s="368" t="s">
        <v>52</v>
      </c>
      <c r="G184" s="368"/>
      <c r="H184" s="368"/>
      <c r="I184" s="368"/>
    </row>
    <row r="185" s="1" customFormat="true" ht="11.1" hidden="true" customHeight="true" outlineLevel="0" collapsed="false">
      <c r="A185" s="105"/>
      <c r="B185" s="369" t="s">
        <v>53</v>
      </c>
      <c r="C185" s="370" t="s">
        <v>7</v>
      </c>
      <c r="D185" s="370"/>
      <c r="E185" s="370"/>
      <c r="F185" s="369" t="s">
        <v>53</v>
      </c>
      <c r="G185" s="370" t="s">
        <v>7</v>
      </c>
      <c r="H185" s="370"/>
      <c r="I185" s="370"/>
    </row>
    <row r="186" s="1" customFormat="true" ht="11.1" hidden="true" customHeight="true" outlineLevel="0" collapsed="false">
      <c r="A186" s="253" t="s">
        <v>54</v>
      </c>
      <c r="B186" s="371" t="s">
        <v>55</v>
      </c>
      <c r="C186" s="372" t="s">
        <v>9</v>
      </c>
      <c r="D186" s="369" t="s">
        <v>10</v>
      </c>
      <c r="E186" s="373" t="s">
        <v>11</v>
      </c>
      <c r="F186" s="371" t="s">
        <v>55</v>
      </c>
      <c r="G186" s="372" t="s">
        <v>9</v>
      </c>
      <c r="H186" s="369" t="s">
        <v>10</v>
      </c>
      <c r="I186" s="373" t="s">
        <v>11</v>
      </c>
    </row>
    <row r="187" s="1" customFormat="true" ht="11.1" hidden="true" customHeight="true" outlineLevel="0" collapsed="false">
      <c r="A187" s="253" t="s">
        <v>56</v>
      </c>
      <c r="B187" s="374"/>
      <c r="C187" s="375" t="s">
        <v>15</v>
      </c>
      <c r="D187" s="376" t="s">
        <v>14</v>
      </c>
      <c r="E187" s="377" t="s">
        <v>15</v>
      </c>
      <c r="F187" s="374"/>
      <c r="G187" s="375" t="s">
        <v>15</v>
      </c>
      <c r="H187" s="376" t="s">
        <v>14</v>
      </c>
      <c r="I187" s="377" t="s">
        <v>15</v>
      </c>
    </row>
    <row r="188" customFormat="false" ht="11.1" hidden="true" customHeight="true" outlineLevel="0" collapsed="false">
      <c r="A188" s="378" t="n">
        <v>1</v>
      </c>
      <c r="B188" s="379" t="n">
        <v>3</v>
      </c>
      <c r="C188" s="379" t="n">
        <v>4</v>
      </c>
      <c r="D188" s="379" t="n">
        <v>5</v>
      </c>
      <c r="E188" s="379" t="n">
        <v>6</v>
      </c>
      <c r="F188" s="379" t="n">
        <v>3</v>
      </c>
      <c r="G188" s="379" t="n">
        <v>4</v>
      </c>
      <c r="H188" s="379" t="n">
        <v>5</v>
      </c>
      <c r="I188" s="379" t="n">
        <v>6</v>
      </c>
    </row>
    <row r="189" s="342" customFormat="true" ht="27" hidden="false" customHeight="true" outlineLevel="0" collapsed="false">
      <c r="A189" s="465" t="s">
        <v>125</v>
      </c>
      <c r="B189" s="466" t="n">
        <f aca="false">+B190+B194+B198+B205+B202+B204+B203</f>
        <v>962200</v>
      </c>
      <c r="C189" s="153" t="n">
        <f aca="false">+C190+C194+C198+C205+C202+C204</f>
        <v>680557</v>
      </c>
      <c r="D189" s="153" t="n">
        <f aca="false">+D190+D194+D198+D205+D202+D204</f>
        <v>0</v>
      </c>
      <c r="E189" s="467" t="n">
        <f aca="false">+E190+E194+E198+E205+E202+E204+E203</f>
        <v>281643</v>
      </c>
      <c r="F189" s="466" t="n">
        <f aca="false">+F190+F194+F198+F205+F202+F204+F203</f>
        <v>816253</v>
      </c>
      <c r="G189" s="153" t="n">
        <f aca="false">+G190+G194+G198+G205+G202+G204</f>
        <v>555562</v>
      </c>
      <c r="H189" s="153" t="n">
        <f aca="false">+H190+H194+H198+H205+H202+H204</f>
        <v>0</v>
      </c>
      <c r="I189" s="467" t="n">
        <f aca="false">+I190+I194+I198+I205+I202+I204+I203</f>
        <v>260691</v>
      </c>
    </row>
    <row r="190" customFormat="false" ht="14.25" hidden="false" customHeight="false" outlineLevel="0" collapsed="false">
      <c r="A190" s="419" t="s">
        <v>126</v>
      </c>
      <c r="B190" s="76" t="n">
        <f aca="false">+B191+B192+B193</f>
        <v>362655</v>
      </c>
      <c r="C190" s="54" t="n">
        <f aca="false">+C191+C192+C193</f>
        <v>147688</v>
      </c>
      <c r="D190" s="54" t="n">
        <f aca="false">+D191+D192+D193</f>
        <v>0</v>
      </c>
      <c r="E190" s="420" t="n">
        <f aca="false">+E191+E192+E193</f>
        <v>214967</v>
      </c>
      <c r="F190" s="76" t="n">
        <f aca="false">+F191+F192+F193</f>
        <v>346172</v>
      </c>
      <c r="G190" s="54" t="n">
        <f aca="false">+G191+G192+G193</f>
        <v>142185</v>
      </c>
      <c r="H190" s="54" t="n">
        <f aca="false">+H191+H192+H193</f>
        <v>0</v>
      </c>
      <c r="I190" s="420" t="n">
        <f aca="false">+I191+I192+I193</f>
        <v>203987</v>
      </c>
    </row>
    <row r="191" customFormat="false" ht="11.1" hidden="false" customHeight="true" outlineLevel="0" collapsed="false">
      <c r="A191" s="309" t="s">
        <v>20</v>
      </c>
      <c r="B191" s="380" t="n">
        <f aca="false">SUM(C191:E191)</f>
        <v>271172</v>
      </c>
      <c r="C191" s="59" t="n">
        <v>118900</v>
      </c>
      <c r="D191" s="59"/>
      <c r="E191" s="119" t="n">
        <v>152272</v>
      </c>
      <c r="F191" s="380" t="n">
        <f aca="false">SUM(G191:I191)</f>
        <v>267166</v>
      </c>
      <c r="G191" s="59" t="n">
        <v>114958</v>
      </c>
      <c r="H191" s="59"/>
      <c r="I191" s="119" t="n">
        <v>152208</v>
      </c>
    </row>
    <row r="192" customFormat="false" ht="11.1" hidden="false" customHeight="true" outlineLevel="0" collapsed="false">
      <c r="A192" s="270" t="s">
        <v>21</v>
      </c>
      <c r="B192" s="380" t="n">
        <f aca="false">SUM(C192:E192)</f>
        <v>39034</v>
      </c>
      <c r="C192" s="59" t="n">
        <v>6562</v>
      </c>
      <c r="D192" s="59"/>
      <c r="E192" s="119" t="n">
        <v>32472</v>
      </c>
      <c r="F192" s="380" t="n">
        <f aca="false">SUM(G192:I192)</f>
        <v>27481</v>
      </c>
      <c r="G192" s="59" t="n">
        <v>5646</v>
      </c>
      <c r="H192" s="59"/>
      <c r="I192" s="119" t="n">
        <v>21835</v>
      </c>
    </row>
    <row r="193" customFormat="false" ht="11.1" hidden="false" customHeight="true" outlineLevel="0" collapsed="false">
      <c r="A193" s="270" t="s">
        <v>22</v>
      </c>
      <c r="B193" s="380" t="n">
        <f aca="false">SUM(C193:E193)</f>
        <v>52449</v>
      </c>
      <c r="C193" s="59" t="n">
        <v>22226</v>
      </c>
      <c r="D193" s="59"/>
      <c r="E193" s="119" t="n">
        <v>30223</v>
      </c>
      <c r="F193" s="380" t="n">
        <f aca="false">SUM(G193:I193)</f>
        <v>51525</v>
      </c>
      <c r="G193" s="59" t="n">
        <v>21581</v>
      </c>
      <c r="H193" s="59"/>
      <c r="I193" s="119" t="n">
        <v>29944</v>
      </c>
    </row>
    <row r="194" customFormat="false" ht="14.1" hidden="false" customHeight="true" outlineLevel="0" collapsed="false">
      <c r="A194" s="313" t="s">
        <v>118</v>
      </c>
      <c r="B194" s="331" t="n">
        <f aca="false">SUM(C194:E194)</f>
        <v>557396</v>
      </c>
      <c r="C194" s="164" t="n">
        <v>529869</v>
      </c>
      <c r="D194" s="164"/>
      <c r="E194" s="40" t="n">
        <v>27527</v>
      </c>
      <c r="F194" s="331" t="n">
        <f aca="false">SUM(G194:I194)</f>
        <v>431023</v>
      </c>
      <c r="G194" s="164" t="n">
        <v>410754</v>
      </c>
      <c r="H194" s="164"/>
      <c r="I194" s="40" t="n">
        <v>20269</v>
      </c>
    </row>
    <row r="195" customFormat="false" ht="11.1" hidden="true" customHeight="true" outlineLevel="0" collapsed="false">
      <c r="A195" s="328" t="s">
        <v>99</v>
      </c>
      <c r="B195" s="380" t="n">
        <f aca="false">SUM(C195:E195)</f>
        <v>0</v>
      </c>
      <c r="C195" s="59"/>
      <c r="D195" s="59"/>
      <c r="E195" s="119"/>
      <c r="F195" s="380" t="n">
        <f aca="false">SUM(G195:I195)</f>
        <v>0</v>
      </c>
      <c r="G195" s="59"/>
      <c r="H195" s="59"/>
      <c r="I195" s="119"/>
    </row>
    <row r="196" s="422" customFormat="true" ht="11.1" hidden="true" customHeight="true" outlineLevel="0" collapsed="false">
      <c r="A196" s="309" t="s">
        <v>100</v>
      </c>
      <c r="B196" s="380" t="n">
        <f aca="false">SUM(C196:E196)</f>
        <v>0</v>
      </c>
      <c r="C196" s="59"/>
      <c r="D196" s="59"/>
      <c r="E196" s="119"/>
      <c r="F196" s="380" t="n">
        <f aca="false">SUM(G196:I196)</f>
        <v>0</v>
      </c>
      <c r="G196" s="59"/>
      <c r="H196" s="59"/>
      <c r="I196" s="119"/>
    </row>
    <row r="197" s="422" customFormat="true" ht="11.1" hidden="true" customHeight="true" outlineLevel="0" collapsed="false">
      <c r="A197" s="270" t="s">
        <v>34</v>
      </c>
      <c r="B197" s="380" t="n">
        <f aca="false">SUM(C197:E197)</f>
        <v>0</v>
      </c>
      <c r="C197" s="59"/>
      <c r="D197" s="59"/>
      <c r="E197" s="119"/>
      <c r="F197" s="380" t="n">
        <f aca="false">SUM(G197:I197)</f>
        <v>0</v>
      </c>
      <c r="G197" s="59"/>
      <c r="H197" s="59"/>
      <c r="I197" s="119"/>
    </row>
    <row r="198" customFormat="false" ht="14.1" hidden="true" customHeight="true" outlineLevel="0" collapsed="false">
      <c r="A198" s="313"/>
      <c r="B198" s="331" t="n">
        <f aca="false">SUM(C198:E198)</f>
        <v>0</v>
      </c>
      <c r="C198" s="164"/>
      <c r="D198" s="164"/>
      <c r="E198" s="40"/>
      <c r="F198" s="331" t="n">
        <f aca="false">SUM(G198:I198)</f>
        <v>0</v>
      </c>
      <c r="G198" s="164"/>
      <c r="H198" s="164"/>
      <c r="I198" s="40"/>
    </row>
    <row r="199" customFormat="false" ht="11.1" hidden="true" customHeight="true" outlineLevel="0" collapsed="false">
      <c r="A199" s="328"/>
      <c r="B199" s="380" t="n">
        <f aca="false">SUM(C199:E199)</f>
        <v>0</v>
      </c>
      <c r="C199" s="59"/>
      <c r="D199" s="59"/>
      <c r="E199" s="119"/>
      <c r="F199" s="380" t="n">
        <f aca="false">SUM(G199:I199)</f>
        <v>0</v>
      </c>
      <c r="G199" s="59"/>
      <c r="H199" s="59"/>
      <c r="I199" s="119"/>
    </row>
    <row r="200" customFormat="false" ht="11.1" hidden="true" customHeight="true" outlineLevel="0" collapsed="false">
      <c r="A200" s="270"/>
      <c r="B200" s="380" t="n">
        <f aca="false">SUM(C200:E200)</f>
        <v>0</v>
      </c>
      <c r="C200" s="59"/>
      <c r="D200" s="59"/>
      <c r="E200" s="119"/>
      <c r="F200" s="380" t="n">
        <f aca="false">SUM(G200:I200)</f>
        <v>0</v>
      </c>
      <c r="G200" s="59"/>
      <c r="H200" s="59"/>
      <c r="I200" s="119"/>
    </row>
    <row r="201" s="333" customFormat="true" ht="12" hidden="true" customHeight="true" outlineLevel="0" collapsed="false">
      <c r="A201" s="313"/>
      <c r="B201" s="314"/>
      <c r="C201" s="150"/>
      <c r="D201" s="150"/>
      <c r="E201" s="40"/>
      <c r="F201" s="314"/>
      <c r="G201" s="150"/>
      <c r="H201" s="150"/>
      <c r="I201" s="40"/>
    </row>
    <row r="202" customFormat="false" ht="14.1" hidden="false" customHeight="true" outlineLevel="0" collapsed="false">
      <c r="A202" s="69" t="s">
        <v>44</v>
      </c>
      <c r="B202" s="331" t="n">
        <f aca="false">SUM(C202:E202)</f>
        <v>3142</v>
      </c>
      <c r="C202" s="164" t="n">
        <v>3000</v>
      </c>
      <c r="D202" s="164"/>
      <c r="E202" s="40" t="n">
        <v>142</v>
      </c>
      <c r="F202" s="331" t="n">
        <f aca="false">SUM(G202:I202)</f>
        <v>2761</v>
      </c>
      <c r="G202" s="164" t="n">
        <v>2623</v>
      </c>
      <c r="H202" s="164"/>
      <c r="I202" s="40" t="n">
        <v>138</v>
      </c>
    </row>
    <row r="203" s="70" customFormat="true" ht="13.5" hidden="false" customHeight="true" outlineLevel="0" collapsed="false">
      <c r="A203" s="69" t="s">
        <v>127</v>
      </c>
      <c r="B203" s="60" t="n">
        <f aca="false">SUM(C203:E203)</f>
        <v>30000</v>
      </c>
      <c r="C203" s="61"/>
      <c r="D203" s="61"/>
      <c r="E203" s="99" t="n">
        <v>30000</v>
      </c>
      <c r="F203" s="60" t="n">
        <f aca="false">SUM(G203:I203)</f>
        <v>29140</v>
      </c>
      <c r="G203" s="61"/>
      <c r="H203" s="61"/>
      <c r="I203" s="99" t="n">
        <v>29140</v>
      </c>
    </row>
    <row r="204" customFormat="false" ht="15" hidden="false" customHeight="false" outlineLevel="0" collapsed="false">
      <c r="A204" s="468" t="s">
        <v>24</v>
      </c>
      <c r="B204" s="331" t="n">
        <f aca="false">SUM(C204:E204)</f>
        <v>9007</v>
      </c>
      <c r="C204" s="150"/>
      <c r="D204" s="150"/>
      <c r="E204" s="141" t="n">
        <v>9007</v>
      </c>
      <c r="F204" s="331" t="n">
        <f aca="false">SUM(G204:I204)</f>
        <v>7157</v>
      </c>
      <c r="G204" s="150"/>
      <c r="H204" s="150"/>
      <c r="I204" s="141" t="n">
        <v>7157</v>
      </c>
    </row>
    <row r="205" s="300" customFormat="true" ht="12.75" hidden="true" customHeight="true" outlineLevel="0" collapsed="false">
      <c r="A205" s="318" t="s">
        <v>25</v>
      </c>
      <c r="B205" s="319" t="n">
        <f aca="false">SUM(C205:E205)</f>
        <v>0</v>
      </c>
      <c r="C205" s="166"/>
      <c r="D205" s="166"/>
      <c r="E205" s="417"/>
      <c r="F205" s="319" t="n">
        <f aca="false">SUM(G205:I205)</f>
        <v>0</v>
      </c>
      <c r="G205" s="166"/>
      <c r="H205" s="166"/>
      <c r="I205" s="417"/>
    </row>
    <row r="206" customFormat="false" ht="14.25" hidden="false" customHeight="false" outlineLevel="0" collapsed="false">
      <c r="A206" s="321" t="s">
        <v>128</v>
      </c>
      <c r="B206" s="322" t="n">
        <f aca="false">+B207+B211+B213+B220+B212</f>
        <v>1195500</v>
      </c>
      <c r="C206" s="323" t="n">
        <f aca="false">+C207+C211+C213+C220</f>
        <v>0</v>
      </c>
      <c r="D206" s="323" t="n">
        <f aca="false">+D207+D211+D213+D220</f>
        <v>0</v>
      </c>
      <c r="E206" s="27" t="n">
        <f aca="false">+E207+E211+E213+E220+E212</f>
        <v>1195500</v>
      </c>
      <c r="F206" s="322" t="n">
        <f aca="false">+F207+F211+F213+F220+F212</f>
        <v>1078457</v>
      </c>
      <c r="G206" s="323" t="n">
        <f aca="false">+G207+G211+G213+G220</f>
        <v>0</v>
      </c>
      <c r="H206" s="323" t="n">
        <f aca="false">+H207+H211+H213+H220</f>
        <v>0</v>
      </c>
      <c r="I206" s="27" t="n">
        <f aca="false">+I207+I211+I213+I220+I212</f>
        <v>1078457</v>
      </c>
    </row>
    <row r="207" customFormat="false" ht="13.5" hidden="false" customHeight="true" outlineLevel="0" collapsed="false">
      <c r="A207" s="419" t="s">
        <v>129</v>
      </c>
      <c r="B207" s="76" t="n">
        <f aca="false">+B208+B209+B210</f>
        <v>825400</v>
      </c>
      <c r="C207" s="54" t="n">
        <f aca="false">+C208+C209+C210</f>
        <v>0</v>
      </c>
      <c r="D207" s="54" t="n">
        <f aca="false">+D208+D209+D210</f>
        <v>0</v>
      </c>
      <c r="E207" s="420" t="n">
        <f aca="false">+E208+E209+E210</f>
        <v>825400</v>
      </c>
      <c r="F207" s="76" t="n">
        <f aca="false">+F208+F209+F210</f>
        <v>739594</v>
      </c>
      <c r="G207" s="54" t="n">
        <f aca="false">+G208+G209+G210</f>
        <v>0</v>
      </c>
      <c r="H207" s="54" t="n">
        <f aca="false">+H208+H209+H210</f>
        <v>0</v>
      </c>
      <c r="I207" s="420" t="n">
        <f aca="false">+I208+I209+I210</f>
        <v>739594</v>
      </c>
    </row>
    <row r="208" customFormat="false" ht="11.1" hidden="false" customHeight="true" outlineLevel="0" collapsed="false">
      <c r="A208" s="309" t="s">
        <v>20</v>
      </c>
      <c r="B208" s="380" t="n">
        <f aca="false">SUM(C208:E208)</f>
        <v>628500</v>
      </c>
      <c r="C208" s="59"/>
      <c r="D208" s="59"/>
      <c r="E208" s="119" t="n">
        <v>628500</v>
      </c>
      <c r="F208" s="380" t="n">
        <f aca="false">SUM(G208:I208)</f>
        <v>564441</v>
      </c>
      <c r="G208" s="59"/>
      <c r="H208" s="59"/>
      <c r="I208" s="119" t="n">
        <v>564441</v>
      </c>
    </row>
    <row r="209" customFormat="false" ht="11.1" hidden="false" customHeight="true" outlineLevel="0" collapsed="false">
      <c r="A209" s="270" t="s">
        <v>21</v>
      </c>
      <c r="B209" s="380" t="n">
        <f aca="false">SUM(C209:E209)</f>
        <v>70000</v>
      </c>
      <c r="C209" s="59"/>
      <c r="D209" s="59"/>
      <c r="E209" s="119" t="n">
        <v>70000</v>
      </c>
      <c r="F209" s="380" t="n">
        <f aca="false">SUM(G209:I209)</f>
        <v>60592</v>
      </c>
      <c r="G209" s="59"/>
      <c r="H209" s="59"/>
      <c r="I209" s="119" t="n">
        <v>60592</v>
      </c>
    </row>
    <row r="210" customFormat="false" ht="11.1" hidden="false" customHeight="true" outlineLevel="0" collapsed="false">
      <c r="A210" s="270" t="s">
        <v>22</v>
      </c>
      <c r="B210" s="380" t="n">
        <f aca="false">SUM(C210:E210)</f>
        <v>126900</v>
      </c>
      <c r="C210" s="59"/>
      <c r="D210" s="59"/>
      <c r="E210" s="119" t="n">
        <v>126900</v>
      </c>
      <c r="F210" s="380" t="n">
        <f aca="false">SUM(G210:I210)</f>
        <v>114561</v>
      </c>
      <c r="G210" s="59"/>
      <c r="H210" s="59"/>
      <c r="I210" s="119" t="n">
        <v>114561</v>
      </c>
    </row>
    <row r="211" customFormat="false" ht="12.75" hidden="false" customHeight="true" outlineLevel="0" collapsed="false">
      <c r="A211" s="313" t="s">
        <v>67</v>
      </c>
      <c r="B211" s="331" t="n">
        <f aca="false">SUM(C211:E211)</f>
        <v>310900</v>
      </c>
      <c r="C211" s="164"/>
      <c r="D211" s="164"/>
      <c r="E211" s="40" t="n">
        <v>310900</v>
      </c>
      <c r="F211" s="331" t="n">
        <f aca="false">SUM(G211:I211)</f>
        <v>288721</v>
      </c>
      <c r="G211" s="164"/>
      <c r="H211" s="164"/>
      <c r="I211" s="40" t="n">
        <v>288721</v>
      </c>
    </row>
    <row r="212" customFormat="false" ht="14.1" hidden="false" customHeight="true" outlineLevel="0" collapsed="false">
      <c r="A212" s="69" t="s">
        <v>44</v>
      </c>
      <c r="B212" s="331" t="n">
        <f aca="false">SUM(C212:E212)</f>
        <v>1600</v>
      </c>
      <c r="C212" s="164"/>
      <c r="D212" s="164"/>
      <c r="E212" s="40" t="n">
        <v>1600</v>
      </c>
      <c r="F212" s="331" t="n">
        <f aca="false">SUM(G212:I212)</f>
        <v>1088</v>
      </c>
      <c r="G212" s="164"/>
      <c r="H212" s="164"/>
      <c r="I212" s="40" t="n">
        <v>1088</v>
      </c>
    </row>
    <row r="213" customFormat="false" ht="13.5" hidden="false" customHeight="true" outlineLevel="0" collapsed="false">
      <c r="A213" s="468" t="s">
        <v>24</v>
      </c>
      <c r="B213" s="331" t="n">
        <f aca="false">SUM(C213:E213)</f>
        <v>57600</v>
      </c>
      <c r="C213" s="150"/>
      <c r="D213" s="150"/>
      <c r="E213" s="40" t="n">
        <v>57600</v>
      </c>
      <c r="F213" s="331" t="n">
        <f aca="false">SUM(G213:I213)</f>
        <v>49054</v>
      </c>
      <c r="G213" s="150"/>
      <c r="H213" s="150"/>
      <c r="I213" s="40" t="n">
        <v>49054</v>
      </c>
    </row>
    <row r="214" s="469" customFormat="true" ht="15.75" hidden="true" customHeight="false" outlineLevel="0" collapsed="false">
      <c r="A214" s="469" t="s">
        <v>130</v>
      </c>
      <c r="B214" s="470" t="n">
        <f aca="false">C214</f>
        <v>0</v>
      </c>
      <c r="C214" s="471"/>
      <c r="D214" s="471"/>
      <c r="E214" s="472"/>
      <c r="F214" s="470" t="n">
        <f aca="false">G214</f>
        <v>0</v>
      </c>
      <c r="G214" s="471"/>
      <c r="H214" s="471"/>
      <c r="I214" s="472"/>
    </row>
    <row r="215" customFormat="false" ht="15" hidden="true" customHeight="false" outlineLevel="0" collapsed="false">
      <c r="B215" s="473"/>
      <c r="C215" s="474"/>
      <c r="D215" s="474"/>
      <c r="E215" s="475"/>
      <c r="F215" s="473"/>
      <c r="G215" s="474"/>
      <c r="H215" s="474"/>
      <c r="I215" s="475"/>
    </row>
    <row r="216" customFormat="false" ht="15" hidden="true" customHeight="false" outlineLevel="0" collapsed="false">
      <c r="B216" s="473"/>
      <c r="C216" s="474"/>
      <c r="D216" s="474"/>
      <c r="E216" s="475"/>
      <c r="F216" s="473"/>
      <c r="G216" s="474"/>
      <c r="H216" s="474"/>
      <c r="I216" s="475"/>
    </row>
    <row r="217" customFormat="false" ht="15" hidden="true" customHeight="false" outlineLevel="0" collapsed="false">
      <c r="B217" s="473"/>
      <c r="C217" s="474"/>
      <c r="D217" s="474"/>
      <c r="E217" s="475"/>
      <c r="F217" s="473"/>
      <c r="G217" s="474"/>
      <c r="H217" s="474"/>
      <c r="I217" s="475"/>
    </row>
    <row r="218" customFormat="false" ht="19.5" hidden="true" customHeight="false" outlineLevel="0" collapsed="false">
      <c r="A218" s="395" t="s">
        <v>81</v>
      </c>
      <c r="B218" s="476"/>
      <c r="C218" s="397"/>
      <c r="D218" s="397"/>
      <c r="E218" s="398"/>
      <c r="F218" s="476"/>
      <c r="G218" s="397"/>
      <c r="H218" s="397"/>
      <c r="I218" s="398"/>
    </row>
    <row r="219" customFormat="false" ht="15" hidden="true" customHeight="true" outlineLevel="0" collapsed="false">
      <c r="A219" s="366"/>
      <c r="B219" s="473"/>
      <c r="C219" s="474"/>
      <c r="D219" s="474"/>
      <c r="E219" s="401" t="s">
        <v>1</v>
      </c>
      <c r="F219" s="473"/>
      <c r="G219" s="474"/>
      <c r="H219" s="474"/>
      <c r="I219" s="401" t="s">
        <v>1</v>
      </c>
    </row>
    <row r="220" s="300" customFormat="true" ht="15.75" hidden="true" customHeight="false" outlineLevel="0" collapsed="false">
      <c r="A220" s="318" t="s">
        <v>25</v>
      </c>
      <c r="B220" s="319" t="n">
        <f aca="false">SUM(C220:E220)</f>
        <v>0</v>
      </c>
      <c r="C220" s="166"/>
      <c r="D220" s="166"/>
      <c r="E220" s="417"/>
      <c r="F220" s="319" t="n">
        <f aca="false">SUM(G220:I220)</f>
        <v>0</v>
      </c>
      <c r="G220" s="166"/>
      <c r="H220" s="166"/>
      <c r="I220" s="417"/>
    </row>
    <row r="221" customFormat="false" ht="14.25" hidden="false" customHeight="false" outlineLevel="0" collapsed="false">
      <c r="A221" s="321" t="s">
        <v>131</v>
      </c>
      <c r="B221" s="322" t="n">
        <f aca="false">+B222+B226+B233+B234+B232+B231</f>
        <v>752289</v>
      </c>
      <c r="C221" s="323" t="n">
        <f aca="false">+C222+C226+C233+C234+C232+C231</f>
        <v>737289</v>
      </c>
      <c r="D221" s="323" t="n">
        <f aca="false">+D222+D226+D233+D234+D231</f>
        <v>15000</v>
      </c>
      <c r="E221" s="324" t="n">
        <f aca="false">+E222+E226+E233+E234+E231</f>
        <v>0</v>
      </c>
      <c r="F221" s="322" t="n">
        <f aca="false">+F222+F226+F233+F234+F232+F231</f>
        <v>722281</v>
      </c>
      <c r="G221" s="323" t="n">
        <f aca="false">+G222+G226+G233+G234+G232+G231</f>
        <v>707281</v>
      </c>
      <c r="H221" s="323" t="n">
        <f aca="false">+H222+H226+H233+H234+H231</f>
        <v>15000</v>
      </c>
      <c r="I221" s="324" t="n">
        <f aca="false">+I222+I226+I233+I234+I231</f>
        <v>0</v>
      </c>
    </row>
    <row r="222" customFormat="false" ht="13.5" hidden="false" customHeight="true" outlineLevel="0" collapsed="false">
      <c r="A222" s="305" t="s">
        <v>19</v>
      </c>
      <c r="B222" s="76" t="n">
        <f aca="false">+B223+B224+B225</f>
        <v>498234</v>
      </c>
      <c r="C222" s="54" t="n">
        <f aca="false">+C223+C224+C225</f>
        <v>498234</v>
      </c>
      <c r="D222" s="54" t="n">
        <f aca="false">+D223+D224+D225</f>
        <v>0</v>
      </c>
      <c r="E222" s="325" t="n">
        <f aca="false">+E223+E224+E225</f>
        <v>0</v>
      </c>
      <c r="F222" s="76" t="n">
        <f aca="false">+F223+F224+F225</f>
        <v>485966</v>
      </c>
      <c r="G222" s="54" t="n">
        <f aca="false">+G223+G224+G225</f>
        <v>485966</v>
      </c>
      <c r="H222" s="54" t="n">
        <f aca="false">+H223+H224+H225</f>
        <v>0</v>
      </c>
      <c r="I222" s="325" t="n">
        <f aca="false">+I223+I224+I225</f>
        <v>0</v>
      </c>
    </row>
    <row r="223" customFormat="false" ht="11.1" hidden="false" customHeight="true" outlineLevel="0" collapsed="false">
      <c r="A223" s="309" t="s">
        <v>20</v>
      </c>
      <c r="B223" s="310" t="n">
        <f aca="false">SUM(C223:E223)</f>
        <v>361407</v>
      </c>
      <c r="C223" s="57" t="n">
        <v>361407</v>
      </c>
      <c r="D223" s="59"/>
      <c r="E223" s="329"/>
      <c r="F223" s="310" t="n">
        <f aca="false">SUM(G223:I223)</f>
        <v>350758</v>
      </c>
      <c r="G223" s="57" t="n">
        <v>350758</v>
      </c>
      <c r="H223" s="59"/>
      <c r="I223" s="329"/>
    </row>
    <row r="224" customFormat="false" ht="11.1" hidden="false" customHeight="true" outlineLevel="0" collapsed="false">
      <c r="A224" s="270" t="s">
        <v>21</v>
      </c>
      <c r="B224" s="310" t="n">
        <f aca="false">SUM(C224:E224)</f>
        <v>56278</v>
      </c>
      <c r="C224" s="59" t="n">
        <v>56278</v>
      </c>
      <c r="D224" s="59"/>
      <c r="E224" s="329"/>
      <c r="F224" s="310" t="n">
        <f aca="false">SUM(G224:I224)</f>
        <v>54659</v>
      </c>
      <c r="G224" s="59" t="n">
        <v>54659</v>
      </c>
      <c r="H224" s="59"/>
      <c r="I224" s="329"/>
    </row>
    <row r="225" customFormat="false" ht="11.1" hidden="false" customHeight="true" outlineLevel="0" collapsed="false">
      <c r="A225" s="270" t="s">
        <v>22</v>
      </c>
      <c r="B225" s="310" t="n">
        <f aca="false">SUM(C225:E225)</f>
        <v>80549</v>
      </c>
      <c r="C225" s="59" t="n">
        <v>80549</v>
      </c>
      <c r="D225" s="59"/>
      <c r="E225" s="329"/>
      <c r="F225" s="310" t="n">
        <f aca="false">SUM(G225:I225)</f>
        <v>80549</v>
      </c>
      <c r="G225" s="59" t="n">
        <v>80549</v>
      </c>
      <c r="H225" s="59"/>
      <c r="I225" s="329"/>
    </row>
    <row r="226" customFormat="false" ht="12.75" hidden="false" customHeight="true" outlineLevel="0" collapsed="false">
      <c r="A226" s="313" t="s">
        <v>61</v>
      </c>
      <c r="B226" s="314" t="n">
        <f aca="false">SUM(C226:E226)</f>
        <v>231441</v>
      </c>
      <c r="C226" s="164" t="n">
        <v>216441</v>
      </c>
      <c r="D226" s="39" t="n">
        <v>15000</v>
      </c>
      <c r="E226" s="332"/>
      <c r="F226" s="314" t="n">
        <f aca="false">SUM(G226:I226)</f>
        <v>220745</v>
      </c>
      <c r="G226" s="164" t="n">
        <v>205745</v>
      </c>
      <c r="H226" s="39" t="n">
        <v>15000</v>
      </c>
      <c r="I226" s="332"/>
    </row>
    <row r="227" customFormat="false" ht="11.1" hidden="true" customHeight="true" outlineLevel="0" collapsed="false">
      <c r="A227" s="309" t="s">
        <v>132</v>
      </c>
      <c r="B227" s="310" t="n">
        <f aca="false">SUM(C227:E227)</f>
        <v>0</v>
      </c>
      <c r="C227" s="59"/>
      <c r="D227" s="59"/>
      <c r="E227" s="329"/>
      <c r="F227" s="310" t="n">
        <f aca="false">SUM(G227:I227)</f>
        <v>0</v>
      </c>
      <c r="G227" s="59"/>
      <c r="H227" s="59"/>
      <c r="I227" s="329"/>
    </row>
    <row r="228" customFormat="false" ht="11.1" hidden="true" customHeight="true" outlineLevel="0" collapsed="false">
      <c r="A228" s="309" t="s">
        <v>100</v>
      </c>
      <c r="B228" s="310" t="n">
        <f aca="false">SUM(C228:E228)</f>
        <v>0</v>
      </c>
      <c r="C228" s="59"/>
      <c r="D228" s="394"/>
      <c r="E228" s="477"/>
      <c r="F228" s="310" t="n">
        <f aca="false">SUM(G228:I228)</f>
        <v>0</v>
      </c>
      <c r="G228" s="59"/>
      <c r="H228" s="394"/>
      <c r="I228" s="477"/>
    </row>
    <row r="229" customFormat="false" ht="11.1" hidden="true" customHeight="true" outlineLevel="0" collapsed="false">
      <c r="A229" s="309" t="s">
        <v>34</v>
      </c>
      <c r="B229" s="310" t="n">
        <f aca="false">SUM(C229:E229)</f>
        <v>0</v>
      </c>
      <c r="C229" s="394"/>
      <c r="D229" s="394"/>
      <c r="E229" s="477"/>
      <c r="F229" s="310" t="n">
        <f aca="false">SUM(G229:I229)</f>
        <v>0</v>
      </c>
      <c r="G229" s="394"/>
      <c r="H229" s="394"/>
      <c r="I229" s="477"/>
    </row>
    <row r="230" s="330" customFormat="true" ht="11.1" hidden="true" customHeight="true" outlineLevel="0" collapsed="false">
      <c r="A230" s="328" t="s">
        <v>99</v>
      </c>
      <c r="B230" s="310" t="n">
        <f aca="false">SUM(C230:E230)</f>
        <v>0</v>
      </c>
      <c r="C230" s="394"/>
      <c r="D230" s="394"/>
      <c r="E230" s="477"/>
      <c r="F230" s="310" t="n">
        <f aca="false">SUM(G230:I230)</f>
        <v>0</v>
      </c>
      <c r="G230" s="394"/>
      <c r="H230" s="394"/>
      <c r="I230" s="477"/>
    </row>
    <row r="231" customFormat="false" ht="14.1" hidden="false" customHeight="true" outlineLevel="0" collapsed="false">
      <c r="A231" s="69" t="s">
        <v>44</v>
      </c>
      <c r="B231" s="331" t="n">
        <f aca="false">SUM(C231:E231)</f>
        <v>7600</v>
      </c>
      <c r="C231" s="164" t="n">
        <v>7600</v>
      </c>
      <c r="D231" s="164"/>
      <c r="E231" s="40"/>
      <c r="F231" s="331" t="n">
        <f aca="false">SUM(G231:I231)</f>
        <v>7100</v>
      </c>
      <c r="G231" s="164" t="n">
        <v>7100</v>
      </c>
      <c r="H231" s="164"/>
      <c r="I231" s="40"/>
    </row>
    <row r="232" s="333" customFormat="true" ht="12" hidden="false" customHeight="true" outlineLevel="0" collapsed="false">
      <c r="A232" s="313" t="s">
        <v>133</v>
      </c>
      <c r="B232" s="314" t="n">
        <f aca="false">SUM(C232:E232)</f>
        <v>15014</v>
      </c>
      <c r="C232" s="150" t="n">
        <v>15014</v>
      </c>
      <c r="D232" s="150"/>
      <c r="E232" s="332"/>
      <c r="F232" s="314" t="n">
        <f aca="false">SUM(G232:I232)</f>
        <v>8470</v>
      </c>
      <c r="G232" s="150" t="n">
        <v>8470</v>
      </c>
      <c r="H232" s="150"/>
      <c r="I232" s="332"/>
    </row>
    <row r="233" customFormat="false" ht="12" hidden="false" customHeight="true" outlineLevel="0" collapsed="false">
      <c r="A233" s="382" t="s">
        <v>68</v>
      </c>
      <c r="B233" s="334" t="n">
        <f aca="false">SUM(C233:E233)</f>
        <v>0</v>
      </c>
      <c r="C233" s="478"/>
      <c r="D233" s="478"/>
      <c r="E233" s="479"/>
      <c r="F233" s="334" t="n">
        <f aca="false">SUM(G233:I233)</f>
        <v>0</v>
      </c>
      <c r="G233" s="478"/>
      <c r="H233" s="478"/>
      <c r="I233" s="479"/>
    </row>
    <row r="234" s="300" customFormat="true" ht="15.75" hidden="true" customHeight="false" outlineLevel="0" collapsed="false">
      <c r="A234" s="337" t="s">
        <v>25</v>
      </c>
      <c r="B234" s="480" t="n">
        <f aca="false">SUM(C234:E234)</f>
        <v>0</v>
      </c>
      <c r="C234" s="338"/>
      <c r="D234" s="338"/>
      <c r="E234" s="339"/>
      <c r="F234" s="480" t="n">
        <f aca="false">SUM(G234:I234)</f>
        <v>0</v>
      </c>
      <c r="G234" s="338"/>
      <c r="H234" s="338"/>
      <c r="I234" s="339"/>
    </row>
    <row r="235" customFormat="false" ht="15" hidden="true" customHeight="false" outlineLevel="0" collapsed="false">
      <c r="A235" s="481" t="s">
        <v>134</v>
      </c>
      <c r="B235" s="482" t="e">
        <f aca="false">+B236+B241+#REF!+#REF!</f>
        <v>#VALUE!</v>
      </c>
      <c r="C235" s="483" t="e">
        <f aca="false">+C236+C241+#REF!+#REF!</f>
        <v>#VALUE!</v>
      </c>
      <c r="D235" s="483" t="e">
        <f aca="false">+D236+D241+#REF!+#REF!</f>
        <v>#VALUE!</v>
      </c>
      <c r="E235" s="483" t="e">
        <f aca="false">+E236+E241+#REF!+#REF!</f>
        <v>#VALUE!</v>
      </c>
      <c r="F235" s="482" t="e">
        <f aca="false">+F236+F241+#REF!+#REF!</f>
        <v>#VALUE!</v>
      </c>
      <c r="G235" s="483" t="e">
        <f aca="false">+G236+G241+#REF!+#REF!</f>
        <v>#VALUE!</v>
      </c>
      <c r="H235" s="483" t="e">
        <f aca="false">+H236+H241+#REF!+#REF!</f>
        <v>#VALUE!</v>
      </c>
      <c r="I235" s="483" t="e">
        <f aca="false">+I236+I241+#REF!+#REF!</f>
        <v>#VALUE!</v>
      </c>
    </row>
    <row r="236" customFormat="false" ht="15" hidden="true" customHeight="false" outlineLevel="0" collapsed="false">
      <c r="A236" s="429" t="s">
        <v>67</v>
      </c>
      <c r="B236" s="484" t="n">
        <f aca="false">SUM(C236:E236)</f>
        <v>0</v>
      </c>
      <c r="C236" s="484"/>
      <c r="D236" s="484"/>
      <c r="E236" s="485"/>
      <c r="F236" s="484" t="n">
        <f aca="false">SUM(G236:I236)</f>
        <v>0</v>
      </c>
      <c r="G236" s="484"/>
      <c r="H236" s="484"/>
      <c r="I236" s="485"/>
    </row>
    <row r="237" customFormat="false" ht="15" hidden="true" customHeight="false" outlineLevel="0" collapsed="false">
      <c r="A237" s="461" t="s">
        <v>24</v>
      </c>
      <c r="B237" s="486" t="n">
        <f aca="false">SUM(C237:E237)</f>
        <v>0</v>
      </c>
      <c r="C237" s="360"/>
      <c r="D237" s="360"/>
      <c r="E237" s="361"/>
      <c r="F237" s="486" t="n">
        <f aca="false">SUM(G237:I237)</f>
        <v>0</v>
      </c>
      <c r="G237" s="360"/>
      <c r="H237" s="360"/>
      <c r="I237" s="361"/>
    </row>
    <row r="238" s="487" customFormat="true" ht="12.75" hidden="true" customHeight="false" outlineLevel="0" collapsed="false"/>
    <row r="239" s="487" customFormat="true" ht="12.75" hidden="true" customHeight="false" outlineLevel="0" collapsed="false"/>
    <row r="240" customFormat="false" ht="15" hidden="true" customHeight="false" outlineLevel="0" collapsed="false"/>
    <row r="241" customFormat="false" ht="27" hidden="true" customHeight="true" outlineLevel="0" collapsed="false"/>
    <row r="242" s="300" customFormat="true" ht="19.5" hidden="true" customHeight="false" outlineLevel="0" collapsed="false">
      <c r="A242" s="296" t="s">
        <v>91</v>
      </c>
      <c r="B242" s="297"/>
      <c r="C242" s="298"/>
      <c r="D242" s="298"/>
      <c r="E242" s="299"/>
      <c r="F242" s="297"/>
      <c r="G242" s="298"/>
      <c r="H242" s="298"/>
      <c r="I242" s="299"/>
    </row>
    <row r="243" customFormat="false" ht="9.75" hidden="true" customHeight="true" outlineLevel="0" collapsed="false">
      <c r="A243" s="366"/>
      <c r="B243" s="366"/>
      <c r="C243" s="366"/>
      <c r="D243" s="366"/>
      <c r="E243" s="367" t="s">
        <v>1</v>
      </c>
      <c r="F243" s="366"/>
      <c r="G243" s="366"/>
      <c r="H243" s="366"/>
      <c r="I243" s="367" t="s">
        <v>1</v>
      </c>
    </row>
    <row r="244" s="1" customFormat="true" ht="15" hidden="true" customHeight="true" outlineLevel="0" collapsed="false">
      <c r="A244" s="103" t="s">
        <v>2</v>
      </c>
      <c r="B244" s="274" t="s">
        <v>135</v>
      </c>
      <c r="C244" s="274"/>
      <c r="D244" s="274"/>
      <c r="E244" s="274"/>
      <c r="F244" s="274" t="s">
        <v>135</v>
      </c>
      <c r="G244" s="274"/>
      <c r="H244" s="274"/>
      <c r="I244" s="274"/>
    </row>
    <row r="245" s="1" customFormat="true" ht="11.25" hidden="true" customHeight="true" outlineLevel="0" collapsed="false">
      <c r="A245" s="105"/>
      <c r="B245" s="249" t="s">
        <v>53</v>
      </c>
      <c r="C245" s="250" t="s">
        <v>83</v>
      </c>
      <c r="D245" s="251"/>
      <c r="E245" s="275"/>
      <c r="F245" s="249" t="s">
        <v>53</v>
      </c>
      <c r="G245" s="250" t="s">
        <v>83</v>
      </c>
      <c r="H245" s="251"/>
      <c r="I245" s="275"/>
    </row>
    <row r="246" s="1" customFormat="true" ht="11.25" hidden="true" customHeight="true" outlineLevel="0" collapsed="false">
      <c r="A246" s="253" t="s">
        <v>54</v>
      </c>
      <c r="B246" s="254" t="s">
        <v>55</v>
      </c>
      <c r="C246" s="255" t="s">
        <v>9</v>
      </c>
      <c r="D246" s="249" t="s">
        <v>10</v>
      </c>
      <c r="E246" s="276" t="s">
        <v>11</v>
      </c>
      <c r="F246" s="254" t="s">
        <v>55</v>
      </c>
      <c r="G246" s="255" t="s">
        <v>9</v>
      </c>
      <c r="H246" s="249" t="s">
        <v>10</v>
      </c>
      <c r="I246" s="276" t="s">
        <v>11</v>
      </c>
    </row>
    <row r="247" s="1" customFormat="true" ht="12" hidden="true" customHeight="true" outlineLevel="0" collapsed="false">
      <c r="A247" s="253" t="s">
        <v>56</v>
      </c>
      <c r="B247" s="257"/>
      <c r="C247" s="258" t="s">
        <v>15</v>
      </c>
      <c r="D247" s="259" t="s">
        <v>14</v>
      </c>
      <c r="E247" s="277" t="s">
        <v>15</v>
      </c>
      <c r="F247" s="257"/>
      <c r="G247" s="258" t="s">
        <v>15</v>
      </c>
      <c r="H247" s="259" t="s">
        <v>14</v>
      </c>
      <c r="I247" s="277" t="s">
        <v>15</v>
      </c>
    </row>
    <row r="248" customFormat="false" ht="9" hidden="true" customHeight="true" outlineLevel="0" collapsed="false">
      <c r="A248" s="378" t="n">
        <v>1</v>
      </c>
      <c r="B248" s="411" t="n">
        <v>8</v>
      </c>
      <c r="C248" s="411" t="n">
        <v>9</v>
      </c>
      <c r="D248" s="378" t="n">
        <v>10</v>
      </c>
      <c r="E248" s="378" t="n">
        <v>11</v>
      </c>
      <c r="F248" s="411" t="n">
        <v>8</v>
      </c>
      <c r="G248" s="411" t="n">
        <v>9</v>
      </c>
      <c r="H248" s="378" t="n">
        <v>10</v>
      </c>
      <c r="I248" s="378" t="n">
        <v>11</v>
      </c>
    </row>
    <row r="249" s="300" customFormat="true" ht="12.75" hidden="true" customHeight="true" outlineLevel="0" collapsed="false">
      <c r="A249" s="337" t="s">
        <v>25</v>
      </c>
      <c r="B249" s="480" t="n">
        <f aca="false">SUM(C249:E249)</f>
        <v>0</v>
      </c>
      <c r="C249" s="338"/>
      <c r="D249" s="338"/>
      <c r="E249" s="339"/>
      <c r="F249" s="480" t="n">
        <f aca="false">SUM(G249:I249)</f>
        <v>0</v>
      </c>
      <c r="G249" s="338"/>
      <c r="H249" s="338"/>
      <c r="I249" s="339"/>
    </row>
    <row r="250" customFormat="false" ht="15" hidden="true" customHeight="false" outlineLevel="0" collapsed="false">
      <c r="A250" s="488" t="s">
        <v>136</v>
      </c>
      <c r="B250" s="489" t="n">
        <f aca="false">+B251+B255+B256+B270</f>
        <v>0</v>
      </c>
      <c r="C250" s="489" t="n">
        <f aca="false">+C251+C255+C256+C270</f>
        <v>0</v>
      </c>
      <c r="D250" s="489" t="n">
        <f aca="false">+D251+D255+D256+D270</f>
        <v>0</v>
      </c>
      <c r="E250" s="490" t="n">
        <f aca="false">+E251+E255+E256+E270</f>
        <v>0</v>
      </c>
      <c r="F250" s="489" t="n">
        <f aca="false">+F251+F255+F256+F270</f>
        <v>0</v>
      </c>
      <c r="G250" s="489" t="n">
        <f aca="false">+G251+G255+G256+G270</f>
        <v>0</v>
      </c>
      <c r="H250" s="489" t="n">
        <f aca="false">+H251+H255+H256+H270</f>
        <v>0</v>
      </c>
      <c r="I250" s="490" t="n">
        <f aca="false">+I251+I255+I256+I270</f>
        <v>0</v>
      </c>
    </row>
    <row r="251" customFormat="false" ht="15" hidden="true" customHeight="false" outlineLevel="0" collapsed="false">
      <c r="A251" s="419" t="s">
        <v>129</v>
      </c>
      <c r="B251" s="491" t="n">
        <f aca="false">+B252+B253+B254</f>
        <v>0</v>
      </c>
      <c r="C251" s="345" t="n">
        <f aca="false">+C252+C253+C254</f>
        <v>0</v>
      </c>
      <c r="D251" s="345" t="n">
        <f aca="false">+D252+D253+D254</f>
        <v>0</v>
      </c>
      <c r="E251" s="344" t="n">
        <f aca="false">+E252+E253+E254</f>
        <v>0</v>
      </c>
      <c r="F251" s="491" t="n">
        <f aca="false">+F252+F253+F254</f>
        <v>0</v>
      </c>
      <c r="G251" s="345" t="n">
        <f aca="false">+G252+G253+G254</f>
        <v>0</v>
      </c>
      <c r="H251" s="345" t="n">
        <f aca="false">+H252+H253+H254</f>
        <v>0</v>
      </c>
      <c r="I251" s="344" t="n">
        <f aca="false">+I252+I253+I254</f>
        <v>0</v>
      </c>
    </row>
    <row r="252" customFormat="false" ht="11.1" hidden="true" customHeight="true" outlineLevel="0" collapsed="false">
      <c r="A252" s="346" t="s">
        <v>48</v>
      </c>
      <c r="B252" s="348" t="n">
        <f aca="false">SUM(C252:E252)</f>
        <v>0</v>
      </c>
      <c r="C252" s="348"/>
      <c r="D252" s="348"/>
      <c r="E252" s="347"/>
      <c r="F252" s="348" t="n">
        <f aca="false">SUM(G252:I252)</f>
        <v>0</v>
      </c>
      <c r="G252" s="348"/>
      <c r="H252" s="348"/>
      <c r="I252" s="347"/>
    </row>
    <row r="253" customFormat="false" ht="11.1" hidden="true" customHeight="true" outlineLevel="0" collapsed="false">
      <c r="A253" s="225" t="s">
        <v>49</v>
      </c>
      <c r="B253" s="348" t="n">
        <f aca="false">SUM(C253:E253)</f>
        <v>0</v>
      </c>
      <c r="C253" s="348"/>
      <c r="D253" s="348"/>
      <c r="E253" s="347"/>
      <c r="F253" s="348" t="n">
        <f aca="false">SUM(G253:I253)</f>
        <v>0</v>
      </c>
      <c r="G253" s="348"/>
      <c r="H253" s="348"/>
      <c r="I253" s="347"/>
    </row>
    <row r="254" customFormat="false" ht="11.1" hidden="true" customHeight="true" outlineLevel="0" collapsed="false">
      <c r="A254" s="492" t="s">
        <v>22</v>
      </c>
      <c r="B254" s="493" t="n">
        <f aca="false">SUM(C254:E254)</f>
        <v>0</v>
      </c>
      <c r="C254" s="493"/>
      <c r="D254" s="493"/>
      <c r="E254" s="494"/>
      <c r="F254" s="493" t="n">
        <f aca="false">SUM(G254:I254)</f>
        <v>0</v>
      </c>
      <c r="G254" s="493"/>
      <c r="H254" s="493"/>
      <c r="I254" s="494"/>
    </row>
    <row r="255" customFormat="false" ht="12.75" hidden="true" customHeight="true" outlineLevel="0" collapsed="false">
      <c r="A255" s="419" t="s">
        <v>67</v>
      </c>
      <c r="B255" s="345" t="n">
        <f aca="false">SUM(C255:E255)</f>
        <v>0</v>
      </c>
      <c r="C255" s="345"/>
      <c r="D255" s="345"/>
      <c r="E255" s="344"/>
      <c r="F255" s="345" t="n">
        <f aca="false">SUM(G255:I255)</f>
        <v>0</v>
      </c>
      <c r="G255" s="345"/>
      <c r="H255" s="345"/>
      <c r="I255" s="344"/>
    </row>
    <row r="256" customFormat="false" ht="15" hidden="true" customHeight="false" outlineLevel="0" collapsed="false">
      <c r="A256" s="495" t="s">
        <v>24</v>
      </c>
      <c r="B256" s="496" t="n">
        <f aca="false">SUM(C256:E256)</f>
        <v>0</v>
      </c>
      <c r="C256" s="497"/>
      <c r="D256" s="497"/>
      <c r="E256" s="498"/>
      <c r="F256" s="496" t="n">
        <f aca="false">SUM(G256:I256)</f>
        <v>0</v>
      </c>
      <c r="G256" s="497"/>
      <c r="H256" s="497"/>
      <c r="I256" s="498"/>
    </row>
    <row r="257" s="300" customFormat="true" ht="17.25" hidden="false" customHeight="true" outlineLevel="0" collapsed="false">
      <c r="A257" s="296" t="s">
        <v>91</v>
      </c>
      <c r="B257" s="297"/>
      <c r="C257" s="298"/>
      <c r="D257" s="297"/>
      <c r="E257" s="299"/>
      <c r="F257" s="297"/>
      <c r="G257" s="298"/>
      <c r="H257" s="297"/>
      <c r="I257" s="299"/>
    </row>
    <row r="258" customFormat="false" ht="8.25" hidden="false" customHeight="true" outlineLevel="0" collapsed="false">
      <c r="A258" s="134"/>
      <c r="B258" s="0"/>
      <c r="C258" s="0"/>
      <c r="D258" s="0"/>
      <c r="E258" s="8"/>
      <c r="F258" s="0"/>
      <c r="G258" s="0"/>
      <c r="H258" s="0"/>
      <c r="I258" s="8" t="s">
        <v>1</v>
      </c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s="11" customFormat="true" ht="12.75" hidden="false" customHeight="true" outlineLevel="0" collapsed="false">
      <c r="A259" s="9" t="s">
        <v>2</v>
      </c>
      <c r="B259" s="10" t="s">
        <v>3</v>
      </c>
      <c r="C259" s="10"/>
      <c r="D259" s="10"/>
      <c r="E259" s="10"/>
      <c r="F259" s="10" t="s">
        <v>4</v>
      </c>
      <c r="G259" s="10"/>
      <c r="H259" s="10"/>
      <c r="I259" s="10"/>
    </row>
    <row r="260" s="11" customFormat="true" ht="11.25" hidden="false" customHeight="true" outlineLevel="0" collapsed="false">
      <c r="A260" s="12" t="s">
        <v>5</v>
      </c>
      <c r="B260" s="13" t="s">
        <v>6</v>
      </c>
      <c r="C260" s="14" t="s">
        <v>7</v>
      </c>
      <c r="D260" s="14"/>
      <c r="E260" s="14"/>
      <c r="F260" s="13" t="s">
        <v>6</v>
      </c>
      <c r="G260" s="14" t="s">
        <v>7</v>
      </c>
      <c r="H260" s="14"/>
      <c r="I260" s="14"/>
    </row>
    <row r="261" s="11" customFormat="true" ht="11.25" hidden="false" customHeight="true" outlineLevel="0" collapsed="false">
      <c r="A261" s="12" t="s">
        <v>8</v>
      </c>
      <c r="B261" s="13"/>
      <c r="C261" s="15" t="s">
        <v>9</v>
      </c>
      <c r="D261" s="15" t="s">
        <v>10</v>
      </c>
      <c r="E261" s="16" t="s">
        <v>11</v>
      </c>
      <c r="F261" s="13"/>
      <c r="G261" s="15" t="s">
        <v>9</v>
      </c>
      <c r="H261" s="15" t="s">
        <v>10</v>
      </c>
      <c r="I261" s="16" t="s">
        <v>11</v>
      </c>
    </row>
    <row r="262" s="11" customFormat="true" ht="13.5" hidden="false" customHeight="true" outlineLevel="0" collapsed="false">
      <c r="A262" s="12" t="s">
        <v>12</v>
      </c>
      <c r="B262" s="13"/>
      <c r="C262" s="17" t="s">
        <v>13</v>
      </c>
      <c r="D262" s="18" t="s">
        <v>14</v>
      </c>
      <c r="E262" s="19" t="s">
        <v>15</v>
      </c>
      <c r="F262" s="13"/>
      <c r="G262" s="17" t="s">
        <v>13</v>
      </c>
      <c r="H262" s="18" t="s">
        <v>14</v>
      </c>
      <c r="I262" s="19" t="s">
        <v>15</v>
      </c>
    </row>
    <row r="263" s="1" customFormat="true" ht="12" hidden="false" customHeight="true" outlineLevel="0" collapsed="false">
      <c r="A263" s="20" t="n">
        <v>1</v>
      </c>
      <c r="B263" s="21" t="s">
        <v>16</v>
      </c>
      <c r="C263" s="22" t="n">
        <v>4</v>
      </c>
      <c r="D263" s="22" t="n">
        <v>5</v>
      </c>
      <c r="E263" s="23" t="n">
        <v>6</v>
      </c>
      <c r="F263" s="21" t="s">
        <v>17</v>
      </c>
      <c r="G263" s="22" t="n">
        <v>8</v>
      </c>
      <c r="H263" s="22" t="n">
        <v>9</v>
      </c>
      <c r="I263" s="23" t="n">
        <v>10</v>
      </c>
    </row>
    <row r="264" customFormat="false" ht="14.25" hidden="false" customHeight="false" outlineLevel="0" collapsed="false">
      <c r="A264" s="321" t="s">
        <v>137</v>
      </c>
      <c r="B264" s="322" t="n">
        <f aca="false">+B265+B269+B276+B283+B275+B274</f>
        <v>1551883</v>
      </c>
      <c r="C264" s="323" t="n">
        <f aca="false">+C265+C269+C276+C283+C275+C274</f>
        <v>1551883</v>
      </c>
      <c r="D264" s="323" t="n">
        <f aca="false">+D265+D269+D276+D283+D274</f>
        <v>0</v>
      </c>
      <c r="E264" s="324" t="n">
        <f aca="false">+E265+E269+E276+E283</f>
        <v>0</v>
      </c>
      <c r="F264" s="322" t="n">
        <f aca="false">+F265+F269+F276+F283+F275+F274</f>
        <v>1485038</v>
      </c>
      <c r="G264" s="323" t="n">
        <f aca="false">+G265+G269+G276+G283+G275+G274</f>
        <v>1485038</v>
      </c>
      <c r="H264" s="323" t="n">
        <f aca="false">+H265+H269+H276+H283+H274</f>
        <v>0</v>
      </c>
      <c r="I264" s="324" t="n">
        <f aca="false">+I265+I269+I276+I283</f>
        <v>0</v>
      </c>
    </row>
    <row r="265" customFormat="false" ht="14.25" hidden="false" customHeight="false" outlineLevel="0" collapsed="false">
      <c r="A265" s="305" t="s">
        <v>19</v>
      </c>
      <c r="B265" s="76" t="n">
        <f aca="false">+B266+B267+B268</f>
        <v>953574</v>
      </c>
      <c r="C265" s="54" t="n">
        <f aca="false">+C266+C267+C268</f>
        <v>953574</v>
      </c>
      <c r="D265" s="54" t="n">
        <f aca="false">+D266+D267+D268</f>
        <v>0</v>
      </c>
      <c r="E265" s="325" t="n">
        <f aca="false">+E266+E267+E268</f>
        <v>0</v>
      </c>
      <c r="F265" s="76" t="n">
        <f aca="false">+F266+F267+F268</f>
        <v>895911</v>
      </c>
      <c r="G265" s="54" t="n">
        <f aca="false">+G266+G267+G268</f>
        <v>895911</v>
      </c>
      <c r="H265" s="54" t="n">
        <f aca="false">+H266+H267+H268</f>
        <v>0</v>
      </c>
      <c r="I265" s="325" t="n">
        <f aca="false">+I266+I267+I268</f>
        <v>0</v>
      </c>
    </row>
    <row r="266" customFormat="false" ht="11.1" hidden="false" customHeight="true" outlineLevel="0" collapsed="false">
      <c r="A266" s="309" t="s">
        <v>20</v>
      </c>
      <c r="B266" s="310" t="n">
        <f aca="false">SUM(C266:E266)</f>
        <v>749801</v>
      </c>
      <c r="C266" s="57" t="n">
        <v>749801</v>
      </c>
      <c r="D266" s="59"/>
      <c r="E266" s="329"/>
      <c r="F266" s="310" t="n">
        <f aca="false">SUM(G266:I266)</f>
        <v>693511</v>
      </c>
      <c r="G266" s="57" t="n">
        <v>693511</v>
      </c>
      <c r="H266" s="59"/>
      <c r="I266" s="329"/>
    </row>
    <row r="267" customFormat="false" ht="11.1" hidden="false" customHeight="true" outlineLevel="0" collapsed="false">
      <c r="A267" s="270" t="s">
        <v>21</v>
      </c>
      <c r="B267" s="310" t="n">
        <f aca="false">SUM(C267:E267)</f>
        <v>48890</v>
      </c>
      <c r="C267" s="59" t="n">
        <v>48890</v>
      </c>
      <c r="D267" s="59"/>
      <c r="E267" s="329"/>
      <c r="F267" s="310" t="n">
        <f aca="false">SUM(G267:I267)</f>
        <v>47795</v>
      </c>
      <c r="G267" s="59" t="n">
        <v>47795</v>
      </c>
      <c r="H267" s="59"/>
      <c r="I267" s="329"/>
    </row>
    <row r="268" customFormat="false" ht="11.1" hidden="false" customHeight="true" outlineLevel="0" collapsed="false">
      <c r="A268" s="270" t="s">
        <v>22</v>
      </c>
      <c r="B268" s="310" t="n">
        <f aca="false">SUM(C268:E268)</f>
        <v>154883</v>
      </c>
      <c r="C268" s="59" t="n">
        <v>154883</v>
      </c>
      <c r="D268" s="59"/>
      <c r="E268" s="329"/>
      <c r="F268" s="310" t="n">
        <f aca="false">SUM(G268:I268)</f>
        <v>154605</v>
      </c>
      <c r="G268" s="59" t="n">
        <v>154605</v>
      </c>
      <c r="H268" s="59"/>
      <c r="I268" s="329"/>
    </row>
    <row r="269" customFormat="false" ht="13.5" hidden="false" customHeight="true" outlineLevel="0" collapsed="false">
      <c r="A269" s="313" t="s">
        <v>61</v>
      </c>
      <c r="B269" s="314" t="n">
        <f aca="false">SUM(C269:E269)</f>
        <v>570585</v>
      </c>
      <c r="C269" s="164" t="n">
        <v>570585</v>
      </c>
      <c r="D269" s="164"/>
      <c r="E269" s="332"/>
      <c r="F269" s="314" t="n">
        <f aca="false">SUM(G269:I269)</f>
        <v>569490</v>
      </c>
      <c r="G269" s="164" t="n">
        <v>569490</v>
      </c>
      <c r="H269" s="164"/>
      <c r="I269" s="332"/>
    </row>
    <row r="270" customFormat="false" ht="11.1" hidden="true" customHeight="true" outlineLevel="0" collapsed="false">
      <c r="A270" s="309" t="s">
        <v>132</v>
      </c>
      <c r="B270" s="310" t="n">
        <f aca="false">SUM(C270:E270)</f>
        <v>0</v>
      </c>
      <c r="C270" s="59"/>
      <c r="D270" s="59"/>
      <c r="E270" s="329"/>
      <c r="F270" s="310" t="n">
        <f aca="false">SUM(G270:I270)</f>
        <v>0</v>
      </c>
      <c r="G270" s="59"/>
      <c r="H270" s="59"/>
      <c r="I270" s="329"/>
    </row>
    <row r="271" customFormat="false" ht="11.1" hidden="true" customHeight="true" outlineLevel="0" collapsed="false">
      <c r="A271" s="309" t="s">
        <v>100</v>
      </c>
      <c r="B271" s="310" t="n">
        <f aca="false">SUM(C271:E271)</f>
        <v>0</v>
      </c>
      <c r="C271" s="59"/>
      <c r="D271" s="394"/>
      <c r="E271" s="477"/>
      <c r="F271" s="310" t="n">
        <f aca="false">SUM(G271:I271)</f>
        <v>0</v>
      </c>
      <c r="G271" s="59"/>
      <c r="H271" s="394"/>
      <c r="I271" s="477"/>
    </row>
    <row r="272" customFormat="false" ht="11.1" hidden="true" customHeight="true" outlineLevel="0" collapsed="false">
      <c r="A272" s="309" t="s">
        <v>34</v>
      </c>
      <c r="B272" s="310" t="n">
        <f aca="false">SUM(C272:E272)</f>
        <v>0</v>
      </c>
      <c r="C272" s="394"/>
      <c r="D272" s="394"/>
      <c r="E272" s="477"/>
      <c r="F272" s="310" t="n">
        <f aca="false">SUM(G272:I272)</f>
        <v>0</v>
      </c>
      <c r="G272" s="394"/>
      <c r="H272" s="394"/>
      <c r="I272" s="477"/>
    </row>
    <row r="273" s="330" customFormat="true" ht="11.1" hidden="true" customHeight="true" outlineLevel="0" collapsed="false">
      <c r="A273" s="328" t="s">
        <v>99</v>
      </c>
      <c r="B273" s="310" t="n">
        <f aca="false">SUM(C273:E273)</f>
        <v>0</v>
      </c>
      <c r="C273" s="394"/>
      <c r="D273" s="394"/>
      <c r="E273" s="477"/>
      <c r="F273" s="310" t="n">
        <f aca="false">SUM(G273:I273)</f>
        <v>0</v>
      </c>
      <c r="G273" s="394"/>
      <c r="H273" s="394"/>
      <c r="I273" s="477"/>
    </row>
    <row r="274" s="330" customFormat="true" ht="13.5" hidden="false" customHeight="true" outlineLevel="0" collapsed="false">
      <c r="A274" s="69" t="s">
        <v>44</v>
      </c>
      <c r="B274" s="314" t="n">
        <f aca="false">SUM(C274:E274)</f>
        <v>-11935</v>
      </c>
      <c r="C274" s="499" t="n">
        <v>-11935</v>
      </c>
      <c r="D274" s="394"/>
      <c r="E274" s="477"/>
      <c r="F274" s="314" t="n">
        <f aca="false">SUM(G274:I274)</f>
        <v>-16382</v>
      </c>
      <c r="G274" s="499" t="n">
        <v>-16382</v>
      </c>
      <c r="H274" s="394"/>
      <c r="I274" s="477"/>
    </row>
    <row r="275" s="333" customFormat="true" ht="12" hidden="false" customHeight="true" outlineLevel="0" collapsed="false">
      <c r="A275" s="313" t="s">
        <v>133</v>
      </c>
      <c r="B275" s="314" t="n">
        <f aca="false">SUM(C275:E275)</f>
        <v>29790</v>
      </c>
      <c r="C275" s="150" t="n">
        <v>29790</v>
      </c>
      <c r="D275" s="150"/>
      <c r="E275" s="332"/>
      <c r="F275" s="314" t="n">
        <f aca="false">SUM(G275:I275)</f>
        <v>26150</v>
      </c>
      <c r="G275" s="150" t="n">
        <v>26150</v>
      </c>
      <c r="H275" s="150"/>
      <c r="I275" s="332"/>
    </row>
    <row r="276" customFormat="false" ht="14.25" hidden="false" customHeight="true" outlineLevel="0" collapsed="false">
      <c r="A276" s="382" t="s">
        <v>68</v>
      </c>
      <c r="B276" s="432" t="n">
        <f aca="false">SUM(C276:E276)</f>
        <v>9869</v>
      </c>
      <c r="C276" s="500" t="n">
        <v>9869</v>
      </c>
      <c r="D276" s="500"/>
      <c r="E276" s="501"/>
      <c r="F276" s="432" t="n">
        <f aca="false">SUM(G276:I276)</f>
        <v>9869</v>
      </c>
      <c r="G276" s="500" t="n">
        <v>9869</v>
      </c>
      <c r="H276" s="500"/>
      <c r="I276" s="501"/>
    </row>
    <row r="277" customFormat="false" ht="12.75" hidden="false" customHeight="true" outlineLevel="0" collapsed="false">
      <c r="A277" s="321" t="s">
        <v>138</v>
      </c>
      <c r="B277" s="322" t="n">
        <f aca="false">B282+B278+B303</f>
        <v>412598</v>
      </c>
      <c r="C277" s="323" t="n">
        <f aca="false">C282+C278+C303</f>
        <v>412598</v>
      </c>
      <c r="D277" s="323" t="n">
        <f aca="false">D282+D278+D303</f>
        <v>0</v>
      </c>
      <c r="E277" s="324" t="n">
        <f aca="false">E282+E278+E303</f>
        <v>0</v>
      </c>
      <c r="F277" s="322" t="n">
        <f aca="false">F282+F278+F303</f>
        <v>374635</v>
      </c>
      <c r="G277" s="323" t="n">
        <f aca="false">G282+G278+G303</f>
        <v>374635</v>
      </c>
      <c r="H277" s="323" t="n">
        <f aca="false">H282+H278+H303</f>
        <v>0</v>
      </c>
      <c r="I277" s="324" t="n">
        <f aca="false">I282+I278+I303</f>
        <v>0</v>
      </c>
    </row>
    <row r="278" customFormat="false" ht="14.25" hidden="false" customHeight="false" outlineLevel="0" collapsed="false">
      <c r="A278" s="305" t="s">
        <v>76</v>
      </c>
      <c r="B278" s="76" t="n">
        <f aca="false">+B279+B280+B281</f>
        <v>365200</v>
      </c>
      <c r="C278" s="54" t="n">
        <f aca="false">+C279+C280+C281</f>
        <v>365200</v>
      </c>
      <c r="D278" s="54" t="n">
        <f aca="false">+D279+D280+D281</f>
        <v>0</v>
      </c>
      <c r="E278" s="325" t="n">
        <f aca="false">+E279+E280+E281</f>
        <v>0</v>
      </c>
      <c r="F278" s="76" t="n">
        <f aca="false">+F279+F280+F281</f>
        <v>331235</v>
      </c>
      <c r="G278" s="54" t="n">
        <f aca="false">+G279+G280+G281</f>
        <v>331235</v>
      </c>
      <c r="H278" s="54" t="n">
        <f aca="false">+H279+H280+H281</f>
        <v>0</v>
      </c>
      <c r="I278" s="325" t="n">
        <f aca="false">+I279+I280+I281</f>
        <v>0</v>
      </c>
    </row>
    <row r="279" customFormat="false" ht="11.1" hidden="false" customHeight="true" outlineLevel="0" collapsed="false">
      <c r="A279" s="309" t="s">
        <v>20</v>
      </c>
      <c r="B279" s="380" t="n">
        <f aca="false">SUM(C279:E279)</f>
        <v>283833</v>
      </c>
      <c r="C279" s="57" t="n">
        <v>283833</v>
      </c>
      <c r="D279" s="59"/>
      <c r="E279" s="329"/>
      <c r="F279" s="380" t="n">
        <f aca="false">SUM(G279:I279)</f>
        <v>261127</v>
      </c>
      <c r="G279" s="57" t="n">
        <v>261127</v>
      </c>
      <c r="H279" s="59"/>
      <c r="I279" s="329"/>
    </row>
    <row r="280" customFormat="false" ht="11.1" hidden="false" customHeight="true" outlineLevel="0" collapsed="false">
      <c r="A280" s="270" t="s">
        <v>21</v>
      </c>
      <c r="B280" s="380" t="n">
        <f aca="false">SUM(C280:E280)</f>
        <v>9417</v>
      </c>
      <c r="C280" s="59" t="n">
        <v>9417</v>
      </c>
      <c r="D280" s="59"/>
      <c r="E280" s="329"/>
      <c r="F280" s="380" t="n">
        <f aca="false">SUM(G280:I280)</f>
        <v>9152</v>
      </c>
      <c r="G280" s="59" t="n">
        <v>9152</v>
      </c>
      <c r="H280" s="59"/>
      <c r="I280" s="329"/>
    </row>
    <row r="281" customFormat="false" ht="11.1" hidden="false" customHeight="true" outlineLevel="0" collapsed="false">
      <c r="A281" s="270" t="s">
        <v>22</v>
      </c>
      <c r="B281" s="380" t="n">
        <f aca="false">SUM(C281:E281)</f>
        <v>71950</v>
      </c>
      <c r="C281" s="59" t="n">
        <v>71950</v>
      </c>
      <c r="D281" s="59"/>
      <c r="E281" s="329"/>
      <c r="F281" s="380" t="n">
        <f aca="false">SUM(G281:I281)</f>
        <v>60956</v>
      </c>
      <c r="G281" s="59" t="n">
        <v>60956</v>
      </c>
      <c r="H281" s="59"/>
      <c r="I281" s="329"/>
    </row>
    <row r="282" customFormat="false" ht="12.75" hidden="false" customHeight="true" outlineLevel="0" collapsed="false">
      <c r="A282" s="382" t="s">
        <v>61</v>
      </c>
      <c r="B282" s="383" t="n">
        <f aca="false">SUM(C282:E282)</f>
        <v>47398</v>
      </c>
      <c r="C282" s="204" t="n">
        <v>47398</v>
      </c>
      <c r="D282" s="204"/>
      <c r="E282" s="385"/>
      <c r="F282" s="383" t="n">
        <f aca="false">SUM(G282:I282)</f>
        <v>43400</v>
      </c>
      <c r="G282" s="204" t="n">
        <v>43400</v>
      </c>
      <c r="H282" s="204"/>
      <c r="I282" s="385"/>
    </row>
    <row r="283" s="342" customFormat="true" ht="26.25" hidden="true" customHeight="true" outlineLevel="0" collapsed="false">
      <c r="A283" s="502"/>
      <c r="B283" s="502"/>
      <c r="C283" s="502"/>
      <c r="D283" s="502"/>
      <c r="E283" s="502"/>
    </row>
    <row r="284" s="503" customFormat="true" ht="14.25" hidden="true" customHeight="false" outlineLevel="0" collapsed="false"/>
    <row r="285" s="300" customFormat="true" ht="18" hidden="true" customHeight="false" outlineLevel="0" collapsed="false">
      <c r="A285" s="296"/>
      <c r="B285" s="297"/>
      <c r="C285" s="298"/>
      <c r="D285" s="298"/>
      <c r="E285" s="299"/>
      <c r="F285" s="297"/>
      <c r="G285" s="298"/>
      <c r="H285" s="298"/>
      <c r="I285" s="299"/>
    </row>
    <row r="286" customFormat="false" ht="17.25" hidden="true" customHeight="true" outlineLevel="0" collapsed="false">
      <c r="A286" s="366"/>
      <c r="B286" s="366"/>
      <c r="C286" s="366"/>
      <c r="D286" s="366"/>
      <c r="E286" s="367"/>
      <c r="F286" s="366"/>
      <c r="G286" s="366"/>
      <c r="H286" s="366"/>
      <c r="I286" s="367"/>
    </row>
    <row r="287" s="11" customFormat="true" ht="15" hidden="true" customHeight="true" outlineLevel="0" collapsed="false">
      <c r="A287" s="9"/>
      <c r="B287" s="368"/>
      <c r="C287" s="368"/>
      <c r="D287" s="368"/>
      <c r="E287" s="368"/>
      <c r="F287" s="368"/>
      <c r="G287" s="368"/>
      <c r="H287" s="368"/>
      <c r="I287" s="368"/>
    </row>
    <row r="288" s="11" customFormat="true" ht="11.25" hidden="true" customHeight="true" outlineLevel="0" collapsed="false">
      <c r="A288" s="12"/>
      <c r="B288" s="504"/>
      <c r="C288" s="370"/>
      <c r="D288" s="370"/>
      <c r="E288" s="370"/>
      <c r="F288" s="504"/>
      <c r="G288" s="370"/>
      <c r="H288" s="370"/>
      <c r="I288" s="370"/>
    </row>
    <row r="289" s="11" customFormat="true" ht="11.25" hidden="true" customHeight="true" outlineLevel="0" collapsed="false">
      <c r="A289" s="505"/>
      <c r="B289" s="504"/>
      <c r="C289" s="372"/>
      <c r="D289" s="369"/>
      <c r="E289" s="373"/>
      <c r="F289" s="504"/>
      <c r="G289" s="372"/>
      <c r="H289" s="369"/>
      <c r="I289" s="373"/>
    </row>
    <row r="290" s="11" customFormat="true" ht="13.5" hidden="true" customHeight="true" outlineLevel="0" collapsed="false">
      <c r="A290" s="505"/>
      <c r="B290" s="504"/>
      <c r="C290" s="506"/>
      <c r="D290" s="376"/>
      <c r="E290" s="377"/>
      <c r="F290" s="504"/>
      <c r="G290" s="506"/>
      <c r="H290" s="376"/>
      <c r="I290" s="377"/>
    </row>
    <row r="291" s="1" customFormat="true" ht="12" hidden="true" customHeight="true" outlineLevel="0" collapsed="false">
      <c r="A291" s="261"/>
      <c r="B291" s="261"/>
      <c r="C291" s="261"/>
      <c r="D291" s="261"/>
      <c r="E291" s="261"/>
      <c r="F291" s="261"/>
      <c r="G291" s="261"/>
      <c r="H291" s="261"/>
      <c r="I291" s="261"/>
    </row>
    <row r="292" s="342" customFormat="true" ht="27" hidden="true" customHeight="true" outlineLevel="0" collapsed="false">
      <c r="A292" s="340" t="s">
        <v>139</v>
      </c>
      <c r="B292" s="341" t="n">
        <f aca="false">B297+B293+B318</f>
        <v>0</v>
      </c>
      <c r="C292" s="341" t="n">
        <f aca="false">C297+C293+C318</f>
        <v>0</v>
      </c>
      <c r="D292" s="341" t="n">
        <f aca="false">D297+D293+D318</f>
        <v>0</v>
      </c>
      <c r="E292" s="341" t="n">
        <f aca="false">E297+E293+E318</f>
        <v>0</v>
      </c>
      <c r="F292" s="341" t="n">
        <f aca="false">F297+F293+F318</f>
        <v>0</v>
      </c>
      <c r="G292" s="341" t="n">
        <f aca="false">G297+G293+G318</f>
        <v>0</v>
      </c>
      <c r="H292" s="341" t="n">
        <f aca="false">H297+H293+H318</f>
        <v>0</v>
      </c>
      <c r="I292" s="341" t="n">
        <f aca="false">I297+I293+I318</f>
        <v>0</v>
      </c>
    </row>
    <row r="293" customFormat="false" ht="14.25" hidden="true" customHeight="false" outlineLevel="0" collapsed="false">
      <c r="A293" s="507" t="s">
        <v>76</v>
      </c>
      <c r="B293" s="508" t="n">
        <f aca="false">+B294+B295+B296</f>
        <v>0</v>
      </c>
      <c r="C293" s="485" t="n">
        <f aca="false">+C294+C295+C296</f>
        <v>0</v>
      </c>
      <c r="D293" s="485" t="n">
        <f aca="false">+D294+D295+D296</f>
        <v>0</v>
      </c>
      <c r="E293" s="485" t="n">
        <f aca="false">+E294+E295+E296</f>
        <v>0</v>
      </c>
      <c r="F293" s="508" t="n">
        <f aca="false">+F294+F295+F296</f>
        <v>0</v>
      </c>
      <c r="G293" s="485" t="n">
        <f aca="false">+G294+G295+G296</f>
        <v>0</v>
      </c>
      <c r="H293" s="485" t="n">
        <f aca="false">+H294+H295+H296</f>
        <v>0</v>
      </c>
      <c r="I293" s="485" t="n">
        <f aca="false">+I294+I295+I296</f>
        <v>0</v>
      </c>
    </row>
    <row r="294" customFormat="false" ht="11.1" hidden="true" customHeight="true" outlineLevel="0" collapsed="false">
      <c r="A294" s="346" t="s">
        <v>20</v>
      </c>
      <c r="B294" s="347" t="n">
        <f aca="false">SUM(C294:E294)</f>
        <v>0</v>
      </c>
      <c r="C294" s="509"/>
      <c r="D294" s="347"/>
      <c r="E294" s="347"/>
      <c r="F294" s="347" t="n">
        <f aca="false">SUM(G294:I294)</f>
        <v>0</v>
      </c>
      <c r="G294" s="509"/>
      <c r="H294" s="347"/>
      <c r="I294" s="347"/>
    </row>
    <row r="295" customFormat="false" ht="11.1" hidden="true" customHeight="true" outlineLevel="0" collapsed="false">
      <c r="A295" s="225" t="s">
        <v>21</v>
      </c>
      <c r="B295" s="347" t="n">
        <f aca="false">SUM(C295:E295)</f>
        <v>0</v>
      </c>
      <c r="C295" s="347"/>
      <c r="D295" s="347"/>
      <c r="E295" s="347"/>
      <c r="F295" s="347" t="n">
        <f aca="false">SUM(G295:I295)</f>
        <v>0</v>
      </c>
      <c r="G295" s="347"/>
      <c r="H295" s="347"/>
      <c r="I295" s="347"/>
    </row>
    <row r="296" customFormat="false" ht="11.1" hidden="true" customHeight="true" outlineLevel="0" collapsed="false">
      <c r="A296" s="225" t="s">
        <v>22</v>
      </c>
      <c r="B296" s="347" t="n">
        <f aca="false">SUM(C296:E296)</f>
        <v>0</v>
      </c>
      <c r="C296" s="347"/>
      <c r="D296" s="347"/>
      <c r="E296" s="347"/>
      <c r="F296" s="347" t="n">
        <f aca="false">SUM(G296:I296)</f>
        <v>0</v>
      </c>
      <c r="G296" s="347"/>
      <c r="H296" s="347"/>
      <c r="I296" s="347"/>
    </row>
    <row r="297" customFormat="false" ht="12.75" hidden="true" customHeight="true" outlineLevel="0" collapsed="false">
      <c r="A297" s="358" t="s">
        <v>61</v>
      </c>
      <c r="B297" s="510" t="n">
        <f aca="false">SUM(C297:E297)</f>
        <v>0</v>
      </c>
      <c r="C297" s="510"/>
      <c r="D297" s="510"/>
      <c r="E297" s="510"/>
      <c r="F297" s="510" t="n">
        <f aca="false">SUM(G297:I297)</f>
        <v>0</v>
      </c>
      <c r="G297" s="510"/>
      <c r="H297" s="510"/>
      <c r="I297" s="510"/>
    </row>
    <row r="298" s="342" customFormat="true" ht="26.25" hidden="false" customHeight="true" outlineLevel="0" collapsed="false">
      <c r="A298" s="511"/>
      <c r="B298" s="511"/>
      <c r="C298" s="511"/>
      <c r="D298" s="511"/>
      <c r="E298" s="511"/>
    </row>
    <row r="299" s="503" customFormat="true" ht="14.25" hidden="false" customHeight="false" outlineLevel="0" collapsed="false"/>
    <row r="300" s="503" customFormat="true" ht="14.25" hidden="false" customHeight="false" outlineLevel="0" collapsed="false"/>
    <row r="301" s="503" customFormat="true" ht="14.25" hidden="false" customHeight="false" outlineLevel="0" collapsed="false"/>
    <row r="302" s="503" customFormat="true" ht="14.25" hidden="false" customHeight="false" outlineLevel="0" collapsed="false"/>
    <row r="303" s="503" customFormat="true" ht="14.25" hidden="false" customHeight="false" outlineLevel="0" collapsed="false"/>
    <row r="304" s="503" customFormat="true" ht="14.25" hidden="false" customHeight="false" outlineLevel="0" collapsed="false"/>
    <row r="305" s="503" customFormat="true" ht="14.25" hidden="false" customHeight="false" outlineLevel="0" collapsed="false"/>
    <row r="306" s="503" customFormat="true" ht="14.25" hidden="false" customHeight="false" outlineLevel="0" collapsed="false"/>
    <row r="307" s="503" customFormat="true" ht="14.25" hidden="false" customHeight="false" outlineLevel="0" collapsed="false"/>
    <row r="308" s="503" customFormat="true" ht="14.25" hidden="false" customHeight="false" outlineLevel="0" collapsed="false"/>
    <row r="309" s="503" customFormat="true" ht="14.25" hidden="false" customHeight="false" outlineLevel="0" collapsed="false"/>
    <row r="310" s="503" customFormat="true" ht="14.25" hidden="false" customHeight="false" outlineLevel="0" collapsed="false"/>
    <row r="311" s="503" customFormat="true" ht="14.25" hidden="false" customHeight="false" outlineLevel="0" collapsed="false"/>
    <row r="312" s="503" customFormat="true" ht="14.25" hidden="false" customHeight="false" outlineLevel="0" collapsed="false"/>
    <row r="313" s="503" customFormat="true" ht="14.25" hidden="false" customHeight="false" outlineLevel="0" collapsed="false"/>
    <row r="314" s="503" customFormat="true" ht="14.25" hidden="false" customHeight="false" outlineLevel="0" collapsed="false"/>
    <row r="315" s="503" customFormat="true" ht="14.25" hidden="false" customHeight="false" outlineLevel="0" collapsed="false"/>
    <row r="316" s="503" customFormat="true" ht="14.25" hidden="false" customHeight="false" outlineLevel="0" collapsed="false"/>
    <row r="317" s="503" customFormat="true" ht="14.25" hidden="false" customHeight="false" outlineLevel="0" collapsed="false"/>
    <row r="318" s="503" customFormat="true" ht="14.25" hidden="false" customHeight="false" outlineLevel="0" collapsed="false"/>
    <row r="319" s="503" customFormat="true" ht="14.25" hidden="false" customHeight="false" outlineLevel="0" collapsed="false"/>
    <row r="320" s="503" customFormat="true" ht="14.25" hidden="false" customHeight="false" outlineLevel="0" collapsed="false"/>
    <row r="321" s="503" customFormat="true" ht="14.25" hidden="false" customHeight="false" outlineLevel="0" collapsed="false"/>
    <row r="322" s="503" customFormat="true" ht="14.25" hidden="false" customHeight="false" outlineLevel="0" collapsed="false"/>
    <row r="323" s="503" customFormat="true" ht="14.25" hidden="false" customHeight="false" outlineLevel="0" collapsed="false"/>
    <row r="324" s="503" customFormat="true" ht="14.25" hidden="false" customHeight="false" outlineLevel="0" collapsed="false"/>
    <row r="325" s="503" customFormat="true" ht="14.25" hidden="false" customHeight="false" outlineLevel="0" collapsed="false"/>
    <row r="326" s="503" customFormat="true" ht="14.25" hidden="false" customHeight="false" outlineLevel="0" collapsed="false"/>
    <row r="327" s="503" customFormat="true" ht="14.25" hidden="false" customHeight="false" outlineLevel="0" collapsed="false"/>
    <row r="328" s="503" customFormat="true" ht="14.25" hidden="false" customHeight="false" outlineLevel="0" collapsed="false"/>
    <row r="329" s="503" customFormat="true" ht="14.25" hidden="false" customHeight="false" outlineLevel="0" collapsed="false"/>
    <row r="330" s="503" customFormat="true" ht="14.25" hidden="false" customHeight="false" outlineLevel="0" collapsed="false"/>
    <row r="331" s="503" customFormat="true" ht="14.25" hidden="false" customHeight="false" outlineLevel="0" collapsed="false"/>
    <row r="332" s="503" customFormat="true" ht="14.25" hidden="false" customHeight="false" outlineLevel="0" collapsed="false"/>
    <row r="333" s="503" customFormat="true" ht="14.25" hidden="false" customHeight="false" outlineLevel="0" collapsed="false"/>
    <row r="334" s="503" customFormat="true" ht="14.25" hidden="false" customHeight="false" outlineLevel="0" collapsed="false"/>
    <row r="335" s="503" customFormat="true" ht="14.25" hidden="false" customHeight="false" outlineLevel="0" collapsed="false"/>
    <row r="336" s="503" customFormat="true" ht="14.25" hidden="false" customHeight="false" outlineLevel="0" collapsed="false"/>
    <row r="337" s="503" customFormat="true" ht="14.25" hidden="false" customHeight="false" outlineLevel="0" collapsed="false"/>
    <row r="338" s="503" customFormat="true" ht="14.25" hidden="false" customHeight="false" outlineLevel="0" collapsed="false"/>
    <row r="339" s="503" customFormat="true" ht="14.25" hidden="false" customHeight="false" outlineLevel="0" collapsed="false"/>
    <row r="340" s="503" customFormat="true" ht="14.25" hidden="false" customHeight="false" outlineLevel="0" collapsed="false"/>
    <row r="341" s="503" customFormat="true" ht="14.25" hidden="false" customHeight="false" outlineLevel="0" collapsed="false"/>
    <row r="342" s="503" customFormat="true" ht="14.25" hidden="false" customHeight="false" outlineLevel="0" collapsed="false"/>
    <row r="343" s="503" customFormat="true" ht="14.25" hidden="false" customHeight="false" outlineLevel="0" collapsed="false"/>
    <row r="344" s="503" customFormat="true" ht="14.25" hidden="false" customHeight="false" outlineLevel="0" collapsed="false"/>
    <row r="345" s="503" customFormat="true" ht="14.25" hidden="false" customHeight="false" outlineLevel="0" collapsed="false"/>
    <row r="346" s="503" customFormat="true" ht="14.25" hidden="false" customHeight="false" outlineLevel="0" collapsed="false"/>
    <row r="347" s="503" customFormat="true" ht="14.25" hidden="false" customHeight="false" outlineLevel="0" collapsed="false"/>
    <row r="348" s="503" customFormat="true" ht="14.25" hidden="false" customHeight="false" outlineLevel="0" collapsed="false"/>
    <row r="349" s="503" customFormat="true" ht="14.25" hidden="false" customHeight="false" outlineLevel="0" collapsed="false"/>
    <row r="350" s="503" customFormat="true" ht="14.25" hidden="false" customHeight="false" outlineLevel="0" collapsed="false"/>
    <row r="351" s="503" customFormat="true" ht="14.25" hidden="false" customHeight="false" outlineLevel="0" collapsed="false"/>
    <row r="352" s="503" customFormat="true" ht="14.25" hidden="false" customHeight="false" outlineLevel="0" collapsed="false"/>
    <row r="353" s="503" customFormat="true" ht="14.25" hidden="false" customHeight="false" outlineLevel="0" collapsed="false"/>
    <row r="354" s="503" customFormat="true" ht="14.25" hidden="false" customHeight="false" outlineLevel="0" collapsed="false"/>
    <row r="355" s="503" customFormat="true" ht="14.25" hidden="false" customHeight="false" outlineLevel="0" collapsed="false"/>
    <row r="356" s="503" customFormat="true" ht="14.25" hidden="false" customHeight="false" outlineLevel="0" collapsed="false"/>
    <row r="357" s="503" customFormat="true" ht="14.25" hidden="false" customHeight="false" outlineLevel="0" collapsed="false"/>
    <row r="358" s="503" customFormat="true" ht="14.25" hidden="false" customHeight="false" outlineLevel="0" collapsed="false"/>
    <row r="359" s="503" customFormat="true" ht="14.25" hidden="false" customHeight="false" outlineLevel="0" collapsed="false"/>
    <row r="360" s="503" customFormat="true" ht="14.25" hidden="false" customHeight="false" outlineLevel="0" collapsed="false"/>
    <row r="361" s="503" customFormat="true" ht="14.25" hidden="false" customHeight="false" outlineLevel="0" collapsed="false"/>
    <row r="362" s="503" customFormat="true" ht="14.25" hidden="false" customHeight="false" outlineLevel="0" collapsed="false"/>
    <row r="363" s="503" customFormat="true" ht="14.25" hidden="false" customHeight="false" outlineLevel="0" collapsed="false"/>
    <row r="364" s="503" customFormat="true" ht="14.25" hidden="false" customHeight="false" outlineLevel="0" collapsed="false"/>
    <row r="365" s="503" customFormat="true" ht="14.25" hidden="false" customHeight="false" outlineLevel="0" collapsed="false"/>
    <row r="366" s="503" customFormat="true" ht="14.25" hidden="false" customHeight="false" outlineLevel="0" collapsed="false"/>
    <row r="367" s="503" customFormat="true" ht="14.25" hidden="false" customHeight="false" outlineLevel="0" collapsed="false"/>
    <row r="368" s="503" customFormat="true" ht="14.25" hidden="false" customHeight="false" outlineLevel="0" collapsed="false"/>
    <row r="369" s="503" customFormat="true" ht="14.25" hidden="false" customHeight="false" outlineLevel="0" collapsed="false"/>
    <row r="370" s="503" customFormat="true" ht="14.25" hidden="false" customHeight="false" outlineLevel="0" collapsed="false"/>
    <row r="371" s="503" customFormat="true" ht="14.25" hidden="false" customHeight="false" outlineLevel="0" collapsed="false"/>
    <row r="372" s="503" customFormat="true" ht="14.25" hidden="false" customHeight="false" outlineLevel="0" collapsed="false"/>
    <row r="373" s="503" customFormat="true" ht="14.25" hidden="false" customHeight="false" outlineLevel="0" collapsed="false"/>
    <row r="374" s="503" customFormat="true" ht="14.25" hidden="false" customHeight="false" outlineLevel="0" collapsed="false"/>
    <row r="375" s="503" customFormat="true" ht="14.25" hidden="false" customHeight="false" outlineLevel="0" collapsed="false"/>
    <row r="376" s="503" customFormat="true" ht="14.25" hidden="false" customHeight="false" outlineLevel="0" collapsed="false"/>
    <row r="377" s="503" customFormat="true" ht="14.25" hidden="false" customHeight="false" outlineLevel="0" collapsed="false"/>
    <row r="378" s="503" customFormat="true" ht="14.25" hidden="false" customHeight="false" outlineLevel="0" collapsed="false"/>
    <row r="379" s="503" customFormat="true" ht="14.25" hidden="false" customHeight="false" outlineLevel="0" collapsed="false"/>
    <row r="380" s="503" customFormat="true" ht="14.25" hidden="false" customHeight="false" outlineLevel="0" collapsed="false"/>
    <row r="381" s="503" customFormat="true" ht="14.25" hidden="false" customHeight="false" outlineLevel="0" collapsed="false"/>
    <row r="382" s="503" customFormat="true" ht="14.25" hidden="false" customHeight="false" outlineLevel="0" collapsed="false"/>
    <row r="383" s="503" customFormat="true" ht="14.25" hidden="false" customHeight="false" outlineLevel="0" collapsed="false"/>
    <row r="384" s="503" customFormat="true" ht="14.25" hidden="false" customHeight="false" outlineLevel="0" collapsed="false"/>
    <row r="385" s="503" customFormat="true" ht="14.25" hidden="false" customHeight="false" outlineLevel="0" collapsed="false"/>
    <row r="386" s="503" customFormat="true" ht="14.25" hidden="false" customHeight="false" outlineLevel="0" collapsed="false"/>
    <row r="387" s="503" customFormat="true" ht="14.25" hidden="false" customHeight="false" outlineLevel="0" collapsed="false"/>
    <row r="388" s="503" customFormat="true" ht="14.25" hidden="false" customHeight="false" outlineLevel="0" collapsed="false"/>
    <row r="389" s="503" customFormat="true" ht="14.25" hidden="false" customHeight="false" outlineLevel="0" collapsed="false"/>
    <row r="390" s="503" customFormat="true" ht="14.25" hidden="false" customHeight="false" outlineLevel="0" collapsed="false"/>
    <row r="391" s="503" customFormat="true" ht="14.25" hidden="false" customHeight="false" outlineLevel="0" collapsed="false"/>
    <row r="392" s="503" customFormat="true" ht="14.25" hidden="false" customHeight="false" outlineLevel="0" collapsed="false"/>
    <row r="393" s="503" customFormat="true" ht="14.25" hidden="false" customHeight="false" outlineLevel="0" collapsed="false"/>
    <row r="394" s="503" customFormat="true" ht="14.25" hidden="false" customHeight="false" outlineLevel="0" collapsed="false"/>
    <row r="395" s="503" customFormat="true" ht="14.25" hidden="false" customHeight="false" outlineLevel="0" collapsed="false"/>
    <row r="396" s="503" customFormat="true" ht="14.25" hidden="false" customHeight="false" outlineLevel="0" collapsed="false"/>
    <row r="397" s="503" customFormat="true" ht="14.25" hidden="false" customHeight="false" outlineLevel="0" collapsed="false"/>
    <row r="398" s="503" customFormat="true" ht="14.25" hidden="false" customHeight="false" outlineLevel="0" collapsed="false"/>
    <row r="399" s="503" customFormat="true" ht="14.25" hidden="false" customHeight="false" outlineLevel="0" collapsed="false"/>
    <row r="400" s="503" customFormat="true" ht="14.25" hidden="false" customHeight="false" outlineLevel="0" collapsed="false"/>
    <row r="401" s="503" customFormat="true" ht="14.25" hidden="false" customHeight="false" outlineLevel="0" collapsed="false"/>
    <row r="402" s="503" customFormat="true" ht="14.25" hidden="false" customHeight="false" outlineLevel="0" collapsed="false"/>
    <row r="403" s="503" customFormat="true" ht="14.25" hidden="false" customHeight="false" outlineLevel="0" collapsed="false"/>
    <row r="404" s="503" customFormat="true" ht="14.25" hidden="false" customHeight="false" outlineLevel="0" collapsed="false"/>
    <row r="405" s="503" customFormat="true" ht="14.25" hidden="false" customHeight="false" outlineLevel="0" collapsed="false"/>
    <row r="406" s="503" customFormat="true" ht="14.25" hidden="false" customHeight="false" outlineLevel="0" collapsed="false"/>
    <row r="407" s="503" customFormat="true" ht="14.25" hidden="false" customHeight="false" outlineLevel="0" collapsed="false"/>
    <row r="408" s="503" customFormat="true" ht="14.25" hidden="false" customHeight="false" outlineLevel="0" collapsed="false"/>
    <row r="409" s="503" customFormat="true" ht="14.25" hidden="false" customHeight="false" outlineLevel="0" collapsed="false"/>
    <row r="410" s="503" customFormat="true" ht="14.25" hidden="false" customHeight="false" outlineLevel="0" collapsed="false"/>
    <row r="411" s="503" customFormat="true" ht="14.25" hidden="false" customHeight="false" outlineLevel="0" collapsed="false"/>
    <row r="412" s="503" customFormat="true" ht="14.25" hidden="false" customHeight="false" outlineLevel="0" collapsed="false"/>
    <row r="413" s="503" customFormat="true" ht="14.25" hidden="false" customHeight="false" outlineLevel="0" collapsed="false"/>
    <row r="414" s="503" customFormat="true" ht="14.25" hidden="false" customHeight="false" outlineLevel="0" collapsed="false"/>
    <row r="415" s="503" customFormat="true" ht="14.25" hidden="false" customHeight="false" outlineLevel="0" collapsed="false"/>
    <row r="416" s="503" customFormat="true" ht="14.25" hidden="false" customHeight="false" outlineLevel="0" collapsed="false"/>
    <row r="417" s="503" customFormat="true" ht="14.25" hidden="false" customHeight="false" outlineLevel="0" collapsed="false"/>
    <row r="418" s="503" customFormat="true" ht="14.25" hidden="false" customHeight="false" outlineLevel="0" collapsed="false"/>
    <row r="419" s="503" customFormat="true" ht="14.25" hidden="false" customHeight="false" outlineLevel="0" collapsed="false"/>
    <row r="420" s="503" customFormat="true" ht="14.25" hidden="false" customHeight="false" outlineLevel="0" collapsed="false"/>
    <row r="421" s="503" customFormat="true" ht="14.25" hidden="false" customHeight="false" outlineLevel="0" collapsed="false"/>
    <row r="422" s="503" customFormat="true" ht="14.25" hidden="false" customHeight="false" outlineLevel="0" collapsed="false"/>
    <row r="423" s="503" customFormat="true" ht="14.25" hidden="false" customHeight="false" outlineLevel="0" collapsed="false"/>
    <row r="424" s="503" customFormat="true" ht="14.25" hidden="false" customHeight="false" outlineLevel="0" collapsed="false"/>
    <row r="425" s="503" customFormat="true" ht="14.25" hidden="false" customHeight="false" outlineLevel="0" collapsed="false"/>
    <row r="426" s="503" customFormat="true" ht="14.25" hidden="false" customHeight="false" outlineLevel="0" collapsed="false"/>
    <row r="427" s="503" customFormat="true" ht="14.25" hidden="false" customHeight="false" outlineLevel="0" collapsed="false"/>
    <row r="428" s="503" customFormat="true" ht="14.25" hidden="false" customHeight="false" outlineLevel="0" collapsed="false"/>
    <row r="429" s="503" customFormat="true" ht="14.25" hidden="false" customHeight="false" outlineLevel="0" collapsed="false"/>
    <row r="430" s="503" customFormat="true" ht="14.25" hidden="false" customHeight="false" outlineLevel="0" collapsed="false"/>
    <row r="431" s="503" customFormat="true" ht="14.25" hidden="false" customHeight="false" outlineLevel="0" collapsed="false"/>
    <row r="432" s="503" customFormat="true" ht="14.25" hidden="false" customHeight="false" outlineLevel="0" collapsed="false"/>
    <row r="433" s="503" customFormat="true" ht="14.25" hidden="false" customHeight="false" outlineLevel="0" collapsed="false"/>
    <row r="434" s="503" customFormat="true" ht="14.25" hidden="false" customHeight="false" outlineLevel="0" collapsed="false"/>
    <row r="435" s="503" customFormat="true" ht="14.25" hidden="false" customHeight="false" outlineLevel="0" collapsed="false"/>
    <row r="436" s="503" customFormat="true" ht="14.25" hidden="false" customHeight="false" outlineLevel="0" collapsed="false"/>
    <row r="437" s="503" customFormat="true" ht="14.25" hidden="false" customHeight="false" outlineLevel="0" collapsed="false"/>
    <row r="438" s="503" customFormat="true" ht="14.25" hidden="false" customHeight="false" outlineLevel="0" collapsed="false"/>
    <row r="439" s="503" customFormat="true" ht="14.25" hidden="false" customHeight="false" outlineLevel="0" collapsed="false"/>
    <row r="440" s="503" customFormat="true" ht="14.25" hidden="false" customHeight="false" outlineLevel="0" collapsed="false"/>
    <row r="441" s="503" customFormat="true" ht="14.25" hidden="false" customHeight="false" outlineLevel="0" collapsed="false"/>
    <row r="442" s="503" customFormat="true" ht="14.25" hidden="false" customHeight="false" outlineLevel="0" collapsed="false"/>
    <row r="443" s="503" customFormat="true" ht="14.25" hidden="false" customHeight="false" outlineLevel="0" collapsed="false"/>
    <row r="444" s="503" customFormat="true" ht="14.25" hidden="false" customHeight="false" outlineLevel="0" collapsed="false"/>
    <row r="445" s="503" customFormat="true" ht="14.25" hidden="false" customHeight="false" outlineLevel="0" collapsed="false"/>
    <row r="446" s="503" customFormat="true" ht="14.25" hidden="false" customHeight="false" outlineLevel="0" collapsed="false"/>
    <row r="447" s="503" customFormat="true" ht="14.25" hidden="false" customHeight="false" outlineLevel="0" collapsed="false"/>
    <row r="448" s="503" customFormat="true" ht="14.25" hidden="false" customHeight="false" outlineLevel="0" collapsed="false"/>
    <row r="449" s="503" customFormat="true" ht="14.25" hidden="false" customHeight="false" outlineLevel="0" collapsed="false"/>
    <row r="450" s="503" customFormat="true" ht="14.25" hidden="false" customHeight="false" outlineLevel="0" collapsed="false"/>
    <row r="451" s="503" customFormat="true" ht="14.25" hidden="false" customHeight="false" outlineLevel="0" collapsed="false"/>
    <row r="452" s="503" customFormat="true" ht="14.25" hidden="false" customHeight="false" outlineLevel="0" collapsed="false"/>
    <row r="453" s="503" customFormat="true" ht="14.25" hidden="false" customHeight="false" outlineLevel="0" collapsed="false"/>
    <row r="454" s="503" customFormat="true" ht="14.25" hidden="false" customHeight="false" outlineLevel="0" collapsed="false"/>
    <row r="455" s="503" customFormat="true" ht="14.25" hidden="false" customHeight="false" outlineLevel="0" collapsed="false"/>
    <row r="456" s="503" customFormat="true" ht="14.25" hidden="false" customHeight="false" outlineLevel="0" collapsed="false"/>
    <row r="457" s="503" customFormat="true" ht="14.25" hidden="false" customHeight="false" outlineLevel="0" collapsed="false"/>
    <row r="458" s="503" customFormat="true" ht="14.25" hidden="false" customHeight="false" outlineLevel="0" collapsed="false"/>
    <row r="459" s="503" customFormat="true" ht="14.25" hidden="false" customHeight="false" outlineLevel="0" collapsed="false"/>
    <row r="460" s="503" customFormat="true" ht="14.25" hidden="false" customHeight="false" outlineLevel="0" collapsed="false"/>
    <row r="461" s="503" customFormat="true" ht="14.25" hidden="false" customHeight="false" outlineLevel="0" collapsed="false"/>
    <row r="462" s="503" customFormat="true" ht="14.25" hidden="false" customHeight="false" outlineLevel="0" collapsed="false"/>
    <row r="463" s="503" customFormat="true" ht="14.25" hidden="false" customHeight="false" outlineLevel="0" collapsed="false"/>
    <row r="464" s="503" customFormat="true" ht="14.25" hidden="false" customHeight="false" outlineLevel="0" collapsed="false"/>
    <row r="465" s="503" customFormat="true" ht="14.25" hidden="false" customHeight="false" outlineLevel="0" collapsed="false"/>
    <row r="466" s="503" customFormat="true" ht="14.25" hidden="false" customHeight="false" outlineLevel="0" collapsed="false"/>
    <row r="467" s="503" customFormat="true" ht="14.25" hidden="false" customHeight="false" outlineLevel="0" collapsed="false"/>
    <row r="468" s="503" customFormat="true" ht="14.25" hidden="false" customHeight="false" outlineLevel="0" collapsed="false"/>
    <row r="469" s="503" customFormat="true" ht="14.25" hidden="false" customHeight="false" outlineLevel="0" collapsed="false"/>
    <row r="470" s="503" customFormat="true" ht="14.25" hidden="false" customHeight="false" outlineLevel="0" collapsed="false"/>
    <row r="471" s="503" customFormat="true" ht="14.25" hidden="false" customHeight="false" outlineLevel="0" collapsed="false"/>
    <row r="472" s="503" customFormat="true" ht="14.25" hidden="false" customHeight="false" outlineLevel="0" collapsed="false"/>
    <row r="473" s="503" customFormat="true" ht="14.25" hidden="false" customHeight="false" outlineLevel="0" collapsed="false"/>
    <row r="474" s="503" customFormat="true" ht="14.25" hidden="false" customHeight="false" outlineLevel="0" collapsed="false"/>
    <row r="475" s="503" customFormat="true" ht="14.25" hidden="false" customHeight="false" outlineLevel="0" collapsed="false"/>
    <row r="476" s="503" customFormat="true" ht="14.25" hidden="false" customHeight="false" outlineLevel="0" collapsed="false"/>
    <row r="477" s="503" customFormat="true" ht="14.25" hidden="false" customHeight="false" outlineLevel="0" collapsed="false"/>
    <row r="478" s="503" customFormat="true" ht="14.25" hidden="false" customHeight="false" outlineLevel="0" collapsed="false"/>
    <row r="479" s="503" customFormat="true" ht="14.25" hidden="false" customHeight="false" outlineLevel="0" collapsed="false"/>
    <row r="480" s="503" customFormat="true" ht="14.25" hidden="false" customHeight="false" outlineLevel="0" collapsed="false"/>
    <row r="481" s="503" customFormat="true" ht="14.25" hidden="false" customHeight="false" outlineLevel="0" collapsed="false"/>
    <row r="482" s="503" customFormat="true" ht="14.25" hidden="false" customHeight="false" outlineLevel="0" collapsed="false"/>
    <row r="483" s="503" customFormat="true" ht="14.25" hidden="false" customHeight="false" outlineLevel="0" collapsed="false"/>
    <row r="484" s="503" customFormat="true" ht="14.25" hidden="false" customHeight="false" outlineLevel="0" collapsed="false"/>
    <row r="485" s="503" customFormat="true" ht="14.25" hidden="false" customHeight="false" outlineLevel="0" collapsed="false"/>
    <row r="486" s="503" customFormat="true" ht="14.25" hidden="false" customHeight="false" outlineLevel="0" collapsed="false"/>
    <row r="487" s="503" customFormat="true" ht="14.25" hidden="false" customHeight="false" outlineLevel="0" collapsed="false"/>
    <row r="488" s="503" customFormat="true" ht="14.25" hidden="false" customHeight="false" outlineLevel="0" collapsed="false"/>
    <row r="489" s="503" customFormat="true" ht="14.25" hidden="false" customHeight="false" outlineLevel="0" collapsed="false"/>
    <row r="490" s="503" customFormat="true" ht="14.25" hidden="false" customHeight="false" outlineLevel="0" collapsed="false"/>
    <row r="491" s="503" customFormat="true" ht="14.25" hidden="false" customHeight="false" outlineLevel="0" collapsed="false"/>
    <row r="492" s="503" customFormat="true" ht="14.25" hidden="false" customHeight="false" outlineLevel="0" collapsed="false"/>
    <row r="493" s="503" customFormat="true" ht="14.25" hidden="false" customHeight="false" outlineLevel="0" collapsed="false"/>
    <row r="494" s="503" customFormat="true" ht="14.25" hidden="false" customHeight="false" outlineLevel="0" collapsed="false"/>
    <row r="495" s="503" customFormat="true" ht="14.25" hidden="false" customHeight="false" outlineLevel="0" collapsed="false"/>
    <row r="496" s="503" customFormat="true" ht="14.25" hidden="false" customHeight="false" outlineLevel="0" collapsed="false"/>
    <row r="497" s="503" customFormat="true" ht="14.25" hidden="false" customHeight="false" outlineLevel="0" collapsed="false"/>
    <row r="498" s="503" customFormat="true" ht="14.25" hidden="false" customHeight="false" outlineLevel="0" collapsed="false"/>
    <row r="499" s="503" customFormat="true" ht="14.25" hidden="false" customHeight="false" outlineLevel="0" collapsed="false"/>
    <row r="500" s="503" customFormat="true" ht="14.25" hidden="false" customHeight="false" outlineLevel="0" collapsed="false"/>
    <row r="501" s="503" customFormat="true" ht="14.25" hidden="false" customHeight="false" outlineLevel="0" collapsed="false"/>
    <row r="502" s="503" customFormat="true" ht="14.25" hidden="false" customHeight="false" outlineLevel="0" collapsed="false"/>
    <row r="503" s="503" customFormat="true" ht="14.25" hidden="false" customHeight="false" outlineLevel="0" collapsed="false"/>
    <row r="504" s="503" customFormat="true" ht="14.25" hidden="false" customHeight="false" outlineLevel="0" collapsed="false"/>
    <row r="505" s="503" customFormat="true" ht="14.25" hidden="false" customHeight="false" outlineLevel="0" collapsed="false"/>
    <row r="506" s="503" customFormat="true" ht="14.25" hidden="false" customHeight="false" outlineLevel="0" collapsed="false"/>
    <row r="507" s="503" customFormat="true" ht="14.25" hidden="false" customHeight="false" outlineLevel="0" collapsed="false"/>
    <row r="508" s="503" customFormat="true" ht="14.25" hidden="false" customHeight="false" outlineLevel="0" collapsed="false"/>
    <row r="509" s="503" customFormat="true" ht="14.25" hidden="false" customHeight="false" outlineLevel="0" collapsed="false"/>
    <row r="510" s="503" customFormat="true" ht="14.25" hidden="false" customHeight="false" outlineLevel="0" collapsed="false"/>
    <row r="511" s="503" customFormat="true" ht="14.25" hidden="false" customHeight="false" outlineLevel="0" collapsed="false"/>
    <row r="512" s="503" customFormat="true" ht="14.25" hidden="false" customHeight="false" outlineLevel="0" collapsed="false"/>
    <row r="513" s="503" customFormat="true" ht="14.25" hidden="false" customHeight="false" outlineLevel="0" collapsed="false"/>
    <row r="514" s="503" customFormat="true" ht="14.25" hidden="false" customHeight="false" outlineLevel="0" collapsed="false"/>
    <row r="515" s="503" customFormat="true" ht="14.25" hidden="false" customHeight="false" outlineLevel="0" collapsed="false"/>
    <row r="516" s="503" customFormat="true" ht="14.25" hidden="false" customHeight="false" outlineLevel="0" collapsed="false"/>
    <row r="517" s="503" customFormat="true" ht="14.25" hidden="false" customHeight="false" outlineLevel="0" collapsed="false"/>
    <row r="518" s="503" customFormat="true" ht="14.25" hidden="false" customHeight="false" outlineLevel="0" collapsed="false"/>
    <row r="519" s="503" customFormat="true" ht="14.25" hidden="false" customHeight="false" outlineLevel="0" collapsed="false"/>
    <row r="520" s="503" customFormat="true" ht="14.25" hidden="false" customHeight="false" outlineLevel="0" collapsed="false"/>
    <row r="521" s="503" customFormat="true" ht="14.25" hidden="false" customHeight="false" outlineLevel="0" collapsed="false"/>
    <row r="522" s="503" customFormat="true" ht="14.25" hidden="false" customHeight="false" outlineLevel="0" collapsed="false"/>
    <row r="523" s="503" customFormat="true" ht="14.25" hidden="false" customHeight="false" outlineLevel="0" collapsed="false"/>
    <row r="524" s="503" customFormat="true" ht="14.25" hidden="false" customHeight="false" outlineLevel="0" collapsed="false"/>
    <row r="525" s="503" customFormat="true" ht="14.25" hidden="false" customHeight="false" outlineLevel="0" collapsed="false"/>
    <row r="526" s="503" customFormat="true" ht="14.25" hidden="false" customHeight="false" outlineLevel="0" collapsed="false"/>
    <row r="527" s="503" customFormat="true" ht="14.25" hidden="false" customHeight="false" outlineLevel="0" collapsed="false"/>
    <row r="528" s="503" customFormat="true" ht="14.25" hidden="false" customHeight="false" outlineLevel="0" collapsed="false"/>
    <row r="529" s="503" customFormat="true" ht="14.25" hidden="false" customHeight="false" outlineLevel="0" collapsed="false"/>
    <row r="530" s="503" customFormat="true" ht="14.25" hidden="false" customHeight="false" outlineLevel="0" collapsed="false"/>
    <row r="531" s="503" customFormat="true" ht="14.25" hidden="false" customHeight="false" outlineLevel="0" collapsed="false"/>
    <row r="532" s="503" customFormat="true" ht="14.25" hidden="false" customHeight="false" outlineLevel="0" collapsed="false"/>
    <row r="533" s="503" customFormat="true" ht="14.25" hidden="false" customHeight="false" outlineLevel="0" collapsed="false"/>
    <row r="534" s="503" customFormat="true" ht="14.25" hidden="false" customHeight="false" outlineLevel="0" collapsed="false"/>
    <row r="535" s="503" customFormat="true" ht="14.25" hidden="false" customHeight="false" outlineLevel="0" collapsed="false"/>
    <row r="536" s="503" customFormat="true" ht="14.25" hidden="false" customHeight="false" outlineLevel="0" collapsed="false"/>
    <row r="537" s="503" customFormat="true" ht="14.25" hidden="false" customHeight="false" outlineLevel="0" collapsed="false"/>
    <row r="538" s="503" customFormat="true" ht="14.25" hidden="false" customHeight="false" outlineLevel="0" collapsed="false"/>
    <row r="539" s="503" customFormat="true" ht="14.25" hidden="false" customHeight="false" outlineLevel="0" collapsed="false"/>
    <row r="540" s="503" customFormat="true" ht="14.25" hidden="false" customHeight="false" outlineLevel="0" collapsed="false"/>
    <row r="541" s="503" customFormat="true" ht="14.25" hidden="false" customHeight="false" outlineLevel="0" collapsed="false"/>
    <row r="542" s="503" customFormat="true" ht="14.25" hidden="false" customHeight="false" outlineLevel="0" collapsed="false"/>
    <row r="543" s="503" customFormat="true" ht="14.25" hidden="false" customHeight="false" outlineLevel="0" collapsed="false"/>
    <row r="544" s="503" customFormat="true" ht="14.25" hidden="false" customHeight="false" outlineLevel="0" collapsed="false"/>
    <row r="545" s="503" customFormat="true" ht="14.25" hidden="false" customHeight="false" outlineLevel="0" collapsed="false"/>
    <row r="546" s="503" customFormat="true" ht="14.25" hidden="false" customHeight="false" outlineLevel="0" collapsed="false"/>
    <row r="547" s="503" customFormat="true" ht="14.25" hidden="false" customHeight="false" outlineLevel="0" collapsed="false"/>
    <row r="548" s="503" customFormat="true" ht="14.25" hidden="false" customHeight="false" outlineLevel="0" collapsed="false"/>
    <row r="549" s="503" customFormat="true" ht="14.25" hidden="false" customHeight="false" outlineLevel="0" collapsed="false"/>
    <row r="550" s="503" customFormat="true" ht="14.25" hidden="false" customHeight="false" outlineLevel="0" collapsed="false"/>
    <row r="551" s="503" customFormat="true" ht="14.25" hidden="false" customHeight="false" outlineLevel="0" collapsed="false"/>
    <row r="552" s="503" customFormat="true" ht="14.25" hidden="false" customHeight="false" outlineLevel="0" collapsed="false"/>
    <row r="553" s="503" customFormat="true" ht="14.25" hidden="false" customHeight="false" outlineLevel="0" collapsed="false"/>
    <row r="554" s="503" customFormat="true" ht="14.25" hidden="false" customHeight="false" outlineLevel="0" collapsed="false"/>
    <row r="555" s="503" customFormat="true" ht="14.25" hidden="false" customHeight="false" outlineLevel="0" collapsed="false"/>
    <row r="556" s="503" customFormat="true" ht="14.25" hidden="false" customHeight="false" outlineLevel="0" collapsed="false"/>
    <row r="557" s="503" customFormat="true" ht="14.25" hidden="false" customHeight="false" outlineLevel="0" collapsed="false"/>
    <row r="558" s="503" customFormat="true" ht="14.25" hidden="false" customHeight="false" outlineLevel="0" collapsed="false"/>
    <row r="559" s="503" customFormat="true" ht="14.25" hidden="false" customHeight="false" outlineLevel="0" collapsed="false"/>
    <row r="560" s="503" customFormat="true" ht="14.25" hidden="false" customHeight="false" outlineLevel="0" collapsed="false"/>
    <row r="561" s="503" customFormat="true" ht="14.25" hidden="false" customHeight="false" outlineLevel="0" collapsed="false"/>
    <row r="562" s="503" customFormat="true" ht="14.25" hidden="false" customHeight="false" outlineLevel="0" collapsed="false"/>
    <row r="563" s="503" customFormat="true" ht="14.25" hidden="false" customHeight="false" outlineLevel="0" collapsed="false"/>
    <row r="564" s="503" customFormat="true" ht="14.25" hidden="false" customHeight="false" outlineLevel="0" collapsed="false"/>
    <row r="565" s="503" customFormat="true" ht="14.25" hidden="false" customHeight="false" outlineLevel="0" collapsed="false"/>
    <row r="566" s="503" customFormat="true" ht="14.25" hidden="false" customHeight="false" outlineLevel="0" collapsed="false"/>
    <row r="567" s="503" customFormat="true" ht="14.25" hidden="false" customHeight="false" outlineLevel="0" collapsed="false"/>
    <row r="568" s="503" customFormat="true" ht="14.25" hidden="false" customHeight="false" outlineLevel="0" collapsed="false"/>
    <row r="569" s="503" customFormat="true" ht="14.25" hidden="false" customHeight="false" outlineLevel="0" collapsed="false"/>
    <row r="570" s="503" customFormat="true" ht="14.25" hidden="false" customHeight="false" outlineLevel="0" collapsed="false"/>
    <row r="571" s="503" customFormat="true" ht="14.25" hidden="false" customHeight="false" outlineLevel="0" collapsed="false"/>
    <row r="572" s="503" customFormat="true" ht="14.25" hidden="false" customHeight="false" outlineLevel="0" collapsed="false"/>
    <row r="573" s="503" customFormat="true" ht="14.25" hidden="false" customHeight="false" outlineLevel="0" collapsed="false"/>
    <row r="574" s="503" customFormat="true" ht="14.25" hidden="false" customHeight="false" outlineLevel="0" collapsed="false"/>
    <row r="575" s="503" customFormat="true" ht="14.25" hidden="false" customHeight="false" outlineLevel="0" collapsed="false"/>
    <row r="576" s="503" customFormat="true" ht="14.25" hidden="false" customHeight="false" outlineLevel="0" collapsed="false"/>
    <row r="577" s="503" customFormat="true" ht="14.25" hidden="false" customHeight="false" outlineLevel="0" collapsed="false"/>
    <row r="578" s="503" customFormat="true" ht="14.25" hidden="false" customHeight="false" outlineLevel="0" collapsed="false"/>
    <row r="579" s="503" customFormat="true" ht="14.25" hidden="false" customHeight="false" outlineLevel="0" collapsed="false"/>
    <row r="580" s="503" customFormat="true" ht="14.25" hidden="false" customHeight="false" outlineLevel="0" collapsed="false"/>
    <row r="581" s="503" customFormat="true" ht="14.25" hidden="false" customHeight="false" outlineLevel="0" collapsed="false"/>
    <row r="582" s="503" customFormat="true" ht="14.25" hidden="false" customHeight="false" outlineLevel="0" collapsed="false"/>
    <row r="583" s="503" customFormat="true" ht="14.25" hidden="false" customHeight="false" outlineLevel="0" collapsed="false"/>
    <row r="584" s="503" customFormat="true" ht="14.25" hidden="false" customHeight="false" outlineLevel="0" collapsed="false"/>
    <row r="585" s="503" customFormat="true" ht="14.25" hidden="false" customHeight="false" outlineLevel="0" collapsed="false"/>
    <row r="586" s="503" customFormat="true" ht="14.25" hidden="false" customHeight="false" outlineLevel="0" collapsed="false"/>
    <row r="587" s="503" customFormat="true" ht="14.25" hidden="false" customHeight="false" outlineLevel="0" collapsed="false"/>
    <row r="588" s="503" customFormat="true" ht="14.25" hidden="false" customHeight="false" outlineLevel="0" collapsed="false"/>
    <row r="589" s="503" customFormat="true" ht="14.25" hidden="false" customHeight="false" outlineLevel="0" collapsed="false"/>
    <row r="590" s="503" customFormat="true" ht="14.25" hidden="false" customHeight="false" outlineLevel="0" collapsed="false"/>
    <row r="591" s="503" customFormat="true" ht="14.25" hidden="false" customHeight="false" outlineLevel="0" collapsed="false"/>
    <row r="592" s="503" customFormat="true" ht="14.25" hidden="false" customHeight="false" outlineLevel="0" collapsed="false"/>
    <row r="593" s="503" customFormat="true" ht="14.25" hidden="false" customHeight="false" outlineLevel="0" collapsed="false"/>
    <row r="594" s="503" customFormat="true" ht="14.25" hidden="false" customHeight="false" outlineLevel="0" collapsed="false"/>
    <row r="595" s="503" customFormat="true" ht="14.25" hidden="false" customHeight="false" outlineLevel="0" collapsed="false"/>
    <row r="596" s="503" customFormat="true" ht="14.25" hidden="false" customHeight="false" outlineLevel="0" collapsed="false"/>
    <row r="597" s="503" customFormat="true" ht="14.25" hidden="false" customHeight="false" outlineLevel="0" collapsed="false"/>
    <row r="598" s="503" customFormat="true" ht="14.25" hidden="false" customHeight="false" outlineLevel="0" collapsed="false"/>
    <row r="599" s="503" customFormat="true" ht="14.25" hidden="false" customHeight="false" outlineLevel="0" collapsed="false"/>
    <row r="600" s="503" customFormat="true" ht="14.25" hidden="false" customHeight="false" outlineLevel="0" collapsed="false"/>
    <row r="601" s="503" customFormat="true" ht="14.25" hidden="false" customHeight="false" outlineLevel="0" collapsed="false"/>
    <row r="602" s="503" customFormat="true" ht="14.25" hidden="false" customHeight="false" outlineLevel="0" collapsed="false"/>
    <row r="603" s="503" customFormat="true" ht="14.25" hidden="false" customHeight="false" outlineLevel="0" collapsed="false"/>
    <row r="604" s="503" customFormat="true" ht="14.25" hidden="false" customHeight="false" outlineLevel="0" collapsed="false"/>
    <row r="605" s="503" customFormat="true" ht="14.25" hidden="false" customHeight="false" outlineLevel="0" collapsed="false"/>
    <row r="606" s="503" customFormat="true" ht="14.25" hidden="false" customHeight="false" outlineLevel="0" collapsed="false"/>
    <row r="607" s="503" customFormat="true" ht="14.25" hidden="false" customHeight="false" outlineLevel="0" collapsed="false"/>
    <row r="608" s="503" customFormat="true" ht="14.25" hidden="false" customHeight="false" outlineLevel="0" collapsed="false"/>
    <row r="609" s="503" customFormat="true" ht="14.25" hidden="false" customHeight="false" outlineLevel="0" collapsed="false"/>
    <row r="610" s="503" customFormat="true" ht="14.25" hidden="false" customHeight="false" outlineLevel="0" collapsed="false"/>
    <row r="611" s="503" customFormat="true" ht="14.25" hidden="false" customHeight="false" outlineLevel="0" collapsed="false"/>
    <row r="612" s="503" customFormat="true" ht="14.25" hidden="false" customHeight="false" outlineLevel="0" collapsed="false"/>
    <row r="613" s="503" customFormat="true" ht="14.25" hidden="false" customHeight="false" outlineLevel="0" collapsed="false"/>
    <row r="614" s="503" customFormat="true" ht="14.25" hidden="false" customHeight="false" outlineLevel="0" collapsed="false"/>
    <row r="615" s="503" customFormat="true" ht="14.25" hidden="false" customHeight="false" outlineLevel="0" collapsed="false"/>
    <row r="616" s="503" customFormat="true" ht="14.25" hidden="false" customHeight="false" outlineLevel="0" collapsed="false"/>
    <row r="617" s="503" customFormat="true" ht="14.25" hidden="false" customHeight="false" outlineLevel="0" collapsed="false"/>
    <row r="618" s="503" customFormat="true" ht="14.25" hidden="false" customHeight="false" outlineLevel="0" collapsed="false"/>
    <row r="619" s="503" customFormat="true" ht="14.25" hidden="false" customHeight="false" outlineLevel="0" collapsed="false"/>
    <row r="620" s="503" customFormat="true" ht="14.25" hidden="false" customHeight="false" outlineLevel="0" collapsed="false"/>
    <row r="621" s="503" customFormat="true" ht="14.25" hidden="false" customHeight="false" outlineLevel="0" collapsed="false"/>
    <row r="622" s="503" customFormat="true" ht="14.25" hidden="false" customHeight="false" outlineLevel="0" collapsed="false"/>
    <row r="623" s="503" customFormat="true" ht="14.25" hidden="false" customHeight="false" outlineLevel="0" collapsed="false"/>
    <row r="624" s="503" customFormat="true" ht="14.25" hidden="false" customHeight="false" outlineLevel="0" collapsed="false"/>
    <row r="625" s="503" customFormat="true" ht="14.25" hidden="false" customHeight="false" outlineLevel="0" collapsed="false"/>
    <row r="626" s="503" customFormat="true" ht="14.25" hidden="false" customHeight="false" outlineLevel="0" collapsed="false"/>
    <row r="627" s="503" customFormat="true" ht="14.25" hidden="false" customHeight="false" outlineLevel="0" collapsed="false"/>
    <row r="628" s="503" customFormat="true" ht="14.25" hidden="false" customHeight="false" outlineLevel="0" collapsed="false"/>
    <row r="629" s="503" customFormat="true" ht="14.25" hidden="false" customHeight="false" outlineLevel="0" collapsed="false"/>
    <row r="630" s="503" customFormat="true" ht="14.25" hidden="false" customHeight="false" outlineLevel="0" collapsed="false"/>
    <row r="631" s="503" customFormat="true" ht="14.25" hidden="false" customHeight="false" outlineLevel="0" collapsed="false"/>
    <row r="632" s="503" customFormat="true" ht="14.25" hidden="false" customHeight="false" outlineLevel="0" collapsed="false"/>
    <row r="633" s="503" customFormat="true" ht="14.25" hidden="false" customHeight="false" outlineLevel="0" collapsed="false"/>
    <row r="634" s="503" customFormat="true" ht="14.25" hidden="false" customHeight="false" outlineLevel="0" collapsed="false"/>
    <row r="635" s="503" customFormat="true" ht="14.25" hidden="false" customHeight="false" outlineLevel="0" collapsed="false"/>
  </sheetData>
  <mergeCells count="49">
    <mergeCell ref="B3:E3"/>
    <mergeCell ref="F3:I3"/>
    <mergeCell ref="B4:B6"/>
    <mergeCell ref="C4:E4"/>
    <mergeCell ref="F4:F6"/>
    <mergeCell ref="G4:I4"/>
    <mergeCell ref="A45:E45"/>
    <mergeCell ref="A46:E46"/>
    <mergeCell ref="B51:E51"/>
    <mergeCell ref="F51:I51"/>
    <mergeCell ref="C52:E52"/>
    <mergeCell ref="G52:I52"/>
    <mergeCell ref="B69:E69"/>
    <mergeCell ref="F69:I69"/>
    <mergeCell ref="B70:B72"/>
    <mergeCell ref="C70:E70"/>
    <mergeCell ref="F70:F72"/>
    <mergeCell ref="G70:I70"/>
    <mergeCell ref="B98:E98"/>
    <mergeCell ref="F98:I98"/>
    <mergeCell ref="B150:E150"/>
    <mergeCell ref="F150:I150"/>
    <mergeCell ref="B158:E158"/>
    <mergeCell ref="F158:I158"/>
    <mergeCell ref="B159:B161"/>
    <mergeCell ref="C159:E159"/>
    <mergeCell ref="F159:F161"/>
    <mergeCell ref="G159:I159"/>
    <mergeCell ref="A181:E181"/>
    <mergeCell ref="B184:E184"/>
    <mergeCell ref="F184:I184"/>
    <mergeCell ref="C185:E185"/>
    <mergeCell ref="G185:I185"/>
    <mergeCell ref="B244:E244"/>
    <mergeCell ref="F244:I244"/>
    <mergeCell ref="B259:E259"/>
    <mergeCell ref="F259:I259"/>
    <mergeCell ref="B260:B262"/>
    <mergeCell ref="C260:E260"/>
    <mergeCell ref="F260:F262"/>
    <mergeCell ref="G260:I260"/>
    <mergeCell ref="A283:E283"/>
    <mergeCell ref="B287:E287"/>
    <mergeCell ref="F287:I287"/>
    <mergeCell ref="B288:B290"/>
    <mergeCell ref="C288:E288"/>
    <mergeCell ref="F288:F290"/>
    <mergeCell ref="G288:I288"/>
    <mergeCell ref="A298:E298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2" manualBreakCount="2">
    <brk id="66" man="true" max="16383" min="0"/>
    <brk id="1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G60" activeCellId="0" sqref="G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10.99"/>
    <col collapsed="false" customWidth="true" hidden="false" outlineLevel="0" max="3" min="3" style="0" width="11.12"/>
    <col collapsed="false" customWidth="true" hidden="false" outlineLevel="0" max="4" min="4" style="0" width="9.25"/>
    <col collapsed="false" customWidth="true" hidden="false" outlineLevel="0" max="5" min="5" style="0" width="11.24"/>
    <col collapsed="false" customWidth="true" hidden="false" outlineLevel="0" max="6" min="6" style="0" width="10.99"/>
    <col collapsed="false" customWidth="true" hidden="false" outlineLevel="0" max="7" min="7" style="0" width="11.12"/>
    <col collapsed="false" customWidth="true" hidden="false" outlineLevel="0" max="8" min="8" style="0" width="9.25"/>
    <col collapsed="false" customWidth="true" hidden="false" outlineLevel="0" max="9" min="9" style="0" width="11.24"/>
  </cols>
  <sheetData>
    <row r="1" s="5" customFormat="true" ht="21.75" hidden="false" customHeight="true" outlineLevel="0" collapsed="false">
      <c r="A1" s="2" t="s">
        <v>140</v>
      </c>
      <c r="B1" s="4"/>
      <c r="C1" s="3"/>
      <c r="D1" s="4"/>
      <c r="F1" s="4"/>
      <c r="G1" s="3"/>
      <c r="H1" s="4"/>
    </row>
    <row r="2" customFormat="false" ht="15" hidden="false" customHeight="false" outlineLevel="0" collapsed="false">
      <c r="A2" s="134"/>
      <c r="B2" s="134"/>
      <c r="C2" s="134"/>
      <c r="D2" s="512"/>
      <c r="E2" s="512"/>
      <c r="F2" s="134"/>
      <c r="G2" s="134"/>
      <c r="H2" s="512" t="s">
        <v>1</v>
      </c>
      <c r="I2" s="512"/>
    </row>
    <row r="3" s="11" customFormat="true" ht="12.7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 t="s">
        <v>4</v>
      </c>
      <c r="G3" s="10"/>
      <c r="H3" s="10"/>
      <c r="I3" s="10"/>
    </row>
    <row r="4" s="11" customFormat="true" ht="11.25" hidden="false" customHeight="true" outlineLevel="0" collapsed="false">
      <c r="A4" s="12" t="s">
        <v>5</v>
      </c>
      <c r="B4" s="13" t="s">
        <v>6</v>
      </c>
      <c r="C4" s="14" t="s">
        <v>7</v>
      </c>
      <c r="D4" s="14"/>
      <c r="E4" s="14"/>
      <c r="F4" s="13" t="s">
        <v>6</v>
      </c>
      <c r="G4" s="14" t="s">
        <v>7</v>
      </c>
      <c r="H4" s="14"/>
      <c r="I4" s="14"/>
    </row>
    <row r="5" s="11" customFormat="true" ht="11.25" hidden="false" customHeight="true" outlineLevel="0" collapsed="false">
      <c r="A5" s="12" t="s">
        <v>8</v>
      </c>
      <c r="B5" s="13"/>
      <c r="C5" s="15" t="s">
        <v>9</v>
      </c>
      <c r="D5" s="15" t="s">
        <v>10</v>
      </c>
      <c r="E5" s="16" t="s">
        <v>11</v>
      </c>
      <c r="F5" s="13"/>
      <c r="G5" s="15" t="s">
        <v>9</v>
      </c>
      <c r="H5" s="15" t="s">
        <v>10</v>
      </c>
      <c r="I5" s="16" t="s">
        <v>11</v>
      </c>
    </row>
    <row r="6" s="11" customFormat="true" ht="13.5" hidden="false" customHeight="true" outlineLevel="0" collapsed="false">
      <c r="A6" s="12" t="s">
        <v>12</v>
      </c>
      <c r="B6" s="13"/>
      <c r="C6" s="17" t="s">
        <v>13</v>
      </c>
      <c r="D6" s="18" t="s">
        <v>14</v>
      </c>
      <c r="E6" s="19" t="s">
        <v>15</v>
      </c>
      <c r="F6" s="13"/>
      <c r="G6" s="17" t="s">
        <v>13</v>
      </c>
      <c r="H6" s="18" t="s">
        <v>14</v>
      </c>
      <c r="I6" s="19" t="s">
        <v>15</v>
      </c>
    </row>
    <row r="7" s="1" customFormat="true" ht="12" hidden="false" customHeight="true" outlineLevel="0" collapsed="false">
      <c r="A7" s="20" t="n">
        <v>1</v>
      </c>
      <c r="B7" s="21" t="s">
        <v>16</v>
      </c>
      <c r="C7" s="22" t="n">
        <v>4</v>
      </c>
      <c r="D7" s="22" t="n">
        <v>5</v>
      </c>
      <c r="E7" s="23" t="n">
        <v>6</v>
      </c>
      <c r="F7" s="21" t="s">
        <v>17</v>
      </c>
      <c r="G7" s="22" t="n">
        <v>8</v>
      </c>
      <c r="H7" s="22" t="n">
        <v>9</v>
      </c>
      <c r="I7" s="23" t="n">
        <v>10</v>
      </c>
    </row>
    <row r="8" customFormat="false" ht="14.25" hidden="false" customHeight="false" outlineLevel="0" collapsed="false">
      <c r="A8" s="24" t="s">
        <v>141</v>
      </c>
      <c r="B8" s="25" t="n">
        <f aca="false">+B9+B14+B15</f>
        <v>3150912</v>
      </c>
      <c r="C8" s="26" t="n">
        <f aca="false">+C9+C14+C15</f>
        <v>3104412</v>
      </c>
      <c r="D8" s="26" t="n">
        <f aca="false">+D9+D14+D15</f>
        <v>10000</v>
      </c>
      <c r="E8" s="27" t="n">
        <f aca="false">+E9+E14+E15</f>
        <v>36500</v>
      </c>
      <c r="F8" s="25" t="n">
        <f aca="false">+F9+F14+F15</f>
        <v>2856765</v>
      </c>
      <c r="G8" s="26" t="n">
        <f aca="false">+G9+G14+G15</f>
        <v>2845084</v>
      </c>
      <c r="H8" s="26" t="n">
        <f aca="false">+H9+H14+H15</f>
        <v>774</v>
      </c>
      <c r="I8" s="27" t="n">
        <f aca="false">+I9+I14+I15</f>
        <v>10907</v>
      </c>
    </row>
    <row r="9" customFormat="false" ht="14.25" hidden="false" customHeight="false" outlineLevel="0" collapsed="false">
      <c r="A9" s="28" t="s">
        <v>19</v>
      </c>
      <c r="B9" s="29" t="n">
        <f aca="false">+B10+B11+B12</f>
        <v>2597858</v>
      </c>
      <c r="C9" s="30" t="n">
        <f aca="false">+C10+C11+C12</f>
        <v>2597858</v>
      </c>
      <c r="D9" s="30" t="n">
        <f aca="false">+D10+D11+D12</f>
        <v>0</v>
      </c>
      <c r="E9" s="31" t="n">
        <f aca="false">+E10+E11+E12</f>
        <v>0</v>
      </c>
      <c r="F9" s="29" t="n">
        <f aca="false">+F10+F11+F12</f>
        <v>2408841</v>
      </c>
      <c r="G9" s="30" t="n">
        <f aca="false">+G10+G11+G12</f>
        <v>2408841</v>
      </c>
      <c r="H9" s="30" t="n">
        <f aca="false">+H10+H11+H12</f>
        <v>0</v>
      </c>
      <c r="I9" s="31" t="n">
        <f aca="false">+I10+I11+I12</f>
        <v>0</v>
      </c>
    </row>
    <row r="10" customFormat="false" ht="13.5" hidden="false" customHeight="true" outlineLevel="0" collapsed="false">
      <c r="A10" s="32" t="s">
        <v>20</v>
      </c>
      <c r="B10" s="33" t="n">
        <f aca="false">+B19+B29+B62+B83</f>
        <v>2112748</v>
      </c>
      <c r="C10" s="34" t="n">
        <f aca="false">+C19+C29+C62+C83</f>
        <v>2112748</v>
      </c>
      <c r="D10" s="34" t="n">
        <f aca="false">+D19+D29+D62</f>
        <v>0</v>
      </c>
      <c r="E10" s="35" t="n">
        <f aca="false">+E19+E29+E62</f>
        <v>0</v>
      </c>
      <c r="F10" s="33" t="n">
        <f aca="false">+F19+F29+F62+F83</f>
        <v>1941247</v>
      </c>
      <c r="G10" s="34" t="n">
        <f aca="false">+G19+G29+G62+G83</f>
        <v>1941247</v>
      </c>
      <c r="H10" s="34" t="n">
        <f aca="false">+H19+H29+H62</f>
        <v>0</v>
      </c>
      <c r="I10" s="35" t="n">
        <f aca="false">+I19+I29+I62</f>
        <v>0</v>
      </c>
    </row>
    <row r="11" customFormat="false" ht="14.25" hidden="false" customHeight="false" outlineLevel="0" collapsed="false">
      <c r="A11" s="36" t="s">
        <v>21</v>
      </c>
      <c r="B11" s="33" t="n">
        <f aca="false">+B20+B30+B63+B84</f>
        <v>100007</v>
      </c>
      <c r="C11" s="34" t="n">
        <f aca="false">+C20+C30+C63+C84</f>
        <v>100007</v>
      </c>
      <c r="D11" s="34" t="n">
        <f aca="false">+D20+D30+D63</f>
        <v>0</v>
      </c>
      <c r="E11" s="35" t="n">
        <f aca="false">+E20+E30+E63</f>
        <v>0</v>
      </c>
      <c r="F11" s="33" t="n">
        <f aca="false">+F20+F30+F63+F84</f>
        <v>87177</v>
      </c>
      <c r="G11" s="34" t="n">
        <f aca="false">+G20+G30+G63+G84</f>
        <v>87177</v>
      </c>
      <c r="H11" s="34" t="n">
        <f aca="false">+H20+H30+H63</f>
        <v>0</v>
      </c>
      <c r="I11" s="35" t="n">
        <f aca="false">+I20+I30+I63</f>
        <v>0</v>
      </c>
    </row>
    <row r="12" customFormat="false" ht="14.25" hidden="false" customHeight="false" outlineLevel="0" collapsed="false">
      <c r="A12" s="36" t="s">
        <v>22</v>
      </c>
      <c r="B12" s="33" t="n">
        <f aca="false">+B21+B31+B64+B85</f>
        <v>385103</v>
      </c>
      <c r="C12" s="34" t="n">
        <f aca="false">+C21+C31+C64+C85</f>
        <v>385103</v>
      </c>
      <c r="D12" s="34" t="n">
        <f aca="false">+D21+D31+D64</f>
        <v>0</v>
      </c>
      <c r="E12" s="35" t="n">
        <f aca="false">+E21+E31+E64</f>
        <v>0</v>
      </c>
      <c r="F12" s="33" t="n">
        <f aca="false">+F21+F31+F64+F85</f>
        <v>380417</v>
      </c>
      <c r="G12" s="34" t="n">
        <f aca="false">+G21+G31+G64+G85</f>
        <v>380417</v>
      </c>
      <c r="H12" s="34" t="n">
        <f aca="false">+H21+H31+H64</f>
        <v>0</v>
      </c>
      <c r="I12" s="35" t="n">
        <f aca="false">+I21+I31+I64</f>
        <v>0</v>
      </c>
    </row>
    <row r="13" customFormat="false" ht="13.5" hidden="true" customHeight="true" outlineLevel="0" collapsed="false">
      <c r="A13" s="37"/>
      <c r="B13" s="513"/>
      <c r="C13" s="514"/>
      <c r="D13" s="514"/>
      <c r="E13" s="515"/>
      <c r="F13" s="513"/>
      <c r="G13" s="514"/>
      <c r="H13" s="514"/>
      <c r="I13" s="515"/>
    </row>
    <row r="14" customFormat="false" ht="14.25" hidden="false" customHeight="false" outlineLevel="0" collapsed="false">
      <c r="A14" s="135" t="s">
        <v>142</v>
      </c>
      <c r="B14" s="38" t="n">
        <f aca="false">+B35+B66+B22+B39+B87</f>
        <v>465210</v>
      </c>
      <c r="C14" s="39" t="n">
        <f aca="false">+C35+C66+C22+C39+C87</f>
        <v>418710</v>
      </c>
      <c r="D14" s="39" t="n">
        <f aca="false">+D35+D66+D22+D39</f>
        <v>10000</v>
      </c>
      <c r="E14" s="40" t="n">
        <f aca="false">+E35+E66+E22+E39</f>
        <v>36500</v>
      </c>
      <c r="F14" s="38" t="n">
        <f aca="false">+F35+F66+F22+F39+F87</f>
        <v>404280</v>
      </c>
      <c r="G14" s="39" t="n">
        <f aca="false">+G35+G66+G22+G39+G87</f>
        <v>392599</v>
      </c>
      <c r="H14" s="39" t="n">
        <f aca="false">+H35+H66+H22+H39</f>
        <v>774</v>
      </c>
      <c r="I14" s="40" t="n">
        <f aca="false">+I35+I66+I22+I39</f>
        <v>10907</v>
      </c>
    </row>
    <row r="15" customFormat="false" ht="13.5" hidden="false" customHeight="true" outlineLevel="0" collapsed="false">
      <c r="A15" s="135" t="s">
        <v>68</v>
      </c>
      <c r="B15" s="516" t="n">
        <f aca="false">B40+B80+B101+B23</f>
        <v>87844</v>
      </c>
      <c r="C15" s="151" t="n">
        <f aca="false">C40+C80+C101+C23</f>
        <v>87844</v>
      </c>
      <c r="D15" s="151" t="n">
        <f aca="false">D40+D80+D101+D23</f>
        <v>0</v>
      </c>
      <c r="E15" s="517" t="n">
        <f aca="false">E40+E80+E101+E23</f>
        <v>0</v>
      </c>
      <c r="F15" s="516" t="n">
        <f aca="false">F40+F80+F101+F23</f>
        <v>43644</v>
      </c>
      <c r="G15" s="151" t="n">
        <f aca="false">G40+G80+G101+G23</f>
        <v>43644</v>
      </c>
      <c r="H15" s="151" t="n">
        <f aca="false">H40+H80+H101+H23</f>
        <v>0</v>
      </c>
      <c r="I15" s="517" t="n">
        <f aca="false">I40+I80+I101+I23</f>
        <v>0</v>
      </c>
    </row>
    <row r="16" s="5" customFormat="true" ht="14.25" hidden="true" customHeight="true" outlineLevel="0" collapsed="false">
      <c r="A16" s="73" t="s">
        <v>25</v>
      </c>
      <c r="B16" s="45" t="n">
        <f aca="false">SUM(C16:E16)</f>
        <v>0</v>
      </c>
      <c r="C16" s="46" t="n">
        <f aca="false">C26+C41+C69</f>
        <v>0</v>
      </c>
      <c r="D16" s="46" t="n">
        <f aca="false">D26+D41+D69</f>
        <v>0</v>
      </c>
      <c r="E16" s="47" t="n">
        <f aca="false">E26+E41+E69</f>
        <v>0</v>
      </c>
      <c r="F16" s="45" t="n">
        <f aca="false">SUM(G16:I16)</f>
        <v>0</v>
      </c>
      <c r="G16" s="46" t="n">
        <f aca="false">G26+G41+G69</f>
        <v>0</v>
      </c>
      <c r="H16" s="46" t="n">
        <f aca="false">H26+H41+H69</f>
        <v>0</v>
      </c>
      <c r="I16" s="47" t="n">
        <f aca="false">I26+I41+I69</f>
        <v>0</v>
      </c>
    </row>
    <row r="17" customFormat="false" ht="14.25" hidden="false" customHeight="false" outlineLevel="0" collapsed="false">
      <c r="A17" s="48" t="s">
        <v>143</v>
      </c>
      <c r="B17" s="49" t="n">
        <f aca="false">+B18+B23+B22+B26</f>
        <v>883213</v>
      </c>
      <c r="C17" s="50" t="n">
        <f aca="false">+C18+C23+C22+C26</f>
        <v>883213</v>
      </c>
      <c r="D17" s="50" t="n">
        <f aca="false">+D18+D23+D22+D26</f>
        <v>0</v>
      </c>
      <c r="E17" s="51" t="n">
        <f aca="false">+E18+E23+E22+E26</f>
        <v>0</v>
      </c>
      <c r="F17" s="49" t="n">
        <f aca="false">+F18+F23+F22+F26</f>
        <v>883103</v>
      </c>
      <c r="G17" s="50" t="n">
        <f aca="false">+G18+G23+G22+G26</f>
        <v>883103</v>
      </c>
      <c r="H17" s="50" t="n">
        <f aca="false">+H18+H23+H22+H26</f>
        <v>0</v>
      </c>
      <c r="I17" s="51" t="n">
        <f aca="false">+I18+I23+I22+I26</f>
        <v>0</v>
      </c>
    </row>
    <row r="18" customFormat="false" ht="14.25" hidden="false" customHeight="false" outlineLevel="0" collapsed="false">
      <c r="A18" s="52" t="s">
        <v>144</v>
      </c>
      <c r="B18" s="53" t="n">
        <f aca="false">+B19+B20+B21</f>
        <v>848451</v>
      </c>
      <c r="C18" s="54" t="n">
        <f aca="false">+C19+C20+C21</f>
        <v>848451</v>
      </c>
      <c r="D18" s="118" t="n">
        <f aca="false">+D19+D20+D21</f>
        <v>0</v>
      </c>
      <c r="E18" s="55" t="n">
        <f aca="false">+E19+E20+E21</f>
        <v>0</v>
      </c>
      <c r="F18" s="53" t="n">
        <f aca="false">+F19+F20+F21</f>
        <v>848451</v>
      </c>
      <c r="G18" s="54" t="n">
        <f aca="false">+G19+G20+G21</f>
        <v>848451</v>
      </c>
      <c r="H18" s="118" t="n">
        <f aca="false">+H19+H20+H21</f>
        <v>0</v>
      </c>
      <c r="I18" s="55" t="n">
        <f aca="false">+I19+I20+I21</f>
        <v>0</v>
      </c>
    </row>
    <row r="19" customFormat="false" ht="14.25" hidden="false" customHeight="false" outlineLevel="0" collapsed="false">
      <c r="A19" s="32" t="s">
        <v>20</v>
      </c>
      <c r="B19" s="56" t="n">
        <f aca="false">SUM(C19:E19)</f>
        <v>690384</v>
      </c>
      <c r="C19" s="59" t="n">
        <v>690384</v>
      </c>
      <c r="D19" s="94"/>
      <c r="E19" s="95"/>
      <c r="F19" s="56" t="n">
        <f aca="false">SUM(G19:I19)</f>
        <v>690384</v>
      </c>
      <c r="G19" s="59" t="n">
        <v>690384</v>
      </c>
      <c r="H19" s="94"/>
      <c r="I19" s="95"/>
    </row>
    <row r="20" customFormat="false" ht="14.25" hidden="false" customHeight="false" outlineLevel="0" collapsed="false">
      <c r="A20" s="36" t="s">
        <v>21</v>
      </c>
      <c r="B20" s="56" t="n">
        <f aca="false">SUM(C20:E20)</f>
        <v>24668</v>
      </c>
      <c r="C20" s="59" t="n">
        <v>24668</v>
      </c>
      <c r="D20" s="94"/>
      <c r="E20" s="95"/>
      <c r="F20" s="56" t="n">
        <f aca="false">SUM(G20:I20)</f>
        <v>24668</v>
      </c>
      <c r="G20" s="59" t="n">
        <v>24668</v>
      </c>
      <c r="H20" s="94"/>
      <c r="I20" s="95"/>
    </row>
    <row r="21" customFormat="false" ht="14.25" hidden="false" customHeight="false" outlineLevel="0" collapsed="false">
      <c r="A21" s="36" t="s">
        <v>22</v>
      </c>
      <c r="B21" s="56" t="n">
        <f aca="false">SUM(C21:E21)</f>
        <v>133399</v>
      </c>
      <c r="C21" s="57" t="n">
        <v>133399</v>
      </c>
      <c r="D21" s="94"/>
      <c r="E21" s="95"/>
      <c r="F21" s="56" t="n">
        <f aca="false">SUM(G21:I21)</f>
        <v>133399</v>
      </c>
      <c r="G21" s="57" t="n">
        <v>133399</v>
      </c>
      <c r="H21" s="94"/>
      <c r="I21" s="95"/>
    </row>
    <row r="22" customFormat="false" ht="14.25" hidden="false" customHeight="false" outlineLevel="0" collapsed="false">
      <c r="A22" s="37" t="s">
        <v>145</v>
      </c>
      <c r="B22" s="60" t="n">
        <f aca="false">SUM(C22:E22)</f>
        <v>34762</v>
      </c>
      <c r="C22" s="39" t="n">
        <v>34762</v>
      </c>
      <c r="D22" s="90"/>
      <c r="E22" s="518"/>
      <c r="F22" s="60" t="n">
        <f aca="false">SUM(G22:I22)</f>
        <v>34652</v>
      </c>
      <c r="G22" s="39" t="n">
        <v>34652</v>
      </c>
      <c r="H22" s="90"/>
      <c r="I22" s="518"/>
    </row>
    <row r="23" customFormat="false" ht="15.75" hidden="false" customHeight="true" outlineLevel="0" collapsed="false">
      <c r="A23" s="519" t="s">
        <v>68</v>
      </c>
      <c r="B23" s="136" t="n">
        <f aca="false">SUM(C23:E23)</f>
        <v>0</v>
      </c>
      <c r="C23" s="140"/>
      <c r="D23" s="151"/>
      <c r="E23" s="141"/>
      <c r="F23" s="136" t="n">
        <f aca="false">SUM(G23:I23)</f>
        <v>0</v>
      </c>
      <c r="G23" s="140"/>
      <c r="H23" s="151"/>
      <c r="I23" s="141"/>
    </row>
    <row r="24" customFormat="false" ht="12" hidden="true" customHeight="true" outlineLevel="0" collapsed="false">
      <c r="A24" s="520" t="s">
        <v>146</v>
      </c>
      <c r="B24" s="56" t="n">
        <f aca="false">SUM(C24:E24)</f>
        <v>0</v>
      </c>
      <c r="C24" s="59"/>
      <c r="D24" s="94"/>
      <c r="E24" s="95"/>
      <c r="F24" s="56" t="n">
        <f aca="false">SUM(G24:I24)</f>
        <v>0</v>
      </c>
      <c r="G24" s="59"/>
      <c r="H24" s="94"/>
      <c r="I24" s="95"/>
    </row>
    <row r="25" customFormat="false" ht="12" hidden="true" customHeight="true" outlineLevel="0" collapsed="false">
      <c r="A25" s="32" t="s">
        <v>147</v>
      </c>
      <c r="B25" s="56" t="n">
        <f aca="false">SUM(C25:E25)</f>
        <v>0</v>
      </c>
      <c r="C25" s="59"/>
      <c r="D25" s="94"/>
      <c r="E25" s="95"/>
      <c r="F25" s="56" t="n">
        <f aca="false">SUM(G25:I25)</f>
        <v>0</v>
      </c>
      <c r="G25" s="59"/>
      <c r="H25" s="94"/>
      <c r="I25" s="95"/>
    </row>
    <row r="26" s="5" customFormat="true" ht="15.75" hidden="true" customHeight="false" outlineLevel="0" collapsed="false">
      <c r="A26" s="73" t="s">
        <v>25</v>
      </c>
      <c r="B26" s="45" t="n">
        <f aca="false">SUM(C26:E26)</f>
        <v>0</v>
      </c>
      <c r="C26" s="166"/>
      <c r="D26" s="46"/>
      <c r="E26" s="74"/>
      <c r="F26" s="45" t="n">
        <f aca="false">SUM(G26:I26)</f>
        <v>0</v>
      </c>
      <c r="G26" s="166"/>
      <c r="H26" s="46"/>
      <c r="I26" s="74"/>
    </row>
    <row r="27" s="146" customFormat="true" ht="28.5" hidden="false" customHeight="true" outlineLevel="0" collapsed="false">
      <c r="A27" s="167" t="s">
        <v>148</v>
      </c>
      <c r="B27" s="466" t="n">
        <f aca="false">+B28+B33+B35+B40+B39</f>
        <v>1978710</v>
      </c>
      <c r="C27" s="153" t="n">
        <f aca="false">+C28+C33+C35+C40+C39</f>
        <v>1968710</v>
      </c>
      <c r="D27" s="153" t="n">
        <f aca="false">+D28+D33+D35+D40+D39</f>
        <v>10000</v>
      </c>
      <c r="E27" s="467" t="n">
        <f aca="false">+E28+E33+E35+E40+E39</f>
        <v>0</v>
      </c>
      <c r="F27" s="466" t="n">
        <f aca="false">+F28+F33+F35+F40+F39</f>
        <v>1760251</v>
      </c>
      <c r="G27" s="153" t="n">
        <f aca="false">+G28+G33+G35+G40+G39</f>
        <v>1759477</v>
      </c>
      <c r="H27" s="153" t="n">
        <f aca="false">+H28+H33+H35+H40+H39</f>
        <v>774</v>
      </c>
      <c r="I27" s="467" t="n">
        <f aca="false">+I28+I33+I35+I40+I39</f>
        <v>0</v>
      </c>
    </row>
    <row r="28" customFormat="false" ht="14.25" hidden="false" customHeight="false" outlineLevel="0" collapsed="false">
      <c r="A28" s="52" t="s">
        <v>144</v>
      </c>
      <c r="B28" s="53" t="n">
        <f aca="false">+B29+B30+B31</f>
        <v>1555838</v>
      </c>
      <c r="C28" s="54" t="n">
        <f aca="false">+C29+C30+C31</f>
        <v>1555838</v>
      </c>
      <c r="D28" s="118" t="n">
        <f aca="false">+D29+D30+D31</f>
        <v>0</v>
      </c>
      <c r="E28" s="55" t="n">
        <f aca="false">+E29+E30+E31</f>
        <v>0</v>
      </c>
      <c r="F28" s="53" t="n">
        <f aca="false">+F29+F30+F31</f>
        <v>1394146</v>
      </c>
      <c r="G28" s="54" t="n">
        <f aca="false">+G29+G30+G31</f>
        <v>1394146</v>
      </c>
      <c r="H28" s="118" t="n">
        <f aca="false">+H29+H30+H31</f>
        <v>0</v>
      </c>
      <c r="I28" s="55" t="n">
        <f aca="false">+I29+I30+I31</f>
        <v>0</v>
      </c>
    </row>
    <row r="29" customFormat="false" ht="13.5" hidden="false" customHeight="true" outlineLevel="0" collapsed="false">
      <c r="A29" s="32" t="s">
        <v>20</v>
      </c>
      <c r="B29" s="56" t="n">
        <f aca="false">SUM(C29:E29)</f>
        <v>1263438</v>
      </c>
      <c r="C29" s="57" t="n">
        <v>1263438</v>
      </c>
      <c r="D29" s="94"/>
      <c r="E29" s="95"/>
      <c r="F29" s="56" t="n">
        <f aca="false">SUM(G29:I29)</f>
        <v>1116478</v>
      </c>
      <c r="G29" s="57" t="n">
        <v>1116478</v>
      </c>
      <c r="H29" s="94"/>
      <c r="I29" s="95"/>
    </row>
    <row r="30" customFormat="false" ht="12.75" hidden="false" customHeight="true" outlineLevel="0" collapsed="false">
      <c r="A30" s="36" t="s">
        <v>21</v>
      </c>
      <c r="B30" s="56" t="n">
        <f aca="false">SUM(C30:E30)</f>
        <v>68230</v>
      </c>
      <c r="C30" s="57" t="n">
        <v>68230</v>
      </c>
      <c r="D30" s="94"/>
      <c r="E30" s="95"/>
      <c r="F30" s="56" t="n">
        <f aca="false">SUM(G30:I30)</f>
        <v>57519</v>
      </c>
      <c r="G30" s="57" t="n">
        <v>57519</v>
      </c>
      <c r="H30" s="94"/>
      <c r="I30" s="95"/>
    </row>
    <row r="31" customFormat="false" ht="12.75" hidden="false" customHeight="true" outlineLevel="0" collapsed="false">
      <c r="A31" s="36" t="s">
        <v>22</v>
      </c>
      <c r="B31" s="56" t="n">
        <f aca="false">SUM(C31:E31)</f>
        <v>224170</v>
      </c>
      <c r="C31" s="59" t="n">
        <v>224170</v>
      </c>
      <c r="D31" s="94"/>
      <c r="E31" s="95"/>
      <c r="F31" s="56" t="n">
        <f aca="false">SUM(G31:I31)</f>
        <v>220149</v>
      </c>
      <c r="G31" s="59" t="n">
        <v>220149</v>
      </c>
      <c r="H31" s="94"/>
      <c r="I31" s="95"/>
    </row>
    <row r="32" customFormat="false" ht="12.75" hidden="true" customHeight="true" outlineLevel="0" collapsed="false">
      <c r="A32" s="37" t="s">
        <v>149</v>
      </c>
      <c r="B32" s="60" t="n">
        <f aca="false">SUM(C32:E32)</f>
        <v>0</v>
      </c>
      <c r="C32" s="164"/>
      <c r="D32" s="90"/>
      <c r="E32" s="518"/>
      <c r="F32" s="60" t="n">
        <f aca="false">SUM(G32:I32)</f>
        <v>0</v>
      </c>
      <c r="G32" s="164"/>
      <c r="H32" s="90"/>
      <c r="I32" s="518"/>
    </row>
    <row r="33" customFormat="false" ht="14.25" hidden="true" customHeight="false" outlineLevel="0" collapsed="false">
      <c r="A33" s="37"/>
      <c r="B33" s="60"/>
      <c r="C33" s="164"/>
      <c r="D33" s="90"/>
      <c r="E33" s="518"/>
      <c r="F33" s="60"/>
      <c r="G33" s="164"/>
      <c r="H33" s="90"/>
      <c r="I33" s="518"/>
    </row>
    <row r="34" customFormat="false" ht="12.75" hidden="true" customHeight="true" outlineLevel="0" collapsed="false">
      <c r="A34" s="159" t="s">
        <v>34</v>
      </c>
      <c r="B34" s="56" t="n">
        <f aca="false">SUM(C34:E34)</f>
        <v>0</v>
      </c>
      <c r="C34" s="59"/>
      <c r="D34" s="94"/>
      <c r="E34" s="95"/>
      <c r="F34" s="56" t="n">
        <f aca="false">SUM(G34:I34)</f>
        <v>0</v>
      </c>
      <c r="G34" s="59"/>
      <c r="H34" s="94"/>
      <c r="I34" s="95"/>
    </row>
    <row r="35" customFormat="false" ht="12" hidden="false" customHeight="true" outlineLevel="0" collapsed="false">
      <c r="A35" s="135" t="s">
        <v>61</v>
      </c>
      <c r="B35" s="60" t="n">
        <f aca="false">SUM(C35:E35)</f>
        <v>336979</v>
      </c>
      <c r="C35" s="164" t="n">
        <v>326979</v>
      </c>
      <c r="D35" s="90" t="n">
        <v>10000</v>
      </c>
      <c r="E35" s="138"/>
      <c r="F35" s="60" t="n">
        <f aca="false">SUM(G35:I35)</f>
        <v>324774</v>
      </c>
      <c r="G35" s="164" t="n">
        <v>324000</v>
      </c>
      <c r="H35" s="90" t="n">
        <v>774</v>
      </c>
      <c r="I35" s="138"/>
    </row>
    <row r="36" customFormat="false" ht="14.25" hidden="false" customHeight="false" outlineLevel="0" collapsed="false">
      <c r="A36" s="159" t="s">
        <v>29</v>
      </c>
      <c r="B36" s="56" t="n">
        <f aca="false">SUM(C36:E36)</f>
        <v>109300</v>
      </c>
      <c r="C36" s="59" t="n">
        <v>99300</v>
      </c>
      <c r="D36" s="94" t="n">
        <v>10000</v>
      </c>
      <c r="E36" s="35"/>
      <c r="F36" s="56" t="n">
        <f aca="false">SUM(G36:I36)</f>
        <v>100023</v>
      </c>
      <c r="G36" s="59" t="n">
        <v>99249</v>
      </c>
      <c r="H36" s="94" t="n">
        <v>774</v>
      </c>
      <c r="I36" s="35"/>
    </row>
    <row r="37" customFormat="false" ht="13.5" hidden="false" customHeight="true" outlineLevel="0" collapsed="false">
      <c r="A37" s="159" t="s">
        <v>32</v>
      </c>
      <c r="B37" s="56" t="n">
        <f aca="false">SUM(C37:E37)</f>
        <v>46077</v>
      </c>
      <c r="C37" s="59" t="n">
        <v>46077</v>
      </c>
      <c r="D37" s="94"/>
      <c r="E37" s="35"/>
      <c r="F37" s="56" t="n">
        <f aca="false">SUM(G37:I37)</f>
        <v>45987</v>
      </c>
      <c r="G37" s="59" t="n">
        <v>45987</v>
      </c>
      <c r="H37" s="94"/>
      <c r="I37" s="35"/>
    </row>
    <row r="38" customFormat="false" ht="14.25" hidden="false" customHeight="false" outlineLevel="0" collapsed="false">
      <c r="A38" s="309" t="s">
        <v>100</v>
      </c>
      <c r="B38" s="56" t="n">
        <f aca="false">SUM(C38:E38)</f>
        <v>107192</v>
      </c>
      <c r="C38" s="59" t="n">
        <v>107192</v>
      </c>
      <c r="D38" s="94"/>
      <c r="E38" s="35"/>
      <c r="F38" s="56" t="n">
        <f aca="false">SUM(G38:I38)</f>
        <v>107146</v>
      </c>
      <c r="G38" s="59" t="n">
        <v>107146</v>
      </c>
      <c r="H38" s="94"/>
      <c r="I38" s="35"/>
    </row>
    <row r="39" s="295" customFormat="true" ht="14.1" hidden="false" customHeight="true" outlineLevel="0" collapsed="false">
      <c r="A39" s="69" t="s">
        <v>44</v>
      </c>
      <c r="B39" s="331" t="n">
        <f aca="false">SUM(C39:E39)</f>
        <v>420</v>
      </c>
      <c r="C39" s="164" t="n">
        <v>420</v>
      </c>
      <c r="D39" s="164"/>
      <c r="E39" s="40"/>
      <c r="F39" s="331" t="n">
        <f aca="false">SUM(G39:I39)</f>
        <v>58</v>
      </c>
      <c r="G39" s="164" t="n">
        <v>58</v>
      </c>
      <c r="H39" s="164"/>
      <c r="I39" s="40"/>
      <c r="J39" s="487"/>
      <c r="K39" s="487"/>
      <c r="L39" s="487"/>
      <c r="M39" s="487"/>
      <c r="N39" s="487"/>
      <c r="O39" s="487"/>
      <c r="P39" s="487"/>
      <c r="Q39" s="487"/>
      <c r="R39" s="487"/>
      <c r="S39" s="487"/>
      <c r="T39" s="487"/>
      <c r="U39" s="487"/>
    </row>
    <row r="40" customFormat="false" ht="15.75" hidden="false" customHeight="true" outlineLevel="0" collapsed="false">
      <c r="A40" s="519" t="s">
        <v>68</v>
      </c>
      <c r="B40" s="521" t="n">
        <f aca="false">SUM(C40:E40)</f>
        <v>85473</v>
      </c>
      <c r="C40" s="522" t="n">
        <v>85473</v>
      </c>
      <c r="D40" s="523"/>
      <c r="E40" s="462"/>
      <c r="F40" s="521" t="n">
        <f aca="false">SUM(G40:I40)</f>
        <v>41273</v>
      </c>
      <c r="G40" s="522" t="n">
        <v>41273</v>
      </c>
      <c r="H40" s="523"/>
      <c r="I40" s="462"/>
    </row>
    <row r="41" s="5" customFormat="true" ht="15.75" hidden="true" customHeight="false" outlineLevel="0" collapsed="false">
      <c r="A41" s="524" t="s">
        <v>25</v>
      </c>
      <c r="B41" s="525" t="n">
        <f aca="false">SUM(C41:E41)</f>
        <v>0</v>
      </c>
      <c r="C41" s="525"/>
      <c r="D41" s="525"/>
      <c r="E41" s="526"/>
      <c r="F41" s="525" t="n">
        <f aca="false">SUM(G41:I41)</f>
        <v>0</v>
      </c>
      <c r="G41" s="525"/>
      <c r="H41" s="525"/>
      <c r="I41" s="526"/>
    </row>
    <row r="42" s="529" customFormat="true" ht="15" hidden="true" customHeight="false" outlineLevel="0" collapsed="false">
      <c r="A42" s="85"/>
      <c r="B42" s="527"/>
      <c r="C42" s="527"/>
      <c r="D42" s="527"/>
      <c r="E42" s="528"/>
      <c r="F42" s="527"/>
      <c r="G42" s="527"/>
      <c r="H42" s="527"/>
      <c r="I42" s="528"/>
    </row>
    <row r="43" s="529" customFormat="true" ht="15" hidden="true" customHeight="false" outlineLevel="0" collapsed="false">
      <c r="A43" s="85"/>
      <c r="B43" s="527"/>
      <c r="C43" s="527"/>
      <c r="D43" s="527"/>
      <c r="E43" s="528"/>
      <c r="F43" s="527"/>
      <c r="G43" s="527"/>
      <c r="H43" s="527"/>
      <c r="I43" s="528"/>
    </row>
    <row r="44" s="529" customFormat="true" ht="15" hidden="true" customHeight="false" outlineLevel="0" collapsed="false">
      <c r="A44" s="85"/>
      <c r="B44" s="527"/>
      <c r="C44" s="527"/>
      <c r="D44" s="527"/>
      <c r="E44" s="528"/>
      <c r="F44" s="527"/>
      <c r="G44" s="527"/>
      <c r="H44" s="527"/>
      <c r="I44" s="528"/>
    </row>
    <row r="45" s="529" customFormat="true" ht="15" hidden="true" customHeight="false" outlineLevel="0" collapsed="false">
      <c r="A45" s="85"/>
      <c r="B45" s="527"/>
      <c r="C45" s="527"/>
      <c r="D45" s="527"/>
      <c r="E45" s="528"/>
      <c r="F45" s="527"/>
      <c r="G45" s="527"/>
      <c r="H45" s="527"/>
      <c r="I45" s="528"/>
    </row>
    <row r="46" s="5" customFormat="true" ht="18.75" hidden="true" customHeight="false" outlineLevel="0" collapsed="false">
      <c r="A46" s="2" t="s">
        <v>140</v>
      </c>
      <c r="B46" s="4"/>
      <c r="C46" s="3"/>
      <c r="D46" s="4"/>
      <c r="F46" s="4"/>
      <c r="G46" s="3"/>
      <c r="H46" s="4"/>
    </row>
    <row r="47" customFormat="false" ht="14.25" hidden="true" customHeight="false" outlineLevel="0" collapsed="false">
      <c r="A47" s="134"/>
      <c r="B47" s="134"/>
      <c r="C47" s="134"/>
      <c r="D47" s="8" t="s">
        <v>1</v>
      </c>
      <c r="F47" s="134"/>
      <c r="G47" s="134"/>
      <c r="H47" s="8" t="s">
        <v>1</v>
      </c>
    </row>
    <row r="48" customFormat="false" ht="15" hidden="true" customHeight="true" outlineLevel="0" collapsed="false">
      <c r="A48" s="103" t="s">
        <v>2</v>
      </c>
      <c r="B48" s="274" t="s">
        <v>150</v>
      </c>
      <c r="C48" s="274"/>
      <c r="D48" s="274"/>
      <c r="E48" s="274"/>
      <c r="F48" s="274" t="s">
        <v>150</v>
      </c>
      <c r="G48" s="274"/>
      <c r="H48" s="274"/>
      <c r="I48" s="274"/>
      <c r="J48" s="247"/>
    </row>
    <row r="49" customFormat="false" ht="11.25" hidden="true" customHeight="true" outlineLevel="0" collapsed="false">
      <c r="A49" s="105"/>
      <c r="B49" s="249" t="s">
        <v>53</v>
      </c>
      <c r="C49" s="250" t="s">
        <v>83</v>
      </c>
      <c r="D49" s="251"/>
      <c r="E49" s="275"/>
      <c r="F49" s="249" t="s">
        <v>53</v>
      </c>
      <c r="G49" s="250" t="s">
        <v>83</v>
      </c>
      <c r="H49" s="251"/>
      <c r="I49" s="275"/>
      <c r="J49" s="247"/>
    </row>
    <row r="50" customFormat="false" ht="11.25" hidden="true" customHeight="true" outlineLevel="0" collapsed="false">
      <c r="A50" s="253" t="s">
        <v>54</v>
      </c>
      <c r="B50" s="254" t="s">
        <v>55</v>
      </c>
      <c r="C50" s="255" t="s">
        <v>9</v>
      </c>
      <c r="D50" s="249" t="s">
        <v>10</v>
      </c>
      <c r="E50" s="276" t="s">
        <v>11</v>
      </c>
      <c r="F50" s="254" t="s">
        <v>55</v>
      </c>
      <c r="G50" s="255" t="s">
        <v>9</v>
      </c>
      <c r="H50" s="249" t="s">
        <v>10</v>
      </c>
      <c r="I50" s="276" t="s">
        <v>11</v>
      </c>
      <c r="J50" s="247"/>
    </row>
    <row r="51" customFormat="false" ht="12" hidden="true" customHeight="true" outlineLevel="0" collapsed="false">
      <c r="A51" s="253" t="s">
        <v>56</v>
      </c>
      <c r="B51" s="257"/>
      <c r="C51" s="258" t="s">
        <v>15</v>
      </c>
      <c r="D51" s="259" t="s">
        <v>14</v>
      </c>
      <c r="E51" s="277" t="s">
        <v>15</v>
      </c>
      <c r="F51" s="257"/>
      <c r="G51" s="258" t="s">
        <v>15</v>
      </c>
      <c r="H51" s="259" t="s">
        <v>14</v>
      </c>
      <c r="I51" s="277" t="s">
        <v>15</v>
      </c>
      <c r="J51" s="247"/>
    </row>
    <row r="52" customFormat="false" ht="12" hidden="true" customHeight="true" outlineLevel="0" collapsed="false">
      <c r="A52" s="261" t="n">
        <v>1</v>
      </c>
      <c r="B52" s="261" t="n">
        <v>8</v>
      </c>
      <c r="C52" s="530" t="n">
        <v>9</v>
      </c>
      <c r="D52" s="261" t="n">
        <v>10</v>
      </c>
      <c r="E52" s="261" t="n">
        <v>11</v>
      </c>
      <c r="F52" s="261" t="n">
        <v>8</v>
      </c>
      <c r="G52" s="530" t="n">
        <v>9</v>
      </c>
      <c r="H52" s="261" t="n">
        <v>10</v>
      </c>
      <c r="I52" s="261" t="n">
        <v>11</v>
      </c>
    </row>
    <row r="53" s="5" customFormat="true" ht="24" hidden="false" customHeight="true" outlineLevel="0" collapsed="false">
      <c r="A53" s="2" t="s">
        <v>140</v>
      </c>
      <c r="B53" s="4"/>
      <c r="C53" s="3"/>
      <c r="D53" s="4"/>
      <c r="F53" s="4"/>
      <c r="G53" s="3"/>
      <c r="H53" s="4"/>
    </row>
    <row r="54" customFormat="false" ht="15" hidden="false" customHeight="false" outlineLevel="0" collapsed="false">
      <c r="A54" s="134"/>
      <c r="B54" s="134"/>
      <c r="C54" s="134"/>
      <c r="D54" s="512"/>
      <c r="E54" s="512"/>
      <c r="F54" s="134"/>
      <c r="G54" s="134"/>
      <c r="H54" s="512" t="s">
        <v>1</v>
      </c>
      <c r="I54" s="512"/>
    </row>
    <row r="55" s="11" customFormat="true" ht="12.75" hidden="false" customHeight="true" outlineLevel="0" collapsed="false">
      <c r="A55" s="9" t="s">
        <v>2</v>
      </c>
      <c r="B55" s="10" t="s">
        <v>3</v>
      </c>
      <c r="C55" s="10"/>
      <c r="D55" s="10"/>
      <c r="E55" s="10"/>
      <c r="F55" s="10" t="s">
        <v>4</v>
      </c>
      <c r="G55" s="10"/>
      <c r="H55" s="10"/>
      <c r="I55" s="10"/>
    </row>
    <row r="56" s="11" customFormat="true" ht="11.25" hidden="false" customHeight="true" outlineLevel="0" collapsed="false">
      <c r="A56" s="12" t="s">
        <v>5</v>
      </c>
      <c r="B56" s="13" t="s">
        <v>6</v>
      </c>
      <c r="C56" s="14" t="s">
        <v>7</v>
      </c>
      <c r="D56" s="14"/>
      <c r="E56" s="14"/>
      <c r="F56" s="13" t="s">
        <v>6</v>
      </c>
      <c r="G56" s="14" t="s">
        <v>7</v>
      </c>
      <c r="H56" s="14"/>
      <c r="I56" s="14"/>
    </row>
    <row r="57" s="11" customFormat="true" ht="11.25" hidden="false" customHeight="true" outlineLevel="0" collapsed="false">
      <c r="A57" s="12" t="s">
        <v>8</v>
      </c>
      <c r="B57" s="13"/>
      <c r="C57" s="15" t="s">
        <v>9</v>
      </c>
      <c r="D57" s="15" t="s">
        <v>10</v>
      </c>
      <c r="E57" s="16" t="s">
        <v>11</v>
      </c>
      <c r="F57" s="13"/>
      <c r="G57" s="15" t="s">
        <v>9</v>
      </c>
      <c r="H57" s="15" t="s">
        <v>10</v>
      </c>
      <c r="I57" s="16" t="s">
        <v>11</v>
      </c>
    </row>
    <row r="58" s="11" customFormat="true" ht="13.5" hidden="false" customHeight="true" outlineLevel="0" collapsed="false">
      <c r="A58" s="12" t="s">
        <v>12</v>
      </c>
      <c r="B58" s="13"/>
      <c r="C58" s="17" t="s">
        <v>13</v>
      </c>
      <c r="D58" s="18" t="s">
        <v>14</v>
      </c>
      <c r="E58" s="19" t="s">
        <v>15</v>
      </c>
      <c r="F58" s="13"/>
      <c r="G58" s="17" t="s">
        <v>13</v>
      </c>
      <c r="H58" s="18" t="s">
        <v>14</v>
      </c>
      <c r="I58" s="19" t="s">
        <v>15</v>
      </c>
    </row>
    <row r="59" s="1" customFormat="true" ht="12" hidden="false" customHeight="true" outlineLevel="0" collapsed="false">
      <c r="A59" s="20" t="n">
        <v>1</v>
      </c>
      <c r="B59" s="21" t="s">
        <v>16</v>
      </c>
      <c r="C59" s="22" t="n">
        <v>4</v>
      </c>
      <c r="D59" s="22" t="n">
        <v>5</v>
      </c>
      <c r="E59" s="23" t="n">
        <v>6</v>
      </c>
      <c r="F59" s="21" t="s">
        <v>17</v>
      </c>
      <c r="G59" s="22" t="n">
        <v>8</v>
      </c>
      <c r="H59" s="22" t="n">
        <v>9</v>
      </c>
      <c r="I59" s="23" t="n">
        <v>10</v>
      </c>
    </row>
    <row r="60" customFormat="false" ht="30.75" hidden="false" customHeight="true" outlineLevel="0" collapsed="false">
      <c r="A60" s="167" t="s">
        <v>151</v>
      </c>
      <c r="B60" s="49" t="n">
        <f aca="false">+B61+B66+B65+B80</f>
        <v>85687</v>
      </c>
      <c r="C60" s="50" t="n">
        <f aca="false">+C61+C66+C65+C69+C80</f>
        <v>49187</v>
      </c>
      <c r="D60" s="50" t="n">
        <f aca="false">+D61+D66+D65+D69</f>
        <v>0</v>
      </c>
      <c r="E60" s="51" t="n">
        <f aca="false">E61+E66+E80</f>
        <v>36500</v>
      </c>
      <c r="F60" s="49" t="n">
        <f aca="false">+F61+F66+F65+F80</f>
        <v>48161</v>
      </c>
      <c r="G60" s="50" t="n">
        <f aca="false">+G61+G66+G65+G69+G80</f>
        <v>37254</v>
      </c>
      <c r="H60" s="50" t="n">
        <f aca="false">+H61+H66+H65+H69</f>
        <v>0</v>
      </c>
      <c r="I60" s="51" t="n">
        <f aca="false">I61+I66+I80</f>
        <v>10907</v>
      </c>
      <c r="J60" s="531"/>
    </row>
    <row r="61" customFormat="false" ht="14.25" hidden="false" customHeight="false" outlineLevel="0" collapsed="false">
      <c r="A61" s="52" t="s">
        <v>144</v>
      </c>
      <c r="B61" s="53" t="n">
        <f aca="false">+B62+B63+B64</f>
        <v>28186</v>
      </c>
      <c r="C61" s="54" t="n">
        <f aca="false">+C62+C63+C64</f>
        <v>28186</v>
      </c>
      <c r="D61" s="118" t="n">
        <f aca="false">+D62+D63+D64</f>
        <v>0</v>
      </c>
      <c r="E61" s="55" t="n">
        <f aca="false">+E62+E63+E64</f>
        <v>0</v>
      </c>
      <c r="F61" s="53" t="n">
        <f aca="false">+F62+F63+F64</f>
        <v>28696</v>
      </c>
      <c r="G61" s="54" t="n">
        <f aca="false">+G62+G63+G64</f>
        <v>28696</v>
      </c>
      <c r="H61" s="118" t="n">
        <f aca="false">+H62+H63+H64</f>
        <v>0</v>
      </c>
      <c r="I61" s="55" t="n">
        <f aca="false">+I62+I63+I64</f>
        <v>0</v>
      </c>
    </row>
    <row r="62" customFormat="false" ht="14.25" hidden="false" customHeight="false" outlineLevel="0" collapsed="false">
      <c r="A62" s="32" t="s">
        <v>20</v>
      </c>
      <c r="B62" s="56" t="n">
        <f aca="false">SUM(C62:E62)</f>
        <v>21209</v>
      </c>
      <c r="C62" s="57" t="n">
        <v>21209</v>
      </c>
      <c r="D62" s="94"/>
      <c r="E62" s="95"/>
      <c r="F62" s="56" t="n">
        <f aca="false">SUM(G62:I62)</f>
        <v>23662</v>
      </c>
      <c r="G62" s="57" t="n">
        <v>23662</v>
      </c>
      <c r="H62" s="94"/>
      <c r="I62" s="95"/>
      <c r="J62" s="531"/>
    </row>
    <row r="63" customFormat="false" ht="14.25" hidden="false" customHeight="false" outlineLevel="0" collapsed="false">
      <c r="A63" s="36" t="s">
        <v>21</v>
      </c>
      <c r="B63" s="56" t="n">
        <f aca="false">SUM(C63:E63)</f>
        <v>842</v>
      </c>
      <c r="C63" s="57" t="n">
        <v>842</v>
      </c>
      <c r="D63" s="94"/>
      <c r="E63" s="95"/>
      <c r="F63" s="56" t="n">
        <f aca="false">SUM(G63:I63)</f>
        <v>406</v>
      </c>
      <c r="G63" s="57" t="n">
        <v>406</v>
      </c>
      <c r="H63" s="94"/>
      <c r="I63" s="95"/>
      <c r="J63" s="531"/>
    </row>
    <row r="64" customFormat="false" ht="14.25" hidden="false" customHeight="false" outlineLevel="0" collapsed="false">
      <c r="A64" s="36" t="s">
        <v>22</v>
      </c>
      <c r="B64" s="56" t="n">
        <f aca="false">SUM(C64:E64)</f>
        <v>6135</v>
      </c>
      <c r="C64" s="57" t="n">
        <v>6135</v>
      </c>
      <c r="D64" s="94"/>
      <c r="E64" s="95"/>
      <c r="F64" s="56" t="n">
        <f aca="false">SUM(G64:I64)</f>
        <v>4628</v>
      </c>
      <c r="G64" s="57" t="n">
        <v>4628</v>
      </c>
      <c r="H64" s="94"/>
      <c r="I64" s="95"/>
      <c r="J64" s="531"/>
    </row>
    <row r="65" customFormat="false" ht="14.25" hidden="true" customHeight="false" outlineLevel="0" collapsed="false">
      <c r="A65" s="37"/>
      <c r="B65" s="60" t="n">
        <f aca="false">SUM(C65:E65)</f>
        <v>0</v>
      </c>
      <c r="C65" s="39"/>
      <c r="D65" s="90"/>
      <c r="E65" s="518"/>
      <c r="F65" s="60" t="n">
        <f aca="false">SUM(G65:I65)</f>
        <v>0</v>
      </c>
      <c r="G65" s="39"/>
      <c r="H65" s="90"/>
      <c r="I65" s="518"/>
      <c r="J65" s="531"/>
    </row>
    <row r="66" customFormat="false" ht="14.25" hidden="false" customHeight="false" outlineLevel="0" collapsed="false">
      <c r="A66" s="135" t="s">
        <v>61</v>
      </c>
      <c r="B66" s="60" t="n">
        <f aca="false">SUM(C66:E66)</f>
        <v>57501</v>
      </c>
      <c r="C66" s="39" t="n">
        <f aca="false">1917+19084</f>
        <v>21001</v>
      </c>
      <c r="D66" s="90"/>
      <c r="E66" s="518" t="n">
        <v>36500</v>
      </c>
      <c r="F66" s="60" t="n">
        <f aca="false">SUM(G66:I66)</f>
        <v>19465</v>
      </c>
      <c r="G66" s="39" t="n">
        <f aca="false">8277+281</f>
        <v>8558</v>
      </c>
      <c r="H66" s="90"/>
      <c r="I66" s="518" t="n">
        <v>10907</v>
      </c>
      <c r="J66" s="531"/>
      <c r="L66" s="531"/>
    </row>
    <row r="67" customFormat="false" ht="12.95" hidden="true" customHeight="true" outlineLevel="0" collapsed="false">
      <c r="A67" s="532" t="s">
        <v>146</v>
      </c>
      <c r="B67" s="56" t="n">
        <f aca="false">SUM(C67:E67)</f>
        <v>0</v>
      </c>
      <c r="C67" s="57"/>
      <c r="D67" s="94"/>
      <c r="E67" s="95"/>
      <c r="F67" s="56" t="n">
        <f aca="false">SUM(G67:I67)</f>
        <v>0</v>
      </c>
      <c r="G67" s="57"/>
      <c r="H67" s="94"/>
      <c r="I67" s="95"/>
      <c r="J67" s="531"/>
    </row>
    <row r="68" customFormat="false" ht="12.95" hidden="true" customHeight="true" outlineLevel="0" collapsed="false">
      <c r="A68" s="32" t="s">
        <v>147</v>
      </c>
      <c r="B68" s="56" t="n">
        <f aca="false">SUM(C68:E68)</f>
        <v>0</v>
      </c>
      <c r="C68" s="57"/>
      <c r="D68" s="94"/>
      <c r="E68" s="95"/>
      <c r="F68" s="56" t="n">
        <f aca="false">SUM(G68:I68)</f>
        <v>0</v>
      </c>
      <c r="G68" s="57"/>
      <c r="H68" s="94"/>
      <c r="I68" s="95"/>
      <c r="J68" s="531"/>
    </row>
    <row r="69" s="5" customFormat="true" ht="15.75" hidden="true" customHeight="false" outlineLevel="0" collapsed="false">
      <c r="A69" s="73" t="s">
        <v>25</v>
      </c>
      <c r="B69" s="82" t="n">
        <f aca="false">SUM(C69:E69)</f>
        <v>0</v>
      </c>
      <c r="C69" s="533"/>
      <c r="D69" s="83"/>
      <c r="E69" s="84"/>
      <c r="F69" s="82" t="n">
        <f aca="false">SUM(G69:I69)</f>
        <v>0</v>
      </c>
      <c r="G69" s="533"/>
      <c r="H69" s="83"/>
      <c r="I69" s="84"/>
      <c r="J69" s="531"/>
    </row>
    <row r="70" customFormat="false" ht="12.95" hidden="true" customHeight="true" outlineLevel="0" collapsed="false">
      <c r="A70" s="20"/>
      <c r="B70" s="108"/>
      <c r="C70" s="534"/>
      <c r="D70" s="109"/>
      <c r="E70" s="110"/>
      <c r="F70" s="108"/>
      <c r="G70" s="534"/>
      <c r="H70" s="109"/>
      <c r="I70" s="110"/>
      <c r="J70" s="531"/>
    </row>
    <row r="71" s="70" customFormat="true" ht="15" hidden="true" customHeight="false" outlineLevel="0" collapsed="false">
      <c r="A71" s="121"/>
      <c r="B71" s="161" t="n">
        <f aca="false">+B72+B76</f>
        <v>0</v>
      </c>
      <c r="C71" s="162"/>
      <c r="D71" s="163"/>
      <c r="E71" s="84"/>
      <c r="F71" s="161" t="n">
        <f aca="false">+F72+F76</f>
        <v>0</v>
      </c>
      <c r="G71" s="162"/>
      <c r="H71" s="163"/>
      <c r="I71" s="84"/>
      <c r="J71" s="531"/>
    </row>
    <row r="72" customFormat="false" ht="14.25" hidden="true" customHeight="false" outlineLevel="0" collapsed="false">
      <c r="A72" s="535"/>
      <c r="B72" s="60"/>
      <c r="C72" s="39"/>
      <c r="D72" s="61"/>
      <c r="E72" s="62"/>
      <c r="F72" s="60"/>
      <c r="G72" s="39"/>
      <c r="H72" s="61"/>
      <c r="I72" s="62"/>
      <c r="J72" s="531"/>
    </row>
    <row r="73" customFormat="false" ht="12.95" hidden="true" customHeight="true" outlineLevel="0" collapsed="false">
      <c r="A73" s="32"/>
      <c r="B73" s="56"/>
      <c r="C73" s="57"/>
      <c r="D73" s="94"/>
      <c r="E73" s="95"/>
      <c r="F73" s="56"/>
      <c r="G73" s="57"/>
      <c r="H73" s="94"/>
      <c r="I73" s="95"/>
      <c r="J73" s="531"/>
    </row>
    <row r="74" customFormat="false" ht="12.95" hidden="true" customHeight="true" outlineLevel="0" collapsed="false">
      <c r="A74" s="36"/>
      <c r="B74" s="56"/>
      <c r="C74" s="57"/>
      <c r="D74" s="94"/>
      <c r="E74" s="95"/>
      <c r="F74" s="56"/>
      <c r="G74" s="57"/>
      <c r="H74" s="94"/>
      <c r="I74" s="95"/>
      <c r="J74" s="531"/>
    </row>
    <row r="75" customFormat="false" ht="12.95" hidden="true" customHeight="true" outlineLevel="0" collapsed="false">
      <c r="A75" s="36"/>
      <c r="B75" s="56"/>
      <c r="C75" s="57"/>
      <c r="D75" s="94"/>
      <c r="E75" s="95"/>
      <c r="F75" s="56"/>
      <c r="G75" s="57"/>
      <c r="H75" s="94"/>
      <c r="I75" s="95"/>
      <c r="J75" s="531"/>
    </row>
    <row r="76" customFormat="false" ht="15" hidden="true" customHeight="false" outlineLevel="0" collapsed="false">
      <c r="A76" s="519"/>
      <c r="B76" s="60"/>
      <c r="C76" s="39"/>
      <c r="D76" s="90"/>
      <c r="E76" s="518"/>
      <c r="F76" s="60"/>
      <c r="G76" s="39"/>
      <c r="H76" s="90"/>
      <c r="I76" s="518"/>
      <c r="J76" s="531"/>
    </row>
    <row r="77" customFormat="false" ht="14.25" hidden="true" customHeight="false" outlineLevel="0" collapsed="false">
      <c r="B77" s="536"/>
      <c r="C77" s="537"/>
      <c r="D77" s="538"/>
      <c r="E77" s="539"/>
      <c r="F77" s="536"/>
      <c r="G77" s="537"/>
      <c r="H77" s="538"/>
      <c r="I77" s="539"/>
      <c r="J77" s="531"/>
    </row>
    <row r="78" customFormat="false" ht="14.25" hidden="true" customHeight="false" outlineLevel="0" collapsed="false">
      <c r="B78" s="536"/>
      <c r="C78" s="537"/>
      <c r="D78" s="538"/>
      <c r="E78" s="539"/>
      <c r="F78" s="536"/>
      <c r="G78" s="537"/>
      <c r="H78" s="538"/>
      <c r="I78" s="539"/>
      <c r="J78" s="531"/>
    </row>
    <row r="79" customFormat="false" ht="14.25" hidden="true" customHeight="false" outlineLevel="0" collapsed="false">
      <c r="B79" s="536"/>
      <c r="C79" s="537"/>
      <c r="D79" s="538"/>
      <c r="E79" s="539"/>
      <c r="F79" s="536"/>
      <c r="G79" s="537"/>
      <c r="H79" s="538"/>
      <c r="I79" s="539"/>
      <c r="J79" s="531"/>
    </row>
    <row r="80" customFormat="false" ht="13.5" hidden="false" customHeight="true" outlineLevel="0" collapsed="false">
      <c r="A80" s="519" t="s">
        <v>68</v>
      </c>
      <c r="B80" s="540" t="n">
        <f aca="false">SUM(C80:E80)</f>
        <v>0</v>
      </c>
      <c r="C80" s="541"/>
      <c r="D80" s="542"/>
      <c r="E80" s="543"/>
      <c r="F80" s="540" t="n">
        <f aca="false">SUM(G80:I80)</f>
        <v>0</v>
      </c>
      <c r="G80" s="541"/>
      <c r="H80" s="542"/>
      <c r="I80" s="543"/>
      <c r="J80" s="531"/>
    </row>
    <row r="81" customFormat="false" ht="25.5" hidden="false" customHeight="false" outlineLevel="0" collapsed="false">
      <c r="A81" s="167" t="s">
        <v>152</v>
      </c>
      <c r="B81" s="49" t="n">
        <f aca="false">+B82+B87+B86+B101</f>
        <v>203302</v>
      </c>
      <c r="C81" s="26" t="n">
        <f aca="false">+C82+C87+C86+C90+C101</f>
        <v>203302</v>
      </c>
      <c r="D81" s="50" t="n">
        <f aca="false">+D82+D87+D86+D90</f>
        <v>0</v>
      </c>
      <c r="E81" s="51" t="n">
        <f aca="false">E82+E87+E101</f>
        <v>0</v>
      </c>
      <c r="F81" s="49" t="n">
        <f aca="false">+F82+F87+F86+F101</f>
        <v>165250</v>
      </c>
      <c r="G81" s="26" t="n">
        <f aca="false">+G82+G87+G86+G90+G101</f>
        <v>165250</v>
      </c>
      <c r="H81" s="50" t="n">
        <f aca="false">+H82+H87+H86+H90</f>
        <v>0</v>
      </c>
      <c r="I81" s="51" t="n">
        <f aca="false">I82+I87+I101</f>
        <v>0</v>
      </c>
    </row>
    <row r="82" customFormat="false" ht="14.25" hidden="false" customHeight="false" outlineLevel="0" collapsed="false">
      <c r="A82" s="52" t="s">
        <v>144</v>
      </c>
      <c r="B82" s="53" t="n">
        <f aca="false">+B83+B84+B85</f>
        <v>165383</v>
      </c>
      <c r="C82" s="147" t="n">
        <f aca="false">+C83+C84+C85</f>
        <v>165383</v>
      </c>
      <c r="D82" s="118" t="n">
        <f aca="false">+D83+D84+D85</f>
        <v>0</v>
      </c>
      <c r="E82" s="55" t="n">
        <f aca="false">+E83+E84+E85</f>
        <v>0</v>
      </c>
      <c r="F82" s="53" t="n">
        <f aca="false">+F83+F84+F85</f>
        <v>137548</v>
      </c>
      <c r="G82" s="147" t="n">
        <f aca="false">+G83+G84+G85</f>
        <v>137548</v>
      </c>
      <c r="H82" s="118" t="n">
        <f aca="false">+H83+H84+H85</f>
        <v>0</v>
      </c>
      <c r="I82" s="55" t="n">
        <f aca="false">+I83+I84+I85</f>
        <v>0</v>
      </c>
    </row>
    <row r="83" customFormat="false" ht="14.25" hidden="false" customHeight="false" outlineLevel="0" collapsed="false">
      <c r="A83" s="32" t="s">
        <v>20</v>
      </c>
      <c r="B83" s="56" t="n">
        <f aca="false">SUM(C83:E83)</f>
        <v>137717</v>
      </c>
      <c r="C83" s="57" t="n">
        <v>137717</v>
      </c>
      <c r="D83" s="94"/>
      <c r="E83" s="95"/>
      <c r="F83" s="56" t="n">
        <f aca="false">SUM(G83:I83)</f>
        <v>110723</v>
      </c>
      <c r="G83" s="57" t="n">
        <v>110723</v>
      </c>
      <c r="H83" s="94"/>
      <c r="I83" s="95"/>
    </row>
    <row r="84" customFormat="false" ht="14.25" hidden="false" customHeight="false" outlineLevel="0" collapsed="false">
      <c r="A84" s="36" t="s">
        <v>21</v>
      </c>
      <c r="B84" s="56" t="n">
        <f aca="false">SUM(C84:E84)</f>
        <v>6267</v>
      </c>
      <c r="C84" s="57" t="n">
        <v>6267</v>
      </c>
      <c r="D84" s="94"/>
      <c r="E84" s="95"/>
      <c r="F84" s="56" t="n">
        <f aca="false">SUM(G84:I84)</f>
        <v>4584</v>
      </c>
      <c r="G84" s="57" t="n">
        <v>4584</v>
      </c>
      <c r="H84" s="94"/>
      <c r="I84" s="95"/>
    </row>
    <row r="85" customFormat="false" ht="14.25" hidden="false" customHeight="false" outlineLevel="0" collapsed="false">
      <c r="A85" s="36" t="s">
        <v>22</v>
      </c>
      <c r="B85" s="56" t="n">
        <f aca="false">SUM(C85:E85)</f>
        <v>21399</v>
      </c>
      <c r="C85" s="57" t="n">
        <v>21399</v>
      </c>
      <c r="D85" s="94"/>
      <c r="E85" s="95"/>
      <c r="F85" s="56" t="n">
        <f aca="false">SUM(G85:I85)</f>
        <v>22241</v>
      </c>
      <c r="G85" s="57" t="n">
        <v>22241</v>
      </c>
      <c r="H85" s="94"/>
      <c r="I85" s="95"/>
    </row>
    <row r="86" customFormat="false" ht="14.25" hidden="true" customHeight="false" outlineLevel="0" collapsed="false">
      <c r="A86" s="37"/>
      <c r="B86" s="60" t="n">
        <f aca="false">SUM(C86:E86)</f>
        <v>0</v>
      </c>
      <c r="C86" s="39"/>
      <c r="D86" s="90"/>
      <c r="E86" s="518"/>
      <c r="F86" s="60" t="n">
        <f aca="false">SUM(G86:I86)</f>
        <v>0</v>
      </c>
      <c r="G86" s="39"/>
      <c r="H86" s="90"/>
      <c r="I86" s="518"/>
    </row>
    <row r="87" customFormat="false" ht="14.25" hidden="false" customHeight="false" outlineLevel="0" collapsed="false">
      <c r="A87" s="135" t="s">
        <v>61</v>
      </c>
      <c r="B87" s="60" t="n">
        <f aca="false">SUM(C87:E87)</f>
        <v>35548</v>
      </c>
      <c r="C87" s="39" t="n">
        <v>35548</v>
      </c>
      <c r="D87" s="90"/>
      <c r="E87" s="518"/>
      <c r="F87" s="60" t="n">
        <f aca="false">SUM(G87:I87)</f>
        <v>25331</v>
      </c>
      <c r="G87" s="39" t="n">
        <v>25331</v>
      </c>
      <c r="H87" s="90"/>
      <c r="I87" s="518"/>
    </row>
    <row r="88" customFormat="false" ht="12.95" hidden="true" customHeight="true" outlineLevel="0" collapsed="false">
      <c r="A88" s="532" t="s">
        <v>146</v>
      </c>
      <c r="B88" s="56" t="n">
        <f aca="false">SUM(C88:E88)</f>
        <v>0</v>
      </c>
      <c r="C88" s="57"/>
      <c r="D88" s="94"/>
      <c r="E88" s="95"/>
      <c r="F88" s="56" t="n">
        <f aca="false">SUM(G88:I88)</f>
        <v>0</v>
      </c>
      <c r="G88" s="57"/>
      <c r="H88" s="94"/>
      <c r="I88" s="95"/>
    </row>
    <row r="89" customFormat="false" ht="12.95" hidden="true" customHeight="true" outlineLevel="0" collapsed="false">
      <c r="A89" s="32" t="s">
        <v>147</v>
      </c>
      <c r="B89" s="56" t="n">
        <f aca="false">SUM(C89:E89)</f>
        <v>0</v>
      </c>
      <c r="C89" s="57"/>
      <c r="D89" s="94"/>
      <c r="E89" s="95"/>
      <c r="F89" s="56" t="n">
        <f aca="false">SUM(G89:I89)</f>
        <v>0</v>
      </c>
      <c r="G89" s="57"/>
      <c r="H89" s="94"/>
      <c r="I89" s="95"/>
    </row>
    <row r="90" s="5" customFormat="true" ht="15.75" hidden="true" customHeight="false" outlineLevel="0" collapsed="false">
      <c r="A90" s="73" t="s">
        <v>25</v>
      </c>
      <c r="B90" s="82" t="n">
        <f aca="false">SUM(C90:E90)</f>
        <v>0</v>
      </c>
      <c r="C90" s="533"/>
      <c r="D90" s="83"/>
      <c r="E90" s="84"/>
      <c r="F90" s="82" t="n">
        <f aca="false">SUM(G90:I90)</f>
        <v>0</v>
      </c>
      <c r="G90" s="533"/>
      <c r="H90" s="83"/>
      <c r="I90" s="84"/>
    </row>
    <row r="91" customFormat="false" ht="12.95" hidden="true" customHeight="true" outlineLevel="0" collapsed="false">
      <c r="A91" s="20"/>
      <c r="B91" s="108"/>
      <c r="C91" s="534"/>
      <c r="D91" s="109"/>
      <c r="E91" s="110"/>
      <c r="F91" s="108"/>
      <c r="G91" s="534"/>
      <c r="H91" s="109"/>
      <c r="I91" s="110"/>
    </row>
    <row r="92" s="70" customFormat="true" ht="13.5" hidden="true" customHeight="false" outlineLevel="0" collapsed="false">
      <c r="A92" s="121"/>
      <c r="B92" s="161" t="n">
        <f aca="false">+B93+B97</f>
        <v>0</v>
      </c>
      <c r="C92" s="162"/>
      <c r="D92" s="163"/>
      <c r="E92" s="84"/>
      <c r="F92" s="161" t="n">
        <f aca="false">+F93+F97</f>
        <v>0</v>
      </c>
      <c r="G92" s="162"/>
      <c r="H92" s="163"/>
      <c r="I92" s="84"/>
    </row>
    <row r="93" customFormat="false" ht="14.25" hidden="true" customHeight="false" outlineLevel="0" collapsed="false">
      <c r="A93" s="535"/>
      <c r="B93" s="60"/>
      <c r="C93" s="39"/>
      <c r="D93" s="61"/>
      <c r="E93" s="62"/>
      <c r="F93" s="60"/>
      <c r="G93" s="39"/>
      <c r="H93" s="61"/>
      <c r="I93" s="62"/>
    </row>
    <row r="94" customFormat="false" ht="12.95" hidden="true" customHeight="true" outlineLevel="0" collapsed="false">
      <c r="A94" s="32"/>
      <c r="B94" s="56"/>
      <c r="C94" s="57"/>
      <c r="D94" s="94"/>
      <c r="E94" s="95"/>
      <c r="F94" s="56"/>
      <c r="G94" s="57"/>
      <c r="H94" s="94"/>
      <c r="I94" s="95"/>
    </row>
    <row r="95" customFormat="false" ht="12.95" hidden="true" customHeight="true" outlineLevel="0" collapsed="false">
      <c r="A95" s="36"/>
      <c r="B95" s="56"/>
      <c r="C95" s="57"/>
      <c r="D95" s="94"/>
      <c r="E95" s="95"/>
      <c r="F95" s="56"/>
      <c r="G95" s="57"/>
      <c r="H95" s="94"/>
      <c r="I95" s="95"/>
    </row>
    <row r="96" customFormat="false" ht="12.95" hidden="true" customHeight="true" outlineLevel="0" collapsed="false">
      <c r="A96" s="36"/>
      <c r="B96" s="56"/>
      <c r="C96" s="57"/>
      <c r="D96" s="94"/>
      <c r="E96" s="95"/>
      <c r="F96" s="56"/>
      <c r="G96" s="57"/>
      <c r="H96" s="94"/>
      <c r="I96" s="95"/>
    </row>
    <row r="97" customFormat="false" ht="15" hidden="true" customHeight="false" outlineLevel="0" collapsed="false">
      <c r="A97" s="519"/>
      <c r="B97" s="60"/>
      <c r="C97" s="39"/>
      <c r="D97" s="90"/>
      <c r="E97" s="518"/>
      <c r="F97" s="60"/>
      <c r="G97" s="39"/>
      <c r="H97" s="90"/>
      <c r="I97" s="518"/>
    </row>
    <row r="98" customFormat="false" ht="14.25" hidden="true" customHeight="false" outlineLevel="0" collapsed="false">
      <c r="B98" s="536"/>
      <c r="C98" s="537"/>
      <c r="D98" s="538"/>
      <c r="E98" s="539"/>
      <c r="F98" s="536"/>
      <c r="G98" s="537"/>
      <c r="H98" s="538"/>
      <c r="I98" s="539"/>
    </row>
    <row r="99" customFormat="false" ht="14.25" hidden="true" customHeight="false" outlineLevel="0" collapsed="false">
      <c r="B99" s="536"/>
      <c r="C99" s="537"/>
      <c r="D99" s="538"/>
      <c r="E99" s="539"/>
      <c r="F99" s="536"/>
      <c r="G99" s="537"/>
      <c r="H99" s="538"/>
      <c r="I99" s="539"/>
    </row>
    <row r="100" customFormat="false" ht="14.25" hidden="true" customHeight="false" outlineLevel="0" collapsed="false">
      <c r="B100" s="536"/>
      <c r="C100" s="537"/>
      <c r="D100" s="538"/>
      <c r="E100" s="539"/>
      <c r="F100" s="536"/>
      <c r="G100" s="537"/>
      <c r="H100" s="538"/>
      <c r="I100" s="539"/>
    </row>
    <row r="101" customFormat="false" ht="13.5" hidden="false" customHeight="true" outlineLevel="0" collapsed="false">
      <c r="A101" s="519" t="s">
        <v>68</v>
      </c>
      <c r="B101" s="521" t="n">
        <f aca="false">SUM(C101:E101)</f>
        <v>2371</v>
      </c>
      <c r="C101" s="522" t="n">
        <v>2371</v>
      </c>
      <c r="D101" s="523"/>
      <c r="E101" s="544"/>
      <c r="F101" s="521" t="n">
        <f aca="false">SUM(G101:I101)</f>
        <v>2371</v>
      </c>
      <c r="G101" s="522" t="n">
        <v>2371</v>
      </c>
      <c r="H101" s="523"/>
      <c r="I101" s="544"/>
    </row>
  </sheetData>
  <mergeCells count="18">
    <mergeCell ref="D2:E2"/>
    <mergeCell ref="H2:I2"/>
    <mergeCell ref="B3:E3"/>
    <mergeCell ref="F3:I3"/>
    <mergeCell ref="B4:B6"/>
    <mergeCell ref="C4:E4"/>
    <mergeCell ref="F4:F6"/>
    <mergeCell ref="G4:I4"/>
    <mergeCell ref="B48:E48"/>
    <mergeCell ref="F48:I48"/>
    <mergeCell ref="D54:E54"/>
    <mergeCell ref="H54:I54"/>
    <mergeCell ref="B55:E55"/>
    <mergeCell ref="F55:I55"/>
    <mergeCell ref="B56:B58"/>
    <mergeCell ref="C56:E56"/>
    <mergeCell ref="F56:F58"/>
    <mergeCell ref="G56:I56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4.</oddHeader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4" activeCellId="0" sqref="I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545" width="40.99"/>
    <col collapsed="false" customWidth="true" hidden="false" outlineLevel="0" max="2" min="2" style="545" width="10.49"/>
    <col collapsed="false" customWidth="true" hidden="false" outlineLevel="0" max="3" min="3" style="545" width="10.25"/>
    <col collapsed="false" customWidth="true" hidden="false" outlineLevel="0" max="4" min="4" style="545" width="9.62"/>
    <col collapsed="false" customWidth="true" hidden="false" outlineLevel="0" max="5" min="5" style="545" width="10.25"/>
    <col collapsed="false" customWidth="true" hidden="false" outlineLevel="0" max="6" min="6" style="545" width="10.49"/>
    <col collapsed="false" customWidth="true" hidden="false" outlineLevel="0" max="7" min="7" style="545" width="10.25"/>
    <col collapsed="false" customWidth="true" hidden="false" outlineLevel="0" max="8" min="8" style="545" width="9.62"/>
    <col collapsed="false" customWidth="true" hidden="false" outlineLevel="0" max="9" min="9" style="545" width="10.25"/>
    <col collapsed="false" customWidth="false" hidden="false" outlineLevel="0" max="257" min="10" style="545" width="8.99"/>
  </cols>
  <sheetData>
    <row r="1" s="300" customFormat="true" ht="18.75" hidden="false" customHeight="false" outlineLevel="0" collapsed="false">
      <c r="A1" s="296" t="s">
        <v>153</v>
      </c>
      <c r="B1" s="299"/>
      <c r="C1" s="298"/>
      <c r="D1" s="298"/>
      <c r="E1" s="299"/>
      <c r="F1" s="299"/>
      <c r="G1" s="298"/>
      <c r="H1" s="298"/>
      <c r="I1" s="299"/>
    </row>
    <row r="2" customFormat="false" ht="14.25" hidden="false" customHeight="true" outlineLevel="0" collapsed="false">
      <c r="A2" s="366"/>
      <c r="B2" s="546"/>
      <c r="C2" s="366"/>
      <c r="D2" s="366"/>
      <c r="E2" s="367"/>
      <c r="F2" s="546"/>
      <c r="G2" s="366"/>
      <c r="H2" s="366"/>
      <c r="I2" s="367" t="s">
        <v>1</v>
      </c>
    </row>
    <row r="3" s="11" customFormat="true" ht="12.75" hidden="false" customHeight="true" outlineLevel="0" collapsed="false">
      <c r="A3" s="9" t="s">
        <v>2</v>
      </c>
      <c r="B3" s="547" t="s">
        <v>3</v>
      </c>
      <c r="C3" s="547"/>
      <c r="D3" s="547"/>
      <c r="E3" s="547"/>
      <c r="F3" s="10" t="s">
        <v>4</v>
      </c>
      <c r="G3" s="10"/>
      <c r="H3" s="10"/>
      <c r="I3" s="10"/>
    </row>
    <row r="4" s="11" customFormat="true" ht="11.25" hidden="false" customHeight="true" outlineLevel="0" collapsed="false">
      <c r="A4" s="12" t="s">
        <v>5</v>
      </c>
      <c r="B4" s="13" t="s">
        <v>6</v>
      </c>
      <c r="C4" s="548" t="s">
        <v>7</v>
      </c>
      <c r="D4" s="548"/>
      <c r="E4" s="548"/>
      <c r="F4" s="13" t="s">
        <v>6</v>
      </c>
      <c r="G4" s="14" t="s">
        <v>7</v>
      </c>
      <c r="H4" s="14"/>
      <c r="I4" s="14"/>
    </row>
    <row r="5" s="11" customFormat="true" ht="11.25" hidden="false" customHeight="true" outlineLevel="0" collapsed="false">
      <c r="A5" s="12" t="s">
        <v>8</v>
      </c>
      <c r="B5" s="13"/>
      <c r="C5" s="15" t="s">
        <v>9</v>
      </c>
      <c r="D5" s="15" t="s">
        <v>10</v>
      </c>
      <c r="E5" s="549" t="s">
        <v>11</v>
      </c>
      <c r="F5" s="13"/>
      <c r="G5" s="15" t="s">
        <v>9</v>
      </c>
      <c r="H5" s="15" t="s">
        <v>10</v>
      </c>
      <c r="I5" s="16" t="s">
        <v>11</v>
      </c>
    </row>
    <row r="6" s="11" customFormat="true" ht="13.5" hidden="false" customHeight="true" outlineLevel="0" collapsed="false">
      <c r="A6" s="12" t="s">
        <v>12</v>
      </c>
      <c r="B6" s="13"/>
      <c r="C6" s="17" t="s">
        <v>13</v>
      </c>
      <c r="D6" s="18" t="s">
        <v>14</v>
      </c>
      <c r="E6" s="550" t="s">
        <v>15</v>
      </c>
      <c r="F6" s="13"/>
      <c r="G6" s="17" t="s">
        <v>13</v>
      </c>
      <c r="H6" s="18" t="s">
        <v>14</v>
      </c>
      <c r="I6" s="19" t="s">
        <v>15</v>
      </c>
    </row>
    <row r="7" s="1" customFormat="true" ht="12" hidden="false" customHeight="true" outlineLevel="0" collapsed="false">
      <c r="A7" s="20" t="n">
        <v>1</v>
      </c>
      <c r="B7" s="21" t="s">
        <v>16</v>
      </c>
      <c r="C7" s="22" t="n">
        <v>4</v>
      </c>
      <c r="D7" s="22" t="n">
        <v>5</v>
      </c>
      <c r="E7" s="551" t="n">
        <v>6</v>
      </c>
      <c r="F7" s="21" t="s">
        <v>17</v>
      </c>
      <c r="G7" s="22" t="n">
        <v>8</v>
      </c>
      <c r="H7" s="22" t="n">
        <v>9</v>
      </c>
      <c r="I7" s="23" t="n">
        <v>10</v>
      </c>
    </row>
    <row r="8" customFormat="false" ht="14.25" hidden="false" customHeight="false" outlineLevel="0" collapsed="false">
      <c r="A8" s="301" t="s">
        <v>154</v>
      </c>
      <c r="B8" s="322" t="n">
        <f aca="false">+B9+B13+B14+B15</f>
        <v>13993625</v>
      </c>
      <c r="C8" s="323" t="n">
        <f aca="false">+C9+C13+C14+C15</f>
        <v>8352921</v>
      </c>
      <c r="D8" s="323" t="n">
        <f aca="false">+D9+D13+D14+D15</f>
        <v>12134</v>
      </c>
      <c r="E8" s="552" t="n">
        <f aca="false">+E9+E13+E14+E15</f>
        <v>5628570</v>
      </c>
      <c r="F8" s="322" t="n">
        <f aca="false">+F9+F13+F14+F15</f>
        <v>13002777</v>
      </c>
      <c r="G8" s="323" t="n">
        <f aca="false">+G9+G13+G14+G15</f>
        <v>7538543</v>
      </c>
      <c r="H8" s="323" t="n">
        <f aca="false">+H9+H13+H14+H15</f>
        <v>12134</v>
      </c>
      <c r="I8" s="324" t="n">
        <f aca="false">+I9+I13+I14+I15</f>
        <v>5452100</v>
      </c>
    </row>
    <row r="9" customFormat="false" ht="14.25" hidden="false" customHeight="false" outlineLevel="0" collapsed="false">
      <c r="A9" s="305" t="s">
        <v>19</v>
      </c>
      <c r="B9" s="306" t="n">
        <f aca="false">+B10+B11+B12</f>
        <v>10933981</v>
      </c>
      <c r="C9" s="307" t="n">
        <f aca="false">+C10+C11+C12</f>
        <v>6159721</v>
      </c>
      <c r="D9" s="307" t="n">
        <f aca="false">+D10+D11+D12</f>
        <v>0</v>
      </c>
      <c r="E9" s="553" t="n">
        <f aca="false">+E10+E11+E12</f>
        <v>4774260</v>
      </c>
      <c r="F9" s="306" t="n">
        <f aca="false">+F10+F11+F12</f>
        <v>10488910</v>
      </c>
      <c r="G9" s="307" t="n">
        <f aca="false">+G10+G11+G12</f>
        <v>5789076</v>
      </c>
      <c r="H9" s="307" t="n">
        <f aca="false">+H10+H11+H12</f>
        <v>0</v>
      </c>
      <c r="I9" s="308" t="n">
        <f aca="false">+I10+I11+I12</f>
        <v>4699834</v>
      </c>
    </row>
    <row r="10" customFormat="false" ht="14.25" hidden="false" customHeight="false" outlineLevel="0" collapsed="false">
      <c r="A10" s="309" t="s">
        <v>20</v>
      </c>
      <c r="B10" s="310" t="n">
        <f aca="false">+C10+D10+E10</f>
        <v>4772308</v>
      </c>
      <c r="C10" s="311" t="n">
        <f aca="false">C23+C48+C67+C95+C117+C154+C195+C146+C179+C208+C222+C136+C240+C251+C259+C275</f>
        <v>4155090</v>
      </c>
      <c r="D10" s="311" t="n">
        <f aca="false">D23+D48+D67+D95+D117+D154+D195+D146+D179+D208+D222+D136</f>
        <v>0</v>
      </c>
      <c r="E10" s="554" t="n">
        <f aca="false">E23+E48+E67+E95+E117+E154+E195+E146+E179+E208+E222+E136+E240+E251+E259+E267</f>
        <v>617218</v>
      </c>
      <c r="F10" s="310" t="n">
        <f aca="false">+G10+H10+I10</f>
        <v>4529201</v>
      </c>
      <c r="G10" s="311" t="n">
        <f aca="false">G23+G48+G67+G95+G117+G154+G195+G146+G179+G208+G222+G136+G240+G251+G259+G275</f>
        <v>3932103</v>
      </c>
      <c r="H10" s="311" t="n">
        <f aca="false">H23+H48+H67+H95+H117+H154+H195+H146+H179+H208+H222+H136</f>
        <v>0</v>
      </c>
      <c r="I10" s="312" t="n">
        <f aca="false">I23+I48+I67+I95+I117+I154+I195+I146+I179+I208+I222+I136+I240+I251+I259+I267</f>
        <v>597098</v>
      </c>
    </row>
    <row r="11" customFormat="false" ht="14.25" hidden="false" customHeight="false" outlineLevel="0" collapsed="false">
      <c r="A11" s="270" t="s">
        <v>21</v>
      </c>
      <c r="B11" s="310" t="n">
        <f aca="false">+C11+D11+E11</f>
        <v>4469514</v>
      </c>
      <c r="C11" s="311" t="n">
        <f aca="false">C24+C49+C68+C96+C118+C155+C196+C18+C147+C180+C209+C223+C137+C241+C252+C276</f>
        <v>1062490</v>
      </c>
      <c r="D11" s="311" t="n">
        <f aca="false">D24+D49+D68+D96+D118+D155+D196+D18+D147+D180+D209+D223+D137</f>
        <v>0</v>
      </c>
      <c r="E11" s="554" t="n">
        <f aca="false">E24+E49+E68+E96+E118+E155+E196+E18+E147+E180+E209+E223+E137+E241+E252+E268</f>
        <v>3407024</v>
      </c>
      <c r="F11" s="310" t="n">
        <f aca="false">+G11+H11+I11</f>
        <v>4291521</v>
      </c>
      <c r="G11" s="311" t="n">
        <f aca="false">G24+G49+G68+G96+G118+G155+G196+G18+G147+G180+G209+G223+G137+G241+G252+G276</f>
        <v>938723</v>
      </c>
      <c r="H11" s="311" t="n">
        <f aca="false">H24+H49+H68+H96+H118+H155+H196+H18+H147+H180+H209+H223+H137</f>
        <v>0</v>
      </c>
      <c r="I11" s="312" t="n">
        <f aca="false">I24+I49+I68+I96+I118+I155+I196+I18+I147+I180+I209+I223+I137+I241+I252+I268</f>
        <v>3352798</v>
      </c>
    </row>
    <row r="12" customFormat="false" ht="14.25" hidden="false" customHeight="false" outlineLevel="0" collapsed="false">
      <c r="A12" s="270" t="s">
        <v>22</v>
      </c>
      <c r="B12" s="310" t="n">
        <f aca="false">+C12+D12+E12</f>
        <v>1692159</v>
      </c>
      <c r="C12" s="311" t="n">
        <f aca="false">C25+C50+C69+C97+C119+C156+C197+C19+C148+C181+C210+C224+C138+C242+C253+C261+C277</f>
        <v>942141</v>
      </c>
      <c r="D12" s="311" t="n">
        <f aca="false">D25+D50+D69+D97+D119+D156+D197+D19+D148+D181+D210+D224+D138</f>
        <v>0</v>
      </c>
      <c r="E12" s="554" t="n">
        <f aca="false">E25+E50+E69+E97+E119+E156+E197+E19+E148+E181+E210+E224+E138+E242+E253+E261+E269</f>
        <v>750018</v>
      </c>
      <c r="F12" s="310" t="n">
        <f aca="false">+G12+H12+I12</f>
        <v>1668188</v>
      </c>
      <c r="G12" s="311" t="n">
        <f aca="false">G25+G50+G69+G97+G119+G156+G197+G19+G148+G181+G210+G224+G138+G242+G253+G261+G277</f>
        <v>918250</v>
      </c>
      <c r="H12" s="311" t="n">
        <f aca="false">H25+H50+H69+H97+H119+H156+H197+H19+H148+H181+H210+H224+H138</f>
        <v>0</v>
      </c>
      <c r="I12" s="312" t="n">
        <f aca="false">I25+I50+I69+I97+I119+I156+I197+I19+I148+I181+I210+I224+I138+I242+I253+I261+I269</f>
        <v>749938</v>
      </c>
    </row>
    <row r="13" customFormat="false" ht="14.25" hidden="false" customHeight="false" outlineLevel="0" collapsed="false">
      <c r="A13" s="313" t="s">
        <v>155</v>
      </c>
      <c r="B13" s="314" t="n">
        <f aca="false">+C13+D13+E13</f>
        <v>2876293</v>
      </c>
      <c r="C13" s="315" t="n">
        <f aca="false">+C26+C51+C70+C108+C98+C120+C139++C140+C20+C157+C198+C149+C182+C211+C225+C150+C124+C31+C74+C202+C100+C183+C229+C161+C203+C243+C247+C254+C255+C262+C263+C278+C280+C270</f>
        <v>2069329</v>
      </c>
      <c r="D13" s="315" t="n">
        <f aca="false">+D26+D51+D70+D108+D98+D120+D139++D140+D20+D157+D198+D149+D182+D211+D225+D150+D124+D31+D74+D202+D100+D183+D229+D161+D203+D243+D247+D254+D255+D262+D263+D278+D280+D270</f>
        <v>8416</v>
      </c>
      <c r="E13" s="555" t="n">
        <f aca="false">+E26+E51+E70+E108+E98+E120+E139++E140+E20+E157+E198+E149+E182+E211+E225+E150+E124+E31+E74+E202+E100+E183+E229+E161+E203+E243+E247+E254+E255+E262+E263+E278+E280+E270</f>
        <v>798548</v>
      </c>
      <c r="F13" s="314" t="n">
        <f aca="false">+G13+H13+I13</f>
        <v>2427975</v>
      </c>
      <c r="G13" s="315" t="n">
        <f aca="false">+G26+G51+G70+G108+G98+G120+G139++G140+G20+G157+G198+G149+G182+G211+G225+G150+G124+G31+G74+G202+G100+G183+G229+G161+G203+G243+G247+G254+G255+G262+G263+G278+G280+G270</f>
        <v>1723055</v>
      </c>
      <c r="H13" s="315" t="n">
        <f aca="false">+H26+H51+H70+H108+H98+H120+H139++H140+H20+H157+H198+H149+H182+H211+H225+H150+H124+H31+H74+H202+H100+H183+H229+H161+H203+H243+H247+H254+H255+H262+H263+H278+H280+H270</f>
        <v>8416</v>
      </c>
      <c r="I13" s="316" t="n">
        <f aca="false">+I26+I51+I70+I108+I98+I120+I139++I140+I20+I157+I198+I149+I182+I211+I225+I150+I124+I31+I74+I202+I100+I183+I229+I161+I203+I243+I247+I254+I255+I262+I263+I278+I280+I270</f>
        <v>696504</v>
      </c>
    </row>
    <row r="14" customFormat="false" ht="15" hidden="false" customHeight="false" outlineLevel="0" collapsed="false">
      <c r="A14" s="313" t="s">
        <v>24</v>
      </c>
      <c r="B14" s="383" t="n">
        <f aca="false">+C14+D14+E14</f>
        <v>183351</v>
      </c>
      <c r="C14" s="204" t="n">
        <f aca="false">C32+C56+C75+C101+C125+C151+C162+C184+C204+C212+C230+C248+C256+C264+C281</f>
        <v>123871</v>
      </c>
      <c r="D14" s="204" t="n">
        <f aca="false">D32+D56+D75+D101+D125+D151+D162+D184+D204+D212+D230</f>
        <v>3718</v>
      </c>
      <c r="E14" s="556" t="n">
        <f aca="false">E32+E56+E75+E101+E125+E151+E162+E184+E204+E212+E230+E248+E256+E264+E272+E143</f>
        <v>55762</v>
      </c>
      <c r="F14" s="383" t="n">
        <f aca="false">+G14+H14+I14</f>
        <v>85892</v>
      </c>
      <c r="G14" s="204" t="n">
        <f aca="false">G32+G56+G75+G101+G125+G151+G162+G184+G204+G212+G230+G248+G256+G264+G281</f>
        <v>26412</v>
      </c>
      <c r="H14" s="204" t="n">
        <f aca="false">H32+H56+H75+H101+H125+H151+H162+H184+H204+H212+H230</f>
        <v>3718</v>
      </c>
      <c r="I14" s="385" t="n">
        <f aca="false">I32+I56+I75+I101+I125+I151+I162+I184+I204+I212+I230+I248+I256+I264+I272+I143</f>
        <v>55762</v>
      </c>
    </row>
    <row r="15" s="300" customFormat="true" ht="21.75" hidden="true" customHeight="true" outlineLevel="0" collapsed="false">
      <c r="A15" s="318" t="s">
        <v>25</v>
      </c>
      <c r="B15" s="557" t="n">
        <f aca="false">SUM(C15:E15)</f>
        <v>0</v>
      </c>
      <c r="C15" s="558" t="n">
        <f aca="false">C33+C57+C76+C102+C114+C126+C163+C185</f>
        <v>0</v>
      </c>
      <c r="D15" s="558" t="n">
        <f aca="false">D33+D57+D76+D102+D114+D126+D163+D185</f>
        <v>0</v>
      </c>
      <c r="E15" s="559" t="n">
        <f aca="false">E33+E57+E76+E102+E114+E126+E163+E185</f>
        <v>0</v>
      </c>
      <c r="F15" s="557" t="n">
        <f aca="false">SUM(G15:I15)</f>
        <v>0</v>
      </c>
      <c r="G15" s="558" t="n">
        <f aca="false">G33+G57+G76+G102+G114+G126+G163+G185</f>
        <v>0</v>
      </c>
      <c r="H15" s="558" t="n">
        <f aca="false">H33+H57+H76+H102+H114+H126+H163+H185</f>
        <v>0</v>
      </c>
      <c r="I15" s="560" t="n">
        <f aca="false">I33+I57+I76+I102+I114+I126+I163+I185</f>
        <v>0</v>
      </c>
    </row>
    <row r="16" customFormat="false" ht="14.25" hidden="false" customHeight="false" outlineLevel="0" collapsed="false">
      <c r="A16" s="301" t="s">
        <v>156</v>
      </c>
      <c r="B16" s="322" t="n">
        <f aca="false">+B17+B20</f>
        <v>139432</v>
      </c>
      <c r="C16" s="323" t="n">
        <f aca="false">+C17+C20</f>
        <v>139432</v>
      </c>
      <c r="D16" s="323" t="n">
        <f aca="false">+D17+D20</f>
        <v>0</v>
      </c>
      <c r="E16" s="552" t="n">
        <f aca="false">+E17+E20</f>
        <v>0</v>
      </c>
      <c r="F16" s="322" t="n">
        <f aca="false">+F17+F20</f>
        <v>124206</v>
      </c>
      <c r="G16" s="323" t="n">
        <f aca="false">+G17+G20</f>
        <v>124206</v>
      </c>
      <c r="H16" s="323" t="n">
        <f aca="false">+H17+H20</f>
        <v>0</v>
      </c>
      <c r="I16" s="324" t="n">
        <f aca="false">+I17+I20</f>
        <v>0</v>
      </c>
    </row>
    <row r="17" customFormat="false" ht="14.25" hidden="false" customHeight="false" outlineLevel="0" collapsed="false">
      <c r="A17" s="419" t="s">
        <v>157</v>
      </c>
      <c r="B17" s="331" t="n">
        <f aca="false">SUM(C17:E17)</f>
        <v>139432</v>
      </c>
      <c r="C17" s="164" t="n">
        <f aca="false">SUM(C18:C19)</f>
        <v>139432</v>
      </c>
      <c r="D17" s="164" t="n">
        <f aca="false">SUM(D18:D19)</f>
        <v>0</v>
      </c>
      <c r="E17" s="561" t="n">
        <f aca="false">SUM(E18:E19)</f>
        <v>0</v>
      </c>
      <c r="F17" s="331" t="n">
        <f aca="false">SUM(G17:I17)</f>
        <v>124206</v>
      </c>
      <c r="G17" s="164" t="n">
        <f aca="false">SUM(G18:G19)</f>
        <v>124206</v>
      </c>
      <c r="H17" s="164" t="n">
        <f aca="false">SUM(H18:H19)</f>
        <v>0</v>
      </c>
      <c r="I17" s="332" t="n">
        <f aca="false">SUM(I18:I19)</f>
        <v>0</v>
      </c>
    </row>
    <row r="18" customFormat="false" ht="14.25" hidden="false" customHeight="false" outlineLevel="0" collapsed="false">
      <c r="A18" s="270" t="s">
        <v>21</v>
      </c>
      <c r="B18" s="380" t="n">
        <f aca="false">SUM(C18:E18)</f>
        <v>117168</v>
      </c>
      <c r="C18" s="59" t="n">
        <v>117168</v>
      </c>
      <c r="D18" s="59"/>
      <c r="E18" s="562"/>
      <c r="F18" s="380" t="n">
        <f aca="false">SUM(G18:I18)</f>
        <v>104255</v>
      </c>
      <c r="G18" s="59" t="n">
        <v>104255</v>
      </c>
      <c r="H18" s="59"/>
      <c r="I18" s="329"/>
    </row>
    <row r="19" customFormat="false" ht="14.25" hidden="false" customHeight="false" outlineLevel="0" collapsed="false">
      <c r="A19" s="270" t="s">
        <v>22</v>
      </c>
      <c r="B19" s="380" t="n">
        <f aca="false">SUM(C19:E19)</f>
        <v>22264</v>
      </c>
      <c r="C19" s="59" t="n">
        <v>22264</v>
      </c>
      <c r="D19" s="59"/>
      <c r="E19" s="562"/>
      <c r="F19" s="380" t="n">
        <f aca="false">SUM(G19:I19)</f>
        <v>19951</v>
      </c>
      <c r="G19" s="59" t="n">
        <v>19951</v>
      </c>
      <c r="H19" s="59"/>
      <c r="I19" s="329"/>
    </row>
    <row r="20" customFormat="false" ht="15" hidden="false" customHeight="true" outlineLevel="0" collapsed="false">
      <c r="A20" s="69" t="s">
        <v>158</v>
      </c>
      <c r="B20" s="563" t="n">
        <f aca="false">SUM(C20:E20)</f>
        <v>0</v>
      </c>
      <c r="C20" s="204"/>
      <c r="D20" s="335"/>
      <c r="E20" s="564"/>
      <c r="F20" s="563" t="n">
        <f aca="false">SUM(G20:I20)</f>
        <v>0</v>
      </c>
      <c r="G20" s="204"/>
      <c r="H20" s="335"/>
      <c r="I20" s="336"/>
    </row>
    <row r="21" customFormat="false" ht="14.25" hidden="false" customHeight="false" outlineLevel="0" collapsed="false">
      <c r="A21" s="301" t="s">
        <v>159</v>
      </c>
      <c r="B21" s="322" t="n">
        <f aca="false">+B22+B26+B32+B33+B31</f>
        <v>1261860</v>
      </c>
      <c r="C21" s="323" t="n">
        <f aca="false">+C22+C26+C32+C33+C31</f>
        <v>1261760</v>
      </c>
      <c r="D21" s="323" t="n">
        <f aca="false">+D22+D26+D32+D33</f>
        <v>100</v>
      </c>
      <c r="E21" s="552" t="n">
        <f aca="false">+E22+E26+E32+E33</f>
        <v>0</v>
      </c>
      <c r="F21" s="322" t="n">
        <f aca="false">+F22+F26+F32+F33+F31</f>
        <v>1261860</v>
      </c>
      <c r="G21" s="323" t="n">
        <f aca="false">+G22+G26+G32+G33+G31</f>
        <v>1261760</v>
      </c>
      <c r="H21" s="323" t="n">
        <f aca="false">+H22+H26+H32+H33</f>
        <v>100</v>
      </c>
      <c r="I21" s="324" t="n">
        <f aca="false">+I22+I26+I32+I33</f>
        <v>0</v>
      </c>
    </row>
    <row r="22" customFormat="false" ht="14.25" hidden="false" customHeight="false" outlineLevel="0" collapsed="false">
      <c r="A22" s="419" t="s">
        <v>160</v>
      </c>
      <c r="B22" s="331" t="n">
        <f aca="false">+B23+B24+B25</f>
        <v>922782</v>
      </c>
      <c r="C22" s="164" t="n">
        <f aca="false">+C23+C24+C25</f>
        <v>922782</v>
      </c>
      <c r="D22" s="164" t="n">
        <f aca="false">+D23+D24+D25</f>
        <v>0</v>
      </c>
      <c r="E22" s="561" t="n">
        <f aca="false">+E23+E24+E25</f>
        <v>0</v>
      </c>
      <c r="F22" s="331" t="n">
        <f aca="false">+F23+F24+F25</f>
        <v>922782</v>
      </c>
      <c r="G22" s="164" t="n">
        <f aca="false">+G23+G24+G25</f>
        <v>922782</v>
      </c>
      <c r="H22" s="164" t="n">
        <f aca="false">+H23+H24+H25</f>
        <v>0</v>
      </c>
      <c r="I22" s="332" t="n">
        <f aca="false">+I23+I24+I25</f>
        <v>0</v>
      </c>
    </row>
    <row r="23" customFormat="false" ht="14.25" hidden="false" customHeight="false" outlineLevel="0" collapsed="false">
      <c r="A23" s="309" t="s">
        <v>20</v>
      </c>
      <c r="B23" s="380" t="n">
        <f aca="false">SUM(C23:E23)</f>
        <v>738042</v>
      </c>
      <c r="C23" s="57" t="n">
        <v>738042</v>
      </c>
      <c r="D23" s="59"/>
      <c r="E23" s="562"/>
      <c r="F23" s="380" t="n">
        <f aca="false">SUM(G23:I23)</f>
        <v>738042</v>
      </c>
      <c r="G23" s="57" t="n">
        <v>738042</v>
      </c>
      <c r="H23" s="59"/>
      <c r="I23" s="329"/>
    </row>
    <row r="24" customFormat="false" ht="14.25" hidden="false" customHeight="false" outlineLevel="0" collapsed="false">
      <c r="A24" s="270" t="s">
        <v>21</v>
      </c>
      <c r="B24" s="380" t="n">
        <f aca="false">SUM(C24:E24)</f>
        <v>40559</v>
      </c>
      <c r="C24" s="57" t="n">
        <v>40559</v>
      </c>
      <c r="D24" s="57"/>
      <c r="E24" s="562"/>
      <c r="F24" s="380" t="n">
        <f aca="false">SUM(G24:I24)</f>
        <v>40559</v>
      </c>
      <c r="G24" s="57" t="n">
        <v>40559</v>
      </c>
      <c r="H24" s="57"/>
      <c r="I24" s="329"/>
    </row>
    <row r="25" customFormat="false" ht="14.25" hidden="false" customHeight="false" outlineLevel="0" collapsed="false">
      <c r="A25" s="270" t="s">
        <v>22</v>
      </c>
      <c r="B25" s="380" t="n">
        <f aca="false">SUM(C25:E25)</f>
        <v>144181</v>
      </c>
      <c r="C25" s="57" t="n">
        <v>144181</v>
      </c>
      <c r="D25" s="59"/>
      <c r="E25" s="562"/>
      <c r="F25" s="380" t="n">
        <f aca="false">SUM(G25:I25)</f>
        <v>144181</v>
      </c>
      <c r="G25" s="57" t="n">
        <v>144181</v>
      </c>
      <c r="H25" s="59"/>
      <c r="I25" s="329"/>
    </row>
    <row r="26" customFormat="false" ht="14.25" hidden="false" customHeight="false" outlineLevel="0" collapsed="false">
      <c r="A26" s="313" t="s">
        <v>108</v>
      </c>
      <c r="B26" s="331" t="n">
        <f aca="false">SUM(C26:E26)</f>
        <v>336606</v>
      </c>
      <c r="C26" s="39" t="n">
        <v>336506</v>
      </c>
      <c r="D26" s="164" t="n">
        <v>100</v>
      </c>
      <c r="E26" s="553"/>
      <c r="F26" s="331" t="n">
        <f aca="false">SUM(G26:I26)</f>
        <v>336606</v>
      </c>
      <c r="G26" s="39" t="n">
        <v>336506</v>
      </c>
      <c r="H26" s="164" t="n">
        <v>100</v>
      </c>
      <c r="I26" s="308"/>
    </row>
    <row r="27" customFormat="false" ht="14.25" hidden="false" customHeight="false" outlineLevel="0" collapsed="false">
      <c r="A27" s="309" t="s">
        <v>161</v>
      </c>
      <c r="B27" s="380" t="n">
        <f aca="false">SUM(C27:E27)</f>
        <v>142663</v>
      </c>
      <c r="C27" s="59" t="n">
        <v>142663</v>
      </c>
      <c r="D27" s="59"/>
      <c r="E27" s="565"/>
      <c r="F27" s="380" t="n">
        <f aca="false">SUM(G27:I27)</f>
        <v>142663</v>
      </c>
      <c r="G27" s="59" t="n">
        <v>142663</v>
      </c>
      <c r="H27" s="59"/>
      <c r="I27" s="327"/>
    </row>
    <row r="28" customFormat="false" ht="14.25" hidden="false" customHeight="false" outlineLevel="0" collapsed="false">
      <c r="A28" s="309" t="s">
        <v>162</v>
      </c>
      <c r="B28" s="380" t="n">
        <f aca="false">SUM(C28:E28)</f>
        <v>20272</v>
      </c>
      <c r="C28" s="59" t="n">
        <v>20172</v>
      </c>
      <c r="D28" s="59" t="n">
        <v>100</v>
      </c>
      <c r="E28" s="565"/>
      <c r="F28" s="380" t="n">
        <f aca="false">SUM(G28:I28)</f>
        <v>20272</v>
      </c>
      <c r="G28" s="59" t="n">
        <v>20172</v>
      </c>
      <c r="H28" s="59" t="n">
        <v>100</v>
      </c>
      <c r="I28" s="327"/>
    </row>
    <row r="29" customFormat="false" ht="14.25" hidden="false" customHeight="false" outlineLevel="0" collapsed="false">
      <c r="A29" s="309" t="s">
        <v>163</v>
      </c>
      <c r="B29" s="380" t="n">
        <f aca="false">SUM(C29:E29)</f>
        <v>139978</v>
      </c>
      <c r="C29" s="59" t="n">
        <v>139978</v>
      </c>
      <c r="D29" s="59"/>
      <c r="E29" s="565"/>
      <c r="F29" s="380" t="n">
        <f aca="false">SUM(G29:I29)</f>
        <v>139978</v>
      </c>
      <c r="G29" s="59" t="n">
        <v>139978</v>
      </c>
      <c r="H29" s="59"/>
      <c r="I29" s="327"/>
    </row>
    <row r="30" customFormat="false" ht="14.25" hidden="false" customHeight="false" outlineLevel="0" collapsed="false">
      <c r="A30" s="309" t="s">
        <v>164</v>
      </c>
      <c r="B30" s="380" t="n">
        <f aca="false">SUM(C30:E30)</f>
        <v>20747</v>
      </c>
      <c r="C30" s="59" t="n">
        <v>20747</v>
      </c>
      <c r="D30" s="59"/>
      <c r="E30" s="565"/>
      <c r="F30" s="380" t="n">
        <f aca="false">SUM(G30:I30)</f>
        <v>20747</v>
      </c>
      <c r="G30" s="59" t="n">
        <v>20747</v>
      </c>
      <c r="H30" s="59"/>
      <c r="I30" s="327"/>
    </row>
    <row r="31" customFormat="false" ht="14.25" hidden="false" customHeight="false" outlineLevel="0" collapsed="false">
      <c r="A31" s="69" t="s">
        <v>44</v>
      </c>
      <c r="B31" s="331" t="n">
        <f aca="false">SUM(C31:E31)</f>
        <v>101</v>
      </c>
      <c r="C31" s="164" t="n">
        <v>101</v>
      </c>
      <c r="D31" s="59"/>
      <c r="E31" s="565"/>
      <c r="F31" s="331" t="n">
        <f aca="false">SUM(G31:I31)</f>
        <v>101</v>
      </c>
      <c r="G31" s="164" t="n">
        <v>101</v>
      </c>
      <c r="H31" s="59"/>
      <c r="I31" s="327"/>
    </row>
    <row r="32" customFormat="false" ht="15" hidden="false" customHeight="false" outlineLevel="0" collapsed="false">
      <c r="A32" s="382" t="s">
        <v>24</v>
      </c>
      <c r="B32" s="383" t="n">
        <f aca="false">SUM(C32:E32)</f>
        <v>2371</v>
      </c>
      <c r="C32" s="204" t="n">
        <v>2371</v>
      </c>
      <c r="D32" s="204"/>
      <c r="E32" s="566"/>
      <c r="F32" s="383" t="n">
        <f aca="false">SUM(G32:I32)</f>
        <v>2371</v>
      </c>
      <c r="G32" s="204" t="n">
        <v>2371</v>
      </c>
      <c r="H32" s="204"/>
      <c r="I32" s="567"/>
    </row>
    <row r="33" s="300" customFormat="true" ht="15.75" hidden="true" customHeight="false" outlineLevel="0" collapsed="false">
      <c r="A33" s="337" t="s">
        <v>25</v>
      </c>
      <c r="B33" s="338" t="n">
        <f aca="false">SUM(C33:E33)</f>
        <v>0</v>
      </c>
      <c r="C33" s="338"/>
      <c r="D33" s="338"/>
      <c r="E33" s="568"/>
      <c r="F33" s="338" t="n">
        <f aca="false">SUM(G33:I33)</f>
        <v>0</v>
      </c>
      <c r="G33" s="338"/>
      <c r="H33" s="338"/>
      <c r="I33" s="339"/>
    </row>
    <row r="34" customFormat="false" ht="14.25" hidden="true" customHeight="false" outlineLevel="0" collapsed="false">
      <c r="A34" s="569"/>
      <c r="B34" s="570"/>
      <c r="C34" s="570"/>
      <c r="D34" s="570"/>
      <c r="E34" s="570"/>
      <c r="F34" s="571"/>
      <c r="G34" s="570"/>
      <c r="H34" s="570"/>
      <c r="I34" s="572"/>
    </row>
    <row r="35" customFormat="false" ht="14.25" hidden="true" customHeight="false" outlineLevel="0" collapsed="false">
      <c r="A35" s="569"/>
      <c r="B35" s="570"/>
      <c r="C35" s="570"/>
      <c r="D35" s="570"/>
      <c r="E35" s="570"/>
      <c r="F35" s="571"/>
      <c r="G35" s="570"/>
      <c r="H35" s="570"/>
      <c r="I35" s="572"/>
    </row>
    <row r="36" customFormat="false" ht="14.25" hidden="true" customHeight="false" outlineLevel="0" collapsed="false">
      <c r="A36" s="569"/>
      <c r="B36" s="570"/>
      <c r="C36" s="570"/>
      <c r="D36" s="570"/>
      <c r="E36" s="570"/>
      <c r="F36" s="571"/>
      <c r="G36" s="570"/>
      <c r="H36" s="570"/>
      <c r="I36" s="572"/>
    </row>
    <row r="37" customFormat="false" ht="36.75" hidden="true" customHeight="true" outlineLevel="0" collapsed="false">
      <c r="A37" s="569"/>
      <c r="B37" s="570"/>
      <c r="C37" s="570"/>
      <c r="D37" s="570"/>
      <c r="E37" s="570"/>
      <c r="F37" s="571"/>
      <c r="G37" s="570"/>
      <c r="H37" s="570"/>
      <c r="I37" s="572"/>
    </row>
    <row r="38" customFormat="false" ht="27" hidden="true" customHeight="true" outlineLevel="0" collapsed="false">
      <c r="A38" s="569"/>
      <c r="B38" s="570"/>
      <c r="C38" s="570"/>
      <c r="D38" s="570"/>
      <c r="E38" s="570"/>
      <c r="F38" s="571"/>
      <c r="G38" s="570"/>
      <c r="H38" s="570"/>
      <c r="I38" s="572"/>
    </row>
    <row r="39" s="300" customFormat="true" ht="18.75" hidden="true" customHeight="false" outlineLevel="0" collapsed="false">
      <c r="A39" s="296" t="s">
        <v>165</v>
      </c>
      <c r="B39" s="299"/>
      <c r="C39" s="298"/>
      <c r="D39" s="298"/>
      <c r="E39" s="299"/>
      <c r="F39" s="573"/>
      <c r="G39" s="574"/>
      <c r="H39" s="574"/>
      <c r="I39" s="575"/>
    </row>
    <row r="40" customFormat="false" ht="14.25" hidden="true" customHeight="false" outlineLevel="0" collapsed="false">
      <c r="A40" s="366"/>
      <c r="B40" s="366"/>
      <c r="C40" s="366"/>
      <c r="D40" s="366"/>
      <c r="E40" s="367" t="s">
        <v>1</v>
      </c>
      <c r="F40" s="442"/>
      <c r="G40" s="443"/>
      <c r="H40" s="443"/>
      <c r="I40" s="444" t="s">
        <v>1</v>
      </c>
    </row>
    <row r="41" customFormat="false" ht="15" hidden="true" customHeight="true" outlineLevel="0" collapsed="false">
      <c r="A41" s="103" t="s">
        <v>2</v>
      </c>
      <c r="B41" s="576" t="s">
        <v>52</v>
      </c>
      <c r="C41" s="576"/>
      <c r="D41" s="576"/>
      <c r="E41" s="576"/>
      <c r="F41" s="368" t="s">
        <v>52</v>
      </c>
      <c r="G41" s="368"/>
      <c r="H41" s="368"/>
      <c r="I41" s="36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05"/>
      <c r="B42" s="369" t="s">
        <v>53</v>
      </c>
      <c r="C42" s="577" t="s">
        <v>7</v>
      </c>
      <c r="D42" s="577"/>
      <c r="E42" s="577"/>
      <c r="F42" s="369" t="s">
        <v>53</v>
      </c>
      <c r="G42" s="370" t="s">
        <v>7</v>
      </c>
      <c r="H42" s="370"/>
      <c r="I42" s="37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253" t="s">
        <v>54</v>
      </c>
      <c r="B43" s="371" t="s">
        <v>55</v>
      </c>
      <c r="C43" s="372" t="s">
        <v>9</v>
      </c>
      <c r="D43" s="369" t="s">
        <v>10</v>
      </c>
      <c r="E43" s="578" t="s">
        <v>11</v>
      </c>
      <c r="F43" s="371" t="s">
        <v>55</v>
      </c>
      <c r="G43" s="372" t="s">
        <v>9</v>
      </c>
      <c r="H43" s="369" t="s">
        <v>10</v>
      </c>
      <c r="I43" s="373" t="s">
        <v>1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253" t="s">
        <v>56</v>
      </c>
      <c r="B44" s="374"/>
      <c r="C44" s="375" t="s">
        <v>15</v>
      </c>
      <c r="D44" s="376" t="s">
        <v>14</v>
      </c>
      <c r="E44" s="579" t="s">
        <v>15</v>
      </c>
      <c r="F44" s="374"/>
      <c r="G44" s="375" t="s">
        <v>15</v>
      </c>
      <c r="H44" s="376" t="s">
        <v>14</v>
      </c>
      <c r="I44" s="377" t="s">
        <v>15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78" t="n">
        <v>1</v>
      </c>
      <c r="B45" s="261" t="n">
        <v>3</v>
      </c>
      <c r="C45" s="261" t="n">
        <v>4</v>
      </c>
      <c r="D45" s="261" t="n">
        <v>5</v>
      </c>
      <c r="E45" s="20" t="n">
        <v>6</v>
      </c>
      <c r="F45" s="261" t="n">
        <v>3</v>
      </c>
      <c r="G45" s="261" t="n">
        <v>4</v>
      </c>
      <c r="H45" s="261" t="n">
        <v>5</v>
      </c>
      <c r="I45" s="261" t="n">
        <v>6</v>
      </c>
    </row>
    <row r="46" customFormat="false" ht="15" hidden="true" customHeight="false" outlineLevel="0" collapsed="false">
      <c r="A46" s="580"/>
      <c r="B46" s="490"/>
      <c r="C46" s="490"/>
      <c r="D46" s="490"/>
      <c r="E46" s="489"/>
      <c r="F46" s="490"/>
      <c r="G46" s="490"/>
      <c r="H46" s="490"/>
      <c r="I46" s="490"/>
    </row>
    <row r="47" customFormat="false" ht="14.25" hidden="true" customHeight="false" outlineLevel="0" collapsed="false">
      <c r="A47" s="581"/>
      <c r="B47" s="350"/>
      <c r="C47" s="582"/>
      <c r="D47" s="485"/>
      <c r="E47" s="484"/>
      <c r="F47" s="350"/>
      <c r="G47" s="582"/>
      <c r="H47" s="485"/>
      <c r="I47" s="485"/>
    </row>
    <row r="48" customFormat="false" ht="14.25" hidden="true" customHeight="false" outlineLevel="0" collapsed="false">
      <c r="A48" s="346"/>
      <c r="B48" s="347"/>
      <c r="C48" s="583"/>
      <c r="D48" s="347"/>
      <c r="E48" s="348"/>
      <c r="F48" s="347"/>
      <c r="G48" s="583"/>
      <c r="H48" s="347"/>
      <c r="I48" s="347"/>
    </row>
    <row r="49" customFormat="false" ht="14.25" hidden="true" customHeight="false" outlineLevel="0" collapsed="false">
      <c r="A49" s="225"/>
      <c r="B49" s="347"/>
      <c r="C49" s="583"/>
      <c r="D49" s="347"/>
      <c r="E49" s="348"/>
      <c r="F49" s="347"/>
      <c r="G49" s="583"/>
      <c r="H49" s="347"/>
      <c r="I49" s="347"/>
    </row>
    <row r="50" customFormat="false" ht="14.25" hidden="true" customHeight="false" outlineLevel="0" collapsed="false">
      <c r="A50" s="225"/>
      <c r="B50" s="347"/>
      <c r="C50" s="583"/>
      <c r="D50" s="347"/>
      <c r="E50" s="348"/>
      <c r="F50" s="347"/>
      <c r="G50" s="583"/>
      <c r="H50" s="347"/>
      <c r="I50" s="347"/>
    </row>
    <row r="51" customFormat="false" ht="14.25" hidden="true" customHeight="false" outlineLevel="0" collapsed="false">
      <c r="A51" s="581"/>
      <c r="B51" s="584"/>
      <c r="C51" s="582"/>
      <c r="D51" s="350"/>
      <c r="E51" s="585"/>
      <c r="F51" s="584"/>
      <c r="G51" s="582"/>
      <c r="H51" s="350"/>
      <c r="I51" s="586"/>
    </row>
    <row r="52" customFormat="false" ht="14.25" hidden="true" customHeight="false" outlineLevel="0" collapsed="false">
      <c r="A52" s="346"/>
      <c r="B52" s="347"/>
      <c r="C52" s="583"/>
      <c r="D52" s="347"/>
      <c r="E52" s="587"/>
      <c r="F52" s="347"/>
      <c r="G52" s="583"/>
      <c r="H52" s="347"/>
      <c r="I52" s="353"/>
    </row>
    <row r="53" customFormat="false" ht="14.25" hidden="true" customHeight="false" outlineLevel="0" collapsed="false">
      <c r="A53" s="346"/>
      <c r="B53" s="347"/>
      <c r="C53" s="583"/>
      <c r="D53" s="347"/>
      <c r="E53" s="587"/>
      <c r="F53" s="347"/>
      <c r="G53" s="583"/>
      <c r="H53" s="347"/>
      <c r="I53" s="353"/>
    </row>
    <row r="54" customFormat="false" ht="14.25" hidden="true" customHeight="false" outlineLevel="0" collapsed="false">
      <c r="A54" s="346"/>
      <c r="B54" s="347"/>
      <c r="C54" s="583"/>
      <c r="D54" s="347"/>
      <c r="E54" s="587"/>
      <c r="F54" s="347"/>
      <c r="G54" s="583"/>
      <c r="H54" s="347"/>
      <c r="I54" s="353"/>
    </row>
    <row r="55" customFormat="false" ht="14.25" hidden="true" customHeight="false" outlineLevel="0" collapsed="false">
      <c r="A55" s="346"/>
      <c r="B55" s="347"/>
      <c r="C55" s="583"/>
      <c r="D55" s="347"/>
      <c r="E55" s="587"/>
      <c r="F55" s="347"/>
      <c r="G55" s="583"/>
      <c r="H55" s="347"/>
      <c r="I55" s="353"/>
    </row>
    <row r="56" customFormat="false" ht="15" hidden="true" customHeight="false" outlineLevel="0" collapsed="false">
      <c r="A56" s="358"/>
      <c r="B56" s="361"/>
      <c r="C56" s="588"/>
      <c r="D56" s="510"/>
      <c r="E56" s="589"/>
      <c r="F56" s="361"/>
      <c r="G56" s="588"/>
      <c r="H56" s="510"/>
      <c r="I56" s="590"/>
    </row>
    <row r="57" s="300" customFormat="true" ht="15.75" hidden="true" customHeight="false" outlineLevel="0" collapsed="false">
      <c r="A57" s="337" t="s">
        <v>25</v>
      </c>
      <c r="B57" s="338" t="n">
        <f aca="false">SUM(C57:E57)</f>
        <v>0</v>
      </c>
      <c r="C57" s="338"/>
      <c r="D57" s="338"/>
      <c r="E57" s="568"/>
      <c r="F57" s="591" t="n">
        <f aca="false">SUM(G57:I57)</f>
        <v>0</v>
      </c>
      <c r="G57" s="591"/>
      <c r="H57" s="591"/>
      <c r="I57" s="592"/>
    </row>
    <row r="58" s="300" customFormat="true" ht="18.75" hidden="false" customHeight="false" outlineLevel="0" collapsed="false">
      <c r="A58" s="296" t="s">
        <v>153</v>
      </c>
      <c r="B58" s="299"/>
      <c r="C58" s="298"/>
      <c r="D58" s="298"/>
      <c r="E58" s="299"/>
      <c r="F58" s="593"/>
      <c r="G58" s="574"/>
      <c r="H58" s="574"/>
      <c r="I58" s="593"/>
    </row>
    <row r="59" customFormat="false" ht="14.25" hidden="false" customHeight="true" outlineLevel="0" collapsed="false">
      <c r="A59" s="366"/>
      <c r="B59" s="546"/>
      <c r="C59" s="366"/>
      <c r="D59" s="366"/>
      <c r="E59" s="367"/>
      <c r="F59" s="546"/>
      <c r="G59" s="366"/>
      <c r="H59" s="366"/>
      <c r="I59" s="367" t="s">
        <v>1</v>
      </c>
    </row>
    <row r="60" s="11" customFormat="true" ht="12.75" hidden="false" customHeight="true" outlineLevel="0" collapsed="false">
      <c r="A60" s="9" t="s">
        <v>2</v>
      </c>
      <c r="B60" s="10" t="s">
        <v>3</v>
      </c>
      <c r="C60" s="10"/>
      <c r="D60" s="10"/>
      <c r="E60" s="10"/>
      <c r="F60" s="10" t="s">
        <v>4</v>
      </c>
      <c r="G60" s="10"/>
      <c r="H60" s="10"/>
      <c r="I60" s="10"/>
    </row>
    <row r="61" s="11" customFormat="true" ht="11.25" hidden="false" customHeight="true" outlineLevel="0" collapsed="false">
      <c r="A61" s="12" t="s">
        <v>5</v>
      </c>
      <c r="B61" s="13" t="s">
        <v>6</v>
      </c>
      <c r="C61" s="14" t="s">
        <v>7</v>
      </c>
      <c r="D61" s="14"/>
      <c r="E61" s="14"/>
      <c r="F61" s="13" t="s">
        <v>6</v>
      </c>
      <c r="G61" s="14" t="s">
        <v>7</v>
      </c>
      <c r="H61" s="14"/>
      <c r="I61" s="14"/>
    </row>
    <row r="62" s="11" customFormat="true" ht="11.25" hidden="false" customHeight="true" outlineLevel="0" collapsed="false">
      <c r="A62" s="12" t="s">
        <v>8</v>
      </c>
      <c r="B62" s="13"/>
      <c r="C62" s="15" t="s">
        <v>9</v>
      </c>
      <c r="D62" s="15" t="s">
        <v>10</v>
      </c>
      <c r="E62" s="16" t="s">
        <v>11</v>
      </c>
      <c r="F62" s="13"/>
      <c r="G62" s="15" t="s">
        <v>9</v>
      </c>
      <c r="H62" s="15" t="s">
        <v>10</v>
      </c>
      <c r="I62" s="16" t="s">
        <v>11</v>
      </c>
    </row>
    <row r="63" s="11" customFormat="true" ht="13.5" hidden="false" customHeight="true" outlineLevel="0" collapsed="false">
      <c r="A63" s="12" t="s">
        <v>12</v>
      </c>
      <c r="B63" s="13"/>
      <c r="C63" s="17" t="s">
        <v>13</v>
      </c>
      <c r="D63" s="18" t="s">
        <v>14</v>
      </c>
      <c r="E63" s="19" t="s">
        <v>15</v>
      </c>
      <c r="F63" s="13"/>
      <c r="G63" s="17" t="s">
        <v>13</v>
      </c>
      <c r="H63" s="18" t="s">
        <v>14</v>
      </c>
      <c r="I63" s="19" t="s">
        <v>15</v>
      </c>
    </row>
    <row r="64" s="1" customFormat="true" ht="12" hidden="false" customHeight="true" outlineLevel="0" collapsed="false">
      <c r="A64" s="20" t="n">
        <v>1</v>
      </c>
      <c r="B64" s="21" t="s">
        <v>16</v>
      </c>
      <c r="C64" s="22" t="n">
        <v>4</v>
      </c>
      <c r="D64" s="22" t="n">
        <v>5</v>
      </c>
      <c r="E64" s="23" t="n">
        <v>6</v>
      </c>
      <c r="F64" s="21" t="s">
        <v>17</v>
      </c>
      <c r="G64" s="22" t="n">
        <v>8</v>
      </c>
      <c r="H64" s="22" t="n">
        <v>9</v>
      </c>
      <c r="I64" s="23" t="n">
        <v>10</v>
      </c>
    </row>
    <row r="65" customFormat="false" ht="14.25" hidden="false" customHeight="false" outlineLevel="0" collapsed="false">
      <c r="A65" s="301" t="s">
        <v>166</v>
      </c>
      <c r="B65" s="322" t="n">
        <f aca="false">+B66+B70+B75+B76+B74</f>
        <v>1199399</v>
      </c>
      <c r="C65" s="323" t="n">
        <f aca="false">+C66+C70+C75+C76+C74</f>
        <v>1193280</v>
      </c>
      <c r="D65" s="323" t="n">
        <f aca="false">+D66+D70+D75+D76</f>
        <v>6119</v>
      </c>
      <c r="E65" s="324" t="n">
        <f aca="false">+E66+E70+E75+E76</f>
        <v>0</v>
      </c>
      <c r="F65" s="322" t="n">
        <f aca="false">+F66+F70+F75+F76+F74</f>
        <v>1194897</v>
      </c>
      <c r="G65" s="323" t="n">
        <f aca="false">+G66+G70+G75+G76+G74</f>
        <v>1188778</v>
      </c>
      <c r="H65" s="323" t="n">
        <f aca="false">+H66+H70+H75+H76</f>
        <v>6119</v>
      </c>
      <c r="I65" s="324" t="n">
        <f aca="false">+I66+I70+I75+I76</f>
        <v>0</v>
      </c>
    </row>
    <row r="66" customFormat="false" ht="14.25" hidden="false" customHeight="false" outlineLevel="0" collapsed="false">
      <c r="A66" s="419" t="s">
        <v>160</v>
      </c>
      <c r="B66" s="331" t="n">
        <f aca="false">+B67+B68+B69</f>
        <v>951146</v>
      </c>
      <c r="C66" s="164" t="n">
        <f aca="false">+C67+C68+C69</f>
        <v>951146</v>
      </c>
      <c r="D66" s="164" t="n">
        <f aca="false">+D67+D68+D69</f>
        <v>0</v>
      </c>
      <c r="E66" s="332" t="n">
        <f aca="false">+E67+E68+E69</f>
        <v>0</v>
      </c>
      <c r="F66" s="331" t="n">
        <f aca="false">+F67+F68+F69</f>
        <v>946644</v>
      </c>
      <c r="G66" s="164" t="n">
        <f aca="false">+G67+G68+G69</f>
        <v>946644</v>
      </c>
      <c r="H66" s="164" t="n">
        <f aca="false">+H67+H68+H69</f>
        <v>0</v>
      </c>
      <c r="I66" s="332" t="n">
        <f aca="false">+I67+I68+I69</f>
        <v>0</v>
      </c>
    </row>
    <row r="67" customFormat="false" ht="14.25" hidden="false" customHeight="false" outlineLevel="0" collapsed="false">
      <c r="A67" s="309" t="s">
        <v>20</v>
      </c>
      <c r="B67" s="380" t="n">
        <f aca="false">SUM(C67:E67)</f>
        <v>731826</v>
      </c>
      <c r="C67" s="59" t="n">
        <v>731826</v>
      </c>
      <c r="D67" s="59"/>
      <c r="E67" s="329"/>
      <c r="F67" s="380" t="n">
        <f aca="false">SUM(G67:I67)</f>
        <v>727324</v>
      </c>
      <c r="G67" s="59" t="n">
        <v>727324</v>
      </c>
      <c r="H67" s="59"/>
      <c r="I67" s="329"/>
    </row>
    <row r="68" customFormat="false" ht="14.25" hidden="false" customHeight="false" outlineLevel="0" collapsed="false">
      <c r="A68" s="270" t="s">
        <v>21</v>
      </c>
      <c r="B68" s="380" t="n">
        <f aca="false">SUM(C68:E68)</f>
        <v>68392</v>
      </c>
      <c r="C68" s="59" t="n">
        <v>68392</v>
      </c>
      <c r="D68" s="59"/>
      <c r="E68" s="329"/>
      <c r="F68" s="380" t="n">
        <f aca="false">SUM(G68:I68)</f>
        <v>68392</v>
      </c>
      <c r="G68" s="59" t="n">
        <v>68392</v>
      </c>
      <c r="H68" s="59"/>
      <c r="I68" s="329"/>
    </row>
    <row r="69" customFormat="false" ht="14.25" hidden="false" customHeight="false" outlineLevel="0" collapsed="false">
      <c r="A69" s="270" t="s">
        <v>22</v>
      </c>
      <c r="B69" s="380" t="n">
        <f aca="false">SUM(C69:E69)</f>
        <v>150928</v>
      </c>
      <c r="C69" s="59" t="n">
        <v>150928</v>
      </c>
      <c r="D69" s="59"/>
      <c r="E69" s="329"/>
      <c r="F69" s="380" t="n">
        <f aca="false">SUM(G69:I69)</f>
        <v>150928</v>
      </c>
      <c r="G69" s="59" t="n">
        <v>150928</v>
      </c>
      <c r="H69" s="59"/>
      <c r="I69" s="329"/>
    </row>
    <row r="70" customFormat="false" ht="14.25" hidden="false" customHeight="false" outlineLevel="0" collapsed="false">
      <c r="A70" s="313" t="s">
        <v>108</v>
      </c>
      <c r="B70" s="594" t="n">
        <f aca="false">SUM(C70:E70)</f>
        <v>244438</v>
      </c>
      <c r="C70" s="164" t="n">
        <v>242037</v>
      </c>
      <c r="D70" s="164" t="n">
        <v>2401</v>
      </c>
      <c r="E70" s="308"/>
      <c r="F70" s="594" t="n">
        <f aca="false">SUM(G70:I70)</f>
        <v>244438</v>
      </c>
      <c r="G70" s="164" t="n">
        <v>242037</v>
      </c>
      <c r="H70" s="164" t="n">
        <v>2401</v>
      </c>
      <c r="I70" s="308"/>
    </row>
    <row r="71" customFormat="false" ht="14.25" hidden="false" customHeight="false" outlineLevel="0" collapsed="false">
      <c r="A71" s="309" t="s">
        <v>162</v>
      </c>
      <c r="B71" s="380" t="n">
        <f aca="false">SUM(C71:E71)</f>
        <v>4295</v>
      </c>
      <c r="C71" s="59" t="n">
        <v>3839</v>
      </c>
      <c r="D71" s="59" t="n">
        <v>456</v>
      </c>
      <c r="E71" s="327"/>
      <c r="F71" s="380" t="n">
        <f aca="false">SUM(G71:I71)</f>
        <v>4295</v>
      </c>
      <c r="G71" s="59" t="n">
        <v>3839</v>
      </c>
      <c r="H71" s="59" t="n">
        <v>456</v>
      </c>
      <c r="I71" s="327"/>
    </row>
    <row r="72" customFormat="false" ht="14.25" hidden="false" customHeight="false" outlineLevel="0" collapsed="false">
      <c r="A72" s="309" t="s">
        <v>163</v>
      </c>
      <c r="B72" s="380" t="n">
        <f aca="false">SUM(C72:E72)</f>
        <v>68912</v>
      </c>
      <c r="C72" s="59" t="n">
        <v>68912</v>
      </c>
      <c r="D72" s="59"/>
      <c r="E72" s="327"/>
      <c r="F72" s="380" t="n">
        <f aca="false">SUM(G72:I72)</f>
        <v>68912</v>
      </c>
      <c r="G72" s="59" t="n">
        <v>68912</v>
      </c>
      <c r="H72" s="59"/>
      <c r="I72" s="327"/>
    </row>
    <row r="73" customFormat="false" ht="14.25" hidden="false" customHeight="false" outlineLevel="0" collapsed="false">
      <c r="A73" s="309" t="s">
        <v>164</v>
      </c>
      <c r="B73" s="380" t="n">
        <f aca="false">SUM(C73:E73)</f>
        <v>166193</v>
      </c>
      <c r="C73" s="59" t="n">
        <v>164248</v>
      </c>
      <c r="D73" s="59" t="n">
        <v>1945</v>
      </c>
      <c r="E73" s="327"/>
      <c r="F73" s="380" t="n">
        <f aca="false">SUM(G73:I73)</f>
        <v>166193</v>
      </c>
      <c r="G73" s="59" t="n">
        <v>164248</v>
      </c>
      <c r="H73" s="59" t="n">
        <v>1945</v>
      </c>
      <c r="I73" s="327"/>
    </row>
    <row r="74" customFormat="false" ht="14.25" hidden="false" customHeight="false" outlineLevel="0" collapsed="false">
      <c r="A74" s="69" t="s">
        <v>44</v>
      </c>
      <c r="B74" s="594" t="n">
        <f aca="false">SUM(C74:E74)</f>
        <v>97</v>
      </c>
      <c r="C74" s="164" t="n">
        <v>97</v>
      </c>
      <c r="D74" s="59"/>
      <c r="E74" s="327"/>
      <c r="F74" s="594" t="n">
        <f aca="false">SUM(G74:I74)</f>
        <v>97</v>
      </c>
      <c r="G74" s="164" t="n">
        <v>97</v>
      </c>
      <c r="H74" s="59"/>
      <c r="I74" s="327"/>
    </row>
    <row r="75" customFormat="false" ht="15" hidden="false" customHeight="false" outlineLevel="0" collapsed="false">
      <c r="A75" s="382" t="s">
        <v>24</v>
      </c>
      <c r="B75" s="563" t="n">
        <f aca="false">SUM(C75:E75)</f>
        <v>3718</v>
      </c>
      <c r="C75" s="204"/>
      <c r="D75" s="204" t="n">
        <v>3718</v>
      </c>
      <c r="E75" s="567"/>
      <c r="F75" s="563" t="n">
        <f aca="false">SUM(G75:I75)</f>
        <v>3718</v>
      </c>
      <c r="G75" s="204"/>
      <c r="H75" s="204" t="n">
        <v>3718</v>
      </c>
      <c r="I75" s="567"/>
    </row>
    <row r="76" s="300" customFormat="true" ht="15.75" hidden="true" customHeight="false" outlineLevel="0" collapsed="false">
      <c r="A76" s="318" t="s">
        <v>25</v>
      </c>
      <c r="B76" s="595" t="n">
        <f aca="false">SUM(C76:E76)</f>
        <v>0</v>
      </c>
      <c r="C76" s="596"/>
      <c r="D76" s="596"/>
      <c r="E76" s="304"/>
      <c r="F76" s="595" t="n">
        <f aca="false">SUM(G76:I76)</f>
        <v>0</v>
      </c>
      <c r="G76" s="596"/>
      <c r="H76" s="596"/>
      <c r="I76" s="304"/>
    </row>
    <row r="77" customFormat="false" ht="15" hidden="true" customHeight="false" outlineLevel="0" collapsed="false">
      <c r="A77" s="436"/>
      <c r="B77" s="331"/>
      <c r="C77" s="164"/>
      <c r="D77" s="164"/>
      <c r="E77" s="308"/>
      <c r="F77" s="331"/>
      <c r="G77" s="164"/>
      <c r="H77" s="164"/>
      <c r="I77" s="308"/>
    </row>
    <row r="78" customFormat="false" ht="15" hidden="true" customHeight="false" outlineLevel="0" collapsed="false">
      <c r="A78" s="436"/>
      <c r="B78" s="331"/>
      <c r="C78" s="164"/>
      <c r="D78" s="164"/>
      <c r="E78" s="308"/>
      <c r="F78" s="331"/>
      <c r="G78" s="164"/>
      <c r="H78" s="164"/>
      <c r="I78" s="308"/>
    </row>
    <row r="79" customFormat="false" ht="15" hidden="true" customHeight="false" outlineLevel="0" collapsed="false">
      <c r="A79" s="436"/>
      <c r="B79" s="331"/>
      <c r="C79" s="164"/>
      <c r="D79" s="164"/>
      <c r="E79" s="308"/>
      <c r="F79" s="331"/>
      <c r="G79" s="164"/>
      <c r="H79" s="164"/>
      <c r="I79" s="308"/>
    </row>
    <row r="80" customFormat="false" ht="15" hidden="true" customHeight="false" outlineLevel="0" collapsed="false">
      <c r="A80" s="436"/>
      <c r="B80" s="331"/>
      <c r="C80" s="164"/>
      <c r="D80" s="164"/>
      <c r="E80" s="308"/>
      <c r="F80" s="331"/>
      <c r="G80" s="164"/>
      <c r="H80" s="164"/>
      <c r="I80" s="308"/>
    </row>
    <row r="81" customFormat="false" ht="15" hidden="true" customHeight="false" outlineLevel="0" collapsed="false">
      <c r="A81" s="436"/>
      <c r="B81" s="331"/>
      <c r="C81" s="164"/>
      <c r="D81" s="164"/>
      <c r="E81" s="308"/>
      <c r="F81" s="331"/>
      <c r="G81" s="164"/>
      <c r="H81" s="164"/>
      <c r="I81" s="308"/>
    </row>
    <row r="82" customFormat="false" ht="15" hidden="true" customHeight="false" outlineLevel="0" collapsed="false">
      <c r="A82" s="436"/>
      <c r="B82" s="331"/>
      <c r="C82" s="164"/>
      <c r="D82" s="164"/>
      <c r="E82" s="308"/>
      <c r="F82" s="331"/>
      <c r="G82" s="164"/>
      <c r="H82" s="164"/>
      <c r="I82" s="308"/>
    </row>
    <row r="83" customFormat="false" ht="15" hidden="true" customHeight="false" outlineLevel="0" collapsed="false">
      <c r="A83" s="436"/>
      <c r="B83" s="331"/>
      <c r="C83" s="164"/>
      <c r="D83" s="164"/>
      <c r="E83" s="308"/>
      <c r="F83" s="331"/>
      <c r="G83" s="164"/>
      <c r="H83" s="164"/>
      <c r="I83" s="308"/>
    </row>
    <row r="84" customFormat="false" ht="15" hidden="true" customHeight="false" outlineLevel="0" collapsed="false">
      <c r="A84" s="436"/>
      <c r="B84" s="331"/>
      <c r="C84" s="164"/>
      <c r="D84" s="164"/>
      <c r="E84" s="308"/>
      <c r="F84" s="331"/>
      <c r="G84" s="164"/>
      <c r="H84" s="164"/>
      <c r="I84" s="308"/>
    </row>
    <row r="85" s="300" customFormat="true" ht="19.5" hidden="true" customHeight="false" outlineLevel="0" collapsed="false">
      <c r="A85" s="296" t="s">
        <v>153</v>
      </c>
      <c r="B85" s="597"/>
      <c r="C85" s="598"/>
      <c r="D85" s="598"/>
      <c r="E85" s="599"/>
      <c r="F85" s="597"/>
      <c r="G85" s="598"/>
      <c r="H85" s="598"/>
      <c r="I85" s="599"/>
    </row>
    <row r="86" customFormat="false" ht="15" hidden="true" customHeight="false" outlineLevel="0" collapsed="false">
      <c r="A86" s="436"/>
      <c r="B86" s="331"/>
      <c r="C86" s="164"/>
      <c r="D86" s="164"/>
      <c r="E86" s="308"/>
      <c r="F86" s="331"/>
      <c r="G86" s="164"/>
      <c r="H86" s="164"/>
      <c r="I86" s="308"/>
    </row>
    <row r="87" customFormat="false" ht="15" hidden="true" customHeight="false" outlineLevel="0" collapsed="false">
      <c r="A87" s="436"/>
      <c r="B87" s="331"/>
      <c r="C87" s="164"/>
      <c r="D87" s="164"/>
      <c r="E87" s="401" t="s">
        <v>1</v>
      </c>
      <c r="F87" s="331"/>
      <c r="G87" s="164"/>
      <c r="H87" s="164"/>
      <c r="I87" s="401" t="s">
        <v>1</v>
      </c>
    </row>
    <row r="88" customFormat="false" ht="15" hidden="true" customHeight="true" outlineLevel="0" collapsed="false">
      <c r="A88" s="103" t="s">
        <v>2</v>
      </c>
      <c r="B88" s="190" t="s">
        <v>150</v>
      </c>
      <c r="C88" s="190"/>
      <c r="D88" s="190"/>
      <c r="E88" s="190"/>
      <c r="F88" s="190" t="s">
        <v>150</v>
      </c>
      <c r="G88" s="190"/>
      <c r="H88" s="190"/>
      <c r="I88" s="19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true" customHeight="true" outlineLevel="0" collapsed="false">
      <c r="A89" s="105"/>
      <c r="B89" s="191" t="s">
        <v>53</v>
      </c>
      <c r="C89" s="192" t="s">
        <v>83</v>
      </c>
      <c r="D89" s="192"/>
      <c r="E89" s="193"/>
      <c r="F89" s="191" t="s">
        <v>53</v>
      </c>
      <c r="G89" s="192" t="s">
        <v>83</v>
      </c>
      <c r="H89" s="192"/>
      <c r="I89" s="193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true" customHeight="true" outlineLevel="0" collapsed="false">
      <c r="A90" s="105" t="s">
        <v>54</v>
      </c>
      <c r="B90" s="191" t="s">
        <v>55</v>
      </c>
      <c r="C90" s="194" t="s">
        <v>9</v>
      </c>
      <c r="D90" s="194" t="s">
        <v>10</v>
      </c>
      <c r="E90" s="195" t="s">
        <v>11</v>
      </c>
      <c r="F90" s="191" t="s">
        <v>55</v>
      </c>
      <c r="G90" s="194" t="s">
        <v>9</v>
      </c>
      <c r="H90" s="194" t="s">
        <v>10</v>
      </c>
      <c r="I90" s="195" t="s">
        <v>11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true" customHeight="true" outlineLevel="0" collapsed="false">
      <c r="A91" s="105" t="s">
        <v>56</v>
      </c>
      <c r="B91" s="196"/>
      <c r="C91" s="194" t="s">
        <v>15</v>
      </c>
      <c r="D91" s="194" t="s">
        <v>14</v>
      </c>
      <c r="E91" s="195" t="s">
        <v>15</v>
      </c>
      <c r="F91" s="196"/>
      <c r="G91" s="194" t="s">
        <v>15</v>
      </c>
      <c r="H91" s="194" t="s">
        <v>14</v>
      </c>
      <c r="I91" s="195" t="s">
        <v>15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true" customHeight="true" outlineLevel="0" collapsed="false">
      <c r="A92" s="411" t="n">
        <v>1</v>
      </c>
      <c r="B92" s="600" t="n">
        <v>8</v>
      </c>
      <c r="C92" s="601" t="n">
        <v>9</v>
      </c>
      <c r="D92" s="601" t="n">
        <v>10</v>
      </c>
      <c r="E92" s="602" t="n">
        <v>11</v>
      </c>
      <c r="F92" s="600" t="n">
        <v>8</v>
      </c>
      <c r="G92" s="601" t="n">
        <v>9</v>
      </c>
      <c r="H92" s="601" t="n">
        <v>10</v>
      </c>
      <c r="I92" s="602" t="n">
        <v>11</v>
      </c>
    </row>
    <row r="93" customFormat="false" ht="28.5" hidden="false" customHeight="true" outlineLevel="0" collapsed="false">
      <c r="A93" s="603" t="s">
        <v>167</v>
      </c>
      <c r="B93" s="322" t="n">
        <f aca="false">B94+B98+B101+B102+B100</f>
        <v>651014</v>
      </c>
      <c r="C93" s="323" t="n">
        <f aca="false">C94+C98+C101+C102+C100</f>
        <v>649746</v>
      </c>
      <c r="D93" s="323" t="n">
        <f aca="false">D94+D98+D101+D102</f>
        <v>1268</v>
      </c>
      <c r="E93" s="324" t="n">
        <f aca="false">E94+E98+E101+E102</f>
        <v>0</v>
      </c>
      <c r="F93" s="322" t="n">
        <f aca="false">F94+F98+F101+F102+F100</f>
        <v>452677</v>
      </c>
      <c r="G93" s="323" t="n">
        <f aca="false">G94+G98+G101+G102+G100</f>
        <v>451409</v>
      </c>
      <c r="H93" s="323" t="n">
        <f aca="false">H94+H98+H101+H102</f>
        <v>1268</v>
      </c>
      <c r="I93" s="324" t="n">
        <f aca="false">I94+I98+I101+I102</f>
        <v>0</v>
      </c>
    </row>
    <row r="94" customFormat="false" ht="12.75" hidden="false" customHeight="true" outlineLevel="0" collapsed="false">
      <c r="A94" s="419" t="s">
        <v>160</v>
      </c>
      <c r="B94" s="331" t="n">
        <f aca="false">+B95+B96+B97</f>
        <v>470292</v>
      </c>
      <c r="C94" s="164" t="n">
        <f aca="false">+C95+C96+C97</f>
        <v>470292</v>
      </c>
      <c r="D94" s="164" t="n">
        <f aca="false">+D95+D96+D97</f>
        <v>0</v>
      </c>
      <c r="E94" s="332" t="n">
        <f aca="false">+E95+E96+E97</f>
        <v>0</v>
      </c>
      <c r="F94" s="331" t="n">
        <f aca="false">+F95+F96+F97</f>
        <v>386329</v>
      </c>
      <c r="G94" s="164" t="n">
        <f aca="false">+G95+G96+G97</f>
        <v>386329</v>
      </c>
      <c r="H94" s="164" t="n">
        <f aca="false">+H95+H96+H97</f>
        <v>0</v>
      </c>
      <c r="I94" s="332" t="n">
        <f aca="false">+I95+I96+I97</f>
        <v>0</v>
      </c>
    </row>
    <row r="95" customFormat="false" ht="15" hidden="false" customHeight="true" outlineLevel="0" collapsed="false">
      <c r="A95" s="309" t="s">
        <v>20</v>
      </c>
      <c r="B95" s="380" t="n">
        <f aca="false">SUM(C95:E95)</f>
        <v>373752</v>
      </c>
      <c r="C95" s="59" t="n">
        <v>373752</v>
      </c>
      <c r="D95" s="59"/>
      <c r="E95" s="329"/>
      <c r="F95" s="380" t="n">
        <f aca="false">SUM(G95:I95)</f>
        <v>299395</v>
      </c>
      <c r="G95" s="59" t="n">
        <v>299395</v>
      </c>
      <c r="H95" s="59"/>
      <c r="I95" s="329"/>
    </row>
    <row r="96" customFormat="false" ht="13.5" hidden="false" customHeight="true" outlineLevel="0" collapsed="false">
      <c r="A96" s="270" t="s">
        <v>21</v>
      </c>
      <c r="B96" s="380" t="n">
        <f aca="false">SUM(C96:E96)</f>
        <v>32100</v>
      </c>
      <c r="C96" s="59" t="n">
        <v>32100</v>
      </c>
      <c r="D96" s="59"/>
      <c r="E96" s="329"/>
      <c r="F96" s="380" t="n">
        <f aca="false">SUM(G96:I96)</f>
        <v>27770</v>
      </c>
      <c r="G96" s="59" t="n">
        <v>27770</v>
      </c>
      <c r="H96" s="59"/>
      <c r="I96" s="329"/>
    </row>
    <row r="97" customFormat="false" ht="14.25" hidden="false" customHeight="true" outlineLevel="0" collapsed="false">
      <c r="A97" s="270" t="s">
        <v>22</v>
      </c>
      <c r="B97" s="380" t="n">
        <f aca="false">SUM(C97:E97)</f>
        <v>64440</v>
      </c>
      <c r="C97" s="59" t="n">
        <v>64440</v>
      </c>
      <c r="D97" s="59"/>
      <c r="E97" s="329"/>
      <c r="F97" s="380" t="n">
        <f aca="false">SUM(G97:I97)</f>
        <v>59164</v>
      </c>
      <c r="G97" s="59" t="n">
        <v>59164</v>
      </c>
      <c r="H97" s="59"/>
      <c r="I97" s="329"/>
    </row>
    <row r="98" customFormat="false" ht="15" hidden="false" customHeight="true" outlineLevel="0" collapsed="false">
      <c r="A98" s="313" t="s">
        <v>168</v>
      </c>
      <c r="B98" s="594" t="n">
        <f aca="false">SUM(C98:E98)</f>
        <v>166535</v>
      </c>
      <c r="C98" s="164" t="n">
        <v>165267</v>
      </c>
      <c r="D98" s="164" t="n">
        <v>1268</v>
      </c>
      <c r="E98" s="308"/>
      <c r="F98" s="594" t="n">
        <f aca="false">SUM(G98:I98)</f>
        <v>52422</v>
      </c>
      <c r="G98" s="164" t="n">
        <v>51154</v>
      </c>
      <c r="H98" s="164" t="n">
        <v>1268</v>
      </c>
      <c r="I98" s="308"/>
    </row>
    <row r="99" s="422" customFormat="true" ht="15" hidden="false" customHeight="true" outlineLevel="0" collapsed="false">
      <c r="A99" s="309" t="s">
        <v>163</v>
      </c>
      <c r="B99" s="380" t="n">
        <f aca="false">SUM(C99:E99)</f>
        <v>30000</v>
      </c>
      <c r="C99" s="59" t="n">
        <v>30000</v>
      </c>
      <c r="D99" s="59"/>
      <c r="E99" s="327"/>
      <c r="F99" s="380" t="n">
        <f aca="false">SUM(G99:I99)</f>
        <v>22614</v>
      </c>
      <c r="G99" s="59" t="n">
        <v>22614</v>
      </c>
      <c r="H99" s="59"/>
      <c r="I99" s="327"/>
    </row>
    <row r="100" s="422" customFormat="true" ht="15" hidden="false" customHeight="true" outlineLevel="0" collapsed="false">
      <c r="A100" s="69" t="s">
        <v>44</v>
      </c>
      <c r="B100" s="594" t="n">
        <f aca="false">SUM(C100:E100)</f>
        <v>187</v>
      </c>
      <c r="C100" s="164" t="n">
        <v>187</v>
      </c>
      <c r="D100" s="59"/>
      <c r="E100" s="327"/>
      <c r="F100" s="594" t="n">
        <f aca="false">SUM(G100:I100)</f>
        <v>185</v>
      </c>
      <c r="G100" s="164" t="n">
        <v>185</v>
      </c>
      <c r="H100" s="59"/>
      <c r="I100" s="327"/>
    </row>
    <row r="101" customFormat="false" ht="15" hidden="false" customHeight="false" outlineLevel="0" collapsed="false">
      <c r="A101" s="382" t="s">
        <v>24</v>
      </c>
      <c r="B101" s="563" t="n">
        <f aca="false">SUM(C101:E101)</f>
        <v>14000</v>
      </c>
      <c r="C101" s="204" t="n">
        <v>14000</v>
      </c>
      <c r="D101" s="204"/>
      <c r="E101" s="567"/>
      <c r="F101" s="563" t="n">
        <f aca="false">SUM(G101:I101)</f>
        <v>13741</v>
      </c>
      <c r="G101" s="204" t="n">
        <v>13741</v>
      </c>
      <c r="H101" s="204"/>
      <c r="I101" s="567"/>
    </row>
    <row r="102" s="300" customFormat="true" ht="15.75" hidden="true" customHeight="false" outlineLevel="0" collapsed="false">
      <c r="A102" s="318" t="s">
        <v>25</v>
      </c>
      <c r="B102" s="595" t="n">
        <f aca="false">SUM(C102:E102)</f>
        <v>0</v>
      </c>
      <c r="C102" s="596"/>
      <c r="D102" s="596"/>
      <c r="E102" s="304"/>
      <c r="F102" s="595" t="n">
        <f aca="false">SUM(G102:I102)</f>
        <v>0</v>
      </c>
      <c r="G102" s="596"/>
      <c r="H102" s="596"/>
      <c r="I102" s="304"/>
    </row>
    <row r="103" customFormat="false" ht="14.25" hidden="true" customHeight="true" outlineLevel="0" collapsed="false">
      <c r="A103" s="488" t="s">
        <v>169</v>
      </c>
      <c r="B103" s="387" t="n">
        <f aca="false">+B104+B108+B113+B114</f>
        <v>0</v>
      </c>
      <c r="C103" s="388" t="n">
        <f aca="false">+C104+C108+C113+C114</f>
        <v>0</v>
      </c>
      <c r="D103" s="388" t="n">
        <f aca="false">+D104+D108+D113+D114</f>
        <v>0</v>
      </c>
      <c r="E103" s="389" t="n">
        <f aca="false">+E104+E108+E113+E114</f>
        <v>0</v>
      </c>
      <c r="F103" s="387" t="n">
        <f aca="false">+F104+F108+F113+F114</f>
        <v>0</v>
      </c>
      <c r="G103" s="388" t="n">
        <f aca="false">+G104+G108+G113+G114</f>
        <v>0</v>
      </c>
      <c r="H103" s="388" t="n">
        <f aca="false">+H104+H108+H113+H114</f>
        <v>0</v>
      </c>
      <c r="I103" s="389" t="n">
        <f aca="false">+I104+I108+I113+I114</f>
        <v>0</v>
      </c>
    </row>
    <row r="104" customFormat="false" ht="15" hidden="true" customHeight="false" outlineLevel="0" collapsed="false">
      <c r="A104" s="429" t="s">
        <v>144</v>
      </c>
      <c r="B104" s="331" t="n">
        <f aca="false">+B105+B106+B107</f>
        <v>0</v>
      </c>
      <c r="C104" s="307" t="n">
        <f aca="false">+C105+C106+C107</f>
        <v>0</v>
      </c>
      <c r="D104" s="307" t="n">
        <f aca="false">+D105+D106+D107</f>
        <v>0</v>
      </c>
      <c r="E104" s="308" t="n">
        <f aca="false">+E105+E106+E107</f>
        <v>0</v>
      </c>
      <c r="F104" s="331" t="n">
        <f aca="false">+F105+F106+F107</f>
        <v>0</v>
      </c>
      <c r="G104" s="307" t="n">
        <f aca="false">+G105+G106+G107</f>
        <v>0</v>
      </c>
      <c r="H104" s="307" t="n">
        <f aca="false">+H105+H106+H107</f>
        <v>0</v>
      </c>
      <c r="I104" s="308" t="n">
        <f aca="false">+I105+I106+I107</f>
        <v>0</v>
      </c>
    </row>
    <row r="105" customFormat="false" ht="15" hidden="true" customHeight="false" outlineLevel="0" collapsed="false">
      <c r="A105" s="309" t="s">
        <v>48</v>
      </c>
      <c r="B105" s="380" t="n">
        <f aca="false">SUM(C105:E105)</f>
        <v>0</v>
      </c>
      <c r="C105" s="59"/>
      <c r="D105" s="59"/>
      <c r="E105" s="329"/>
      <c r="F105" s="380" t="n">
        <f aca="false">SUM(G105:I105)</f>
        <v>0</v>
      </c>
      <c r="G105" s="59"/>
      <c r="H105" s="59"/>
      <c r="I105" s="329"/>
    </row>
    <row r="106" customFormat="false" ht="15" hidden="true" customHeight="false" outlineLevel="0" collapsed="false">
      <c r="A106" s="270" t="s">
        <v>49</v>
      </c>
      <c r="B106" s="380" t="n">
        <f aca="false">SUM(C106:E106)</f>
        <v>0</v>
      </c>
      <c r="C106" s="59"/>
      <c r="D106" s="59"/>
      <c r="E106" s="329"/>
      <c r="F106" s="380" t="n">
        <f aca="false">SUM(G106:I106)</f>
        <v>0</v>
      </c>
      <c r="G106" s="59"/>
      <c r="H106" s="59"/>
      <c r="I106" s="329"/>
    </row>
    <row r="107" customFormat="false" ht="13.5" hidden="true" customHeight="true" outlineLevel="0" collapsed="false">
      <c r="A107" s="270" t="s">
        <v>22</v>
      </c>
      <c r="B107" s="380" t="n">
        <f aca="false">SUM(C107:E107)</f>
        <v>0</v>
      </c>
      <c r="C107" s="59"/>
      <c r="D107" s="59"/>
      <c r="E107" s="329"/>
      <c r="F107" s="380" t="n">
        <f aca="false">SUM(G107:I107)</f>
        <v>0</v>
      </c>
      <c r="G107" s="59"/>
      <c r="H107" s="59"/>
      <c r="I107" s="329"/>
    </row>
    <row r="108" customFormat="false" ht="15" hidden="true" customHeight="false" outlineLevel="0" collapsed="false">
      <c r="A108" s="313" t="s">
        <v>108</v>
      </c>
      <c r="B108" s="594" t="n">
        <f aca="false">SUM(C108:E108)</f>
        <v>0</v>
      </c>
      <c r="C108" s="164"/>
      <c r="D108" s="164"/>
      <c r="E108" s="308"/>
      <c r="F108" s="594" t="n">
        <f aca="false">SUM(G108:I108)</f>
        <v>0</v>
      </c>
      <c r="G108" s="164"/>
      <c r="H108" s="164"/>
      <c r="I108" s="308"/>
    </row>
    <row r="109" customFormat="false" ht="15" hidden="true" customHeight="false" outlineLevel="0" collapsed="false">
      <c r="A109" s="309" t="s">
        <v>170</v>
      </c>
      <c r="B109" s="380" t="n">
        <f aca="false">SUM(C109:E109)</f>
        <v>0</v>
      </c>
      <c r="C109" s="59"/>
      <c r="D109" s="59"/>
      <c r="E109" s="327"/>
      <c r="F109" s="380" t="n">
        <f aca="false">SUM(G109:I109)</f>
        <v>0</v>
      </c>
      <c r="G109" s="59"/>
      <c r="H109" s="59"/>
      <c r="I109" s="327"/>
    </row>
    <row r="110" customFormat="false" ht="15" hidden="true" customHeight="false" outlineLevel="0" collapsed="false">
      <c r="A110" s="309" t="s">
        <v>171</v>
      </c>
      <c r="B110" s="380" t="n">
        <f aca="false">SUM(C110:E110)</f>
        <v>0</v>
      </c>
      <c r="C110" s="59"/>
      <c r="D110" s="59"/>
      <c r="E110" s="327"/>
      <c r="F110" s="380" t="n">
        <f aca="false">SUM(G110:I110)</f>
        <v>0</v>
      </c>
      <c r="G110" s="59"/>
      <c r="H110" s="59"/>
      <c r="I110" s="327"/>
    </row>
    <row r="111" customFormat="false" ht="15" hidden="true" customHeight="false" outlineLevel="0" collapsed="false">
      <c r="A111" s="309" t="s">
        <v>162</v>
      </c>
      <c r="B111" s="380" t="n">
        <f aca="false">SUM(C111:E111)</f>
        <v>0</v>
      </c>
      <c r="C111" s="59"/>
      <c r="D111" s="59"/>
      <c r="E111" s="327"/>
      <c r="F111" s="380" t="n">
        <f aca="false">SUM(G111:I111)</f>
        <v>0</v>
      </c>
      <c r="G111" s="59"/>
      <c r="H111" s="59"/>
      <c r="I111" s="327"/>
    </row>
    <row r="112" customFormat="false" ht="15" hidden="true" customHeight="false" outlineLevel="0" collapsed="false">
      <c r="A112" s="309" t="s">
        <v>172</v>
      </c>
      <c r="B112" s="380" t="n">
        <f aca="false">SUM(C112:E112)</f>
        <v>0</v>
      </c>
      <c r="C112" s="59"/>
      <c r="D112" s="59"/>
      <c r="E112" s="327"/>
      <c r="F112" s="380" t="n">
        <f aca="false">SUM(G112:I112)</f>
        <v>0</v>
      </c>
      <c r="G112" s="59"/>
      <c r="H112" s="59"/>
      <c r="I112" s="327"/>
    </row>
    <row r="113" customFormat="false" ht="15" hidden="true" customHeight="false" outlineLevel="0" collapsed="false">
      <c r="A113" s="313" t="s">
        <v>46</v>
      </c>
      <c r="B113" s="594" t="n">
        <f aca="false">SUM(C113:E113)</f>
        <v>0</v>
      </c>
      <c r="C113" s="164"/>
      <c r="D113" s="164"/>
      <c r="E113" s="308"/>
      <c r="F113" s="594" t="n">
        <f aca="false">SUM(G113:I113)</f>
        <v>0</v>
      </c>
      <c r="G113" s="164"/>
      <c r="H113" s="164"/>
      <c r="I113" s="308"/>
    </row>
    <row r="114" s="300" customFormat="true" ht="15.75" hidden="true" customHeight="false" outlineLevel="0" collapsed="false">
      <c r="A114" s="318" t="s">
        <v>25</v>
      </c>
      <c r="B114" s="319" t="n">
        <f aca="false">SUM(C114:E114)</f>
        <v>0</v>
      </c>
      <c r="C114" s="166"/>
      <c r="D114" s="166"/>
      <c r="E114" s="417"/>
      <c r="F114" s="319" t="n">
        <f aca="false">SUM(G114:I114)</f>
        <v>0</v>
      </c>
      <c r="G114" s="166"/>
      <c r="H114" s="166"/>
      <c r="I114" s="417"/>
    </row>
    <row r="115" customFormat="false" ht="14.25" hidden="false" customHeight="false" outlineLevel="0" collapsed="false">
      <c r="A115" s="301" t="s">
        <v>173</v>
      </c>
      <c r="B115" s="322" t="n">
        <f aca="false">+B116+B120+B125+B126+B124</f>
        <v>1316868</v>
      </c>
      <c r="C115" s="323" t="n">
        <f aca="false">+C116+C120+C125+C126+C124</f>
        <v>0</v>
      </c>
      <c r="D115" s="323" t="n">
        <f aca="false">+D116+D120+D125+D126+D124</f>
        <v>0</v>
      </c>
      <c r="E115" s="324" t="n">
        <f aca="false">+E116+E120+E125+E126+E124</f>
        <v>1316868</v>
      </c>
      <c r="F115" s="322" t="n">
        <f aca="false">+F116+F120+F125+F126+F124</f>
        <v>1304595</v>
      </c>
      <c r="G115" s="323" t="n">
        <f aca="false">+G116+G120+G125+G126+G124</f>
        <v>0</v>
      </c>
      <c r="H115" s="323" t="n">
        <f aca="false">+H116+H120+H125+H126+H124</f>
        <v>0</v>
      </c>
      <c r="I115" s="324" t="n">
        <f aca="false">+I116+I120+I125+I126+I124</f>
        <v>1304595</v>
      </c>
    </row>
    <row r="116" customFormat="false" ht="14.25" hidden="false" customHeight="false" outlineLevel="0" collapsed="false">
      <c r="A116" s="419" t="s">
        <v>144</v>
      </c>
      <c r="B116" s="306" t="n">
        <f aca="false">+B117+B118+B119</f>
        <v>633900</v>
      </c>
      <c r="C116" s="307" t="n">
        <f aca="false">+C117+C118+C119</f>
        <v>0</v>
      </c>
      <c r="D116" s="307" t="n">
        <f aca="false">+D117+D118+D119</f>
        <v>0</v>
      </c>
      <c r="E116" s="43" t="n">
        <f aca="false">SUM(E117:E119)</f>
        <v>633900</v>
      </c>
      <c r="F116" s="306" t="n">
        <f aca="false">+F117+F118+F119</f>
        <v>621627</v>
      </c>
      <c r="G116" s="307" t="n">
        <f aca="false">+G117+G118+G119</f>
        <v>0</v>
      </c>
      <c r="H116" s="307" t="n">
        <f aca="false">+H117+H118+H119</f>
        <v>0</v>
      </c>
      <c r="I116" s="43" t="n">
        <f aca="false">SUM(I117:I119)</f>
        <v>621627</v>
      </c>
    </row>
    <row r="117" customFormat="false" ht="11.1" hidden="false" customHeight="true" outlineLevel="0" collapsed="false">
      <c r="A117" s="309" t="s">
        <v>20</v>
      </c>
      <c r="B117" s="380" t="n">
        <f aca="false">SUM(C117:E117)</f>
        <v>508504</v>
      </c>
      <c r="C117" s="59"/>
      <c r="D117" s="59"/>
      <c r="E117" s="119" t="n">
        <v>508504</v>
      </c>
      <c r="F117" s="380" t="n">
        <f aca="false">SUM(G117:I117)</f>
        <v>496231</v>
      </c>
      <c r="G117" s="59"/>
      <c r="H117" s="59"/>
      <c r="I117" s="119" t="n">
        <v>496231</v>
      </c>
    </row>
    <row r="118" customFormat="false" ht="11.1" hidden="false" customHeight="true" outlineLevel="0" collapsed="false">
      <c r="A118" s="270" t="s">
        <v>21</v>
      </c>
      <c r="B118" s="380" t="n">
        <f aca="false">SUM(C118:E118)</f>
        <v>28268</v>
      </c>
      <c r="C118" s="59"/>
      <c r="D118" s="59"/>
      <c r="E118" s="119" t="n">
        <v>28268</v>
      </c>
      <c r="F118" s="380" t="n">
        <f aca="false">SUM(G118:I118)</f>
        <v>28268</v>
      </c>
      <c r="G118" s="59"/>
      <c r="H118" s="59"/>
      <c r="I118" s="119" t="n">
        <v>28268</v>
      </c>
    </row>
    <row r="119" customFormat="false" ht="11.1" hidden="false" customHeight="true" outlineLevel="0" collapsed="false">
      <c r="A119" s="270" t="s">
        <v>22</v>
      </c>
      <c r="B119" s="380" t="n">
        <f aca="false">SUM(C119:E119)</f>
        <v>97128</v>
      </c>
      <c r="C119" s="59"/>
      <c r="D119" s="59"/>
      <c r="E119" s="119" t="n">
        <v>97128</v>
      </c>
      <c r="F119" s="380" t="n">
        <f aca="false">SUM(G119:I119)</f>
        <v>97128</v>
      </c>
      <c r="G119" s="59"/>
      <c r="H119" s="59"/>
      <c r="I119" s="119" t="n">
        <v>97128</v>
      </c>
    </row>
    <row r="120" customFormat="false" ht="14.25" hidden="false" customHeight="false" outlineLevel="0" collapsed="false">
      <c r="A120" s="313" t="s">
        <v>108</v>
      </c>
      <c r="B120" s="594" t="n">
        <f aca="false">SUM(C120:E120)</f>
        <v>658450</v>
      </c>
      <c r="C120" s="307"/>
      <c r="D120" s="307"/>
      <c r="E120" s="43" t="n">
        <v>658450</v>
      </c>
      <c r="F120" s="594" t="n">
        <f aca="false">SUM(G120:I120)</f>
        <v>658450</v>
      </c>
      <c r="G120" s="307"/>
      <c r="H120" s="307"/>
      <c r="I120" s="43" t="n">
        <v>658450</v>
      </c>
    </row>
    <row r="121" customFormat="false" ht="11.1" hidden="false" customHeight="true" outlineLevel="0" collapsed="false">
      <c r="A121" s="309" t="s">
        <v>161</v>
      </c>
      <c r="B121" s="380" t="n">
        <f aca="false">SUM(C121:E121)</f>
        <v>457236</v>
      </c>
      <c r="C121" s="460"/>
      <c r="D121" s="460"/>
      <c r="E121" s="64" t="n">
        <v>457236</v>
      </c>
      <c r="F121" s="380" t="n">
        <f aca="false">SUM(G121:I121)</f>
        <v>457236</v>
      </c>
      <c r="G121" s="460"/>
      <c r="H121" s="460"/>
      <c r="I121" s="64" t="n">
        <v>457236</v>
      </c>
    </row>
    <row r="122" customFormat="false" ht="11.1" hidden="false" customHeight="true" outlineLevel="0" collapsed="false">
      <c r="A122" s="309" t="s">
        <v>162</v>
      </c>
      <c r="B122" s="380" t="n">
        <f aca="false">SUM(C122:E122)</f>
        <v>69086</v>
      </c>
      <c r="C122" s="460"/>
      <c r="D122" s="460"/>
      <c r="E122" s="64" t="n">
        <v>69086</v>
      </c>
      <c r="F122" s="380" t="n">
        <f aca="false">SUM(G122:I122)</f>
        <v>69086</v>
      </c>
      <c r="G122" s="460"/>
      <c r="H122" s="460"/>
      <c r="I122" s="64" t="n">
        <v>69086</v>
      </c>
    </row>
    <row r="123" customFormat="false" ht="11.1" hidden="false" customHeight="true" outlineLevel="0" collapsed="false">
      <c r="A123" s="309" t="s">
        <v>163</v>
      </c>
      <c r="B123" s="380" t="n">
        <f aca="false">SUM(C123:E123)</f>
        <v>72234</v>
      </c>
      <c r="C123" s="460"/>
      <c r="D123" s="460"/>
      <c r="E123" s="64" t="n">
        <v>72234</v>
      </c>
      <c r="F123" s="380" t="n">
        <f aca="false">SUM(G123:I123)</f>
        <v>72234</v>
      </c>
      <c r="G123" s="460"/>
      <c r="H123" s="460"/>
      <c r="I123" s="64" t="n">
        <v>72234</v>
      </c>
    </row>
    <row r="124" s="70" customFormat="true" ht="13.5" hidden="false" customHeight="true" outlineLevel="0" collapsed="false">
      <c r="A124" s="69" t="s">
        <v>44</v>
      </c>
      <c r="B124" s="60" t="n">
        <f aca="false">SUM(C124:E124)</f>
        <v>950</v>
      </c>
      <c r="C124" s="61"/>
      <c r="D124" s="61"/>
      <c r="E124" s="43" t="n">
        <v>950</v>
      </c>
      <c r="F124" s="60" t="n">
        <f aca="false">SUM(G124:I124)</f>
        <v>950</v>
      </c>
      <c r="G124" s="61"/>
      <c r="H124" s="61"/>
      <c r="I124" s="43" t="n">
        <v>950</v>
      </c>
    </row>
    <row r="125" customFormat="false" ht="15" hidden="false" customHeight="false" outlineLevel="0" collapsed="false">
      <c r="A125" s="382" t="s">
        <v>46</v>
      </c>
      <c r="B125" s="563" t="n">
        <f aca="false">SUM(C125:E125)</f>
        <v>23568</v>
      </c>
      <c r="C125" s="604"/>
      <c r="D125" s="604"/>
      <c r="E125" s="113" t="n">
        <v>23568</v>
      </c>
      <c r="F125" s="563" t="n">
        <f aca="false">SUM(G125:I125)</f>
        <v>23568</v>
      </c>
      <c r="G125" s="604"/>
      <c r="H125" s="604"/>
      <c r="I125" s="113" t="n">
        <v>23568</v>
      </c>
    </row>
    <row r="126" s="300" customFormat="true" ht="15.75" hidden="true" customHeight="false" outlineLevel="0" collapsed="false">
      <c r="A126" s="337" t="s">
        <v>25</v>
      </c>
      <c r="B126" s="338" t="n">
        <f aca="false">SUM(C126:E126)</f>
        <v>0</v>
      </c>
      <c r="C126" s="338"/>
      <c r="D126" s="338"/>
      <c r="E126" s="339"/>
      <c r="F126" s="338" t="n">
        <f aca="false">SUM(G126:I126)</f>
        <v>0</v>
      </c>
      <c r="G126" s="338"/>
      <c r="H126" s="338"/>
      <c r="I126" s="339"/>
    </row>
    <row r="127" s="300" customFormat="true" ht="18.75" hidden="false" customHeight="false" outlineLevel="0" collapsed="false">
      <c r="A127" s="296" t="s">
        <v>153</v>
      </c>
      <c r="B127" s="299"/>
      <c r="C127" s="298"/>
      <c r="D127" s="298"/>
      <c r="E127" s="299"/>
      <c r="F127" s="299"/>
      <c r="G127" s="298"/>
      <c r="H127" s="298"/>
      <c r="I127" s="299"/>
    </row>
    <row r="128" customFormat="false" ht="10.5" hidden="false" customHeight="true" outlineLevel="0" collapsed="false">
      <c r="A128" s="366"/>
      <c r="B128" s="546"/>
      <c r="C128" s="366"/>
      <c r="D128" s="366"/>
      <c r="E128" s="367"/>
      <c r="F128" s="546"/>
      <c r="G128" s="366"/>
      <c r="H128" s="366"/>
      <c r="I128" s="367" t="s">
        <v>1</v>
      </c>
    </row>
    <row r="129" s="11" customFormat="true" ht="12.75" hidden="false" customHeight="true" outlineLevel="0" collapsed="false">
      <c r="A129" s="9" t="s">
        <v>2</v>
      </c>
      <c r="B129" s="10" t="s">
        <v>3</v>
      </c>
      <c r="C129" s="10"/>
      <c r="D129" s="10"/>
      <c r="E129" s="10"/>
      <c r="F129" s="10" t="s">
        <v>4</v>
      </c>
      <c r="G129" s="10"/>
      <c r="H129" s="10"/>
      <c r="I129" s="10"/>
    </row>
    <row r="130" s="11" customFormat="true" ht="11.25" hidden="false" customHeight="true" outlineLevel="0" collapsed="false">
      <c r="A130" s="12" t="s">
        <v>5</v>
      </c>
      <c r="B130" s="13" t="s">
        <v>6</v>
      </c>
      <c r="C130" s="14" t="s">
        <v>7</v>
      </c>
      <c r="D130" s="14"/>
      <c r="E130" s="14"/>
      <c r="F130" s="13" t="s">
        <v>6</v>
      </c>
      <c r="G130" s="14" t="s">
        <v>7</v>
      </c>
      <c r="H130" s="14"/>
      <c r="I130" s="14"/>
    </row>
    <row r="131" s="11" customFormat="true" ht="11.25" hidden="false" customHeight="true" outlineLevel="0" collapsed="false">
      <c r="A131" s="12" t="s">
        <v>8</v>
      </c>
      <c r="B131" s="13"/>
      <c r="C131" s="15" t="s">
        <v>9</v>
      </c>
      <c r="D131" s="15" t="s">
        <v>10</v>
      </c>
      <c r="E131" s="16" t="s">
        <v>11</v>
      </c>
      <c r="F131" s="13"/>
      <c r="G131" s="15" t="s">
        <v>9</v>
      </c>
      <c r="H131" s="15" t="s">
        <v>10</v>
      </c>
      <c r="I131" s="16" t="s">
        <v>11</v>
      </c>
    </row>
    <row r="132" s="11" customFormat="true" ht="13.5" hidden="false" customHeight="true" outlineLevel="0" collapsed="false">
      <c r="A132" s="12" t="s">
        <v>12</v>
      </c>
      <c r="B132" s="13"/>
      <c r="C132" s="17" t="s">
        <v>13</v>
      </c>
      <c r="D132" s="18" t="s">
        <v>14</v>
      </c>
      <c r="E132" s="19" t="s">
        <v>15</v>
      </c>
      <c r="F132" s="13"/>
      <c r="G132" s="17" t="s">
        <v>13</v>
      </c>
      <c r="H132" s="18" t="s">
        <v>14</v>
      </c>
      <c r="I132" s="19" t="s">
        <v>15</v>
      </c>
    </row>
    <row r="133" s="1" customFormat="true" ht="12" hidden="false" customHeight="true" outlineLevel="0" collapsed="false">
      <c r="A133" s="20" t="n">
        <v>1</v>
      </c>
      <c r="B133" s="21" t="s">
        <v>16</v>
      </c>
      <c r="C133" s="22" t="n">
        <v>4</v>
      </c>
      <c r="D133" s="22" t="n">
        <v>5</v>
      </c>
      <c r="E133" s="23" t="n">
        <v>6</v>
      </c>
      <c r="F133" s="21" t="s">
        <v>17</v>
      </c>
      <c r="G133" s="22" t="n">
        <v>8</v>
      </c>
      <c r="H133" s="22" t="n">
        <v>9</v>
      </c>
      <c r="I133" s="23" t="n">
        <v>10</v>
      </c>
    </row>
    <row r="134" customFormat="false" ht="14.25" hidden="false" customHeight="false" outlineLevel="0" collapsed="false">
      <c r="A134" s="605" t="s">
        <v>174</v>
      </c>
      <c r="B134" s="322" t="n">
        <f aca="false">B139+B135+B140+B143</f>
        <v>61210</v>
      </c>
      <c r="C134" s="323" t="n">
        <f aca="false">C139+C135</f>
        <v>0</v>
      </c>
      <c r="D134" s="323" t="n">
        <f aca="false">D139+D135</f>
        <v>0</v>
      </c>
      <c r="E134" s="324" t="n">
        <f aca="false">E139+E135+E140+E143</f>
        <v>61210</v>
      </c>
      <c r="F134" s="322" t="n">
        <f aca="false">F139+F135+F140+F143</f>
        <v>60454</v>
      </c>
      <c r="G134" s="323" t="n">
        <f aca="false">G139+G135</f>
        <v>0</v>
      </c>
      <c r="H134" s="323" t="n">
        <f aca="false">H139+H135</f>
        <v>0</v>
      </c>
      <c r="I134" s="324" t="n">
        <f aca="false">I139+I135+I140+I143</f>
        <v>60454</v>
      </c>
    </row>
    <row r="135" customFormat="false" ht="13.5" hidden="false" customHeight="true" outlineLevel="0" collapsed="false">
      <c r="A135" s="419" t="s">
        <v>144</v>
      </c>
      <c r="B135" s="306" t="n">
        <f aca="false">+B136+B137+B138</f>
        <v>2500</v>
      </c>
      <c r="C135" s="307" t="n">
        <f aca="false">+C136+C137+C138</f>
        <v>0</v>
      </c>
      <c r="D135" s="307" t="n">
        <f aca="false">+D136+D137+D138</f>
        <v>0</v>
      </c>
      <c r="E135" s="308" t="n">
        <f aca="false">+E136+E137+E138</f>
        <v>2500</v>
      </c>
      <c r="F135" s="306" t="n">
        <f aca="false">+F136+F137+F138</f>
        <v>2486</v>
      </c>
      <c r="G135" s="307" t="n">
        <f aca="false">+G136+G137+G138</f>
        <v>0</v>
      </c>
      <c r="H135" s="307" t="n">
        <f aca="false">+H136+H137+H138</f>
        <v>0</v>
      </c>
      <c r="I135" s="308" t="n">
        <f aca="false">+I136+I137+I138</f>
        <v>2486</v>
      </c>
    </row>
    <row r="136" customFormat="false" ht="11.1" hidden="true" customHeight="true" outlineLevel="0" collapsed="false">
      <c r="A136" s="309" t="s">
        <v>48</v>
      </c>
      <c r="B136" s="380" t="n">
        <f aca="false">SUM(C136:E136)</f>
        <v>0</v>
      </c>
      <c r="C136" s="59"/>
      <c r="D136" s="59"/>
      <c r="E136" s="329"/>
      <c r="F136" s="380" t="n">
        <f aca="false">SUM(G136:I136)</f>
        <v>0</v>
      </c>
      <c r="G136" s="59"/>
      <c r="H136" s="59"/>
      <c r="I136" s="329"/>
    </row>
    <row r="137" customFormat="false" ht="11.1" hidden="false" customHeight="true" outlineLevel="0" collapsed="false">
      <c r="A137" s="270" t="s">
        <v>49</v>
      </c>
      <c r="B137" s="380" t="n">
        <f aca="false">SUM(C137:E137)</f>
        <v>2400</v>
      </c>
      <c r="C137" s="59"/>
      <c r="D137" s="59"/>
      <c r="E137" s="329" t="n">
        <v>2400</v>
      </c>
      <c r="F137" s="380" t="n">
        <f aca="false">SUM(G137:I137)</f>
        <v>2400</v>
      </c>
      <c r="G137" s="59"/>
      <c r="H137" s="59"/>
      <c r="I137" s="329" t="n">
        <v>2400</v>
      </c>
    </row>
    <row r="138" customFormat="false" ht="11.1" hidden="false" customHeight="true" outlineLevel="0" collapsed="false">
      <c r="A138" s="270" t="s">
        <v>22</v>
      </c>
      <c r="B138" s="380" t="n">
        <f aca="false">SUM(C138:E138)</f>
        <v>100</v>
      </c>
      <c r="C138" s="59"/>
      <c r="D138" s="59"/>
      <c r="E138" s="329" t="n">
        <v>100</v>
      </c>
      <c r="F138" s="380" t="n">
        <f aca="false">SUM(G138:I138)</f>
        <v>86</v>
      </c>
      <c r="G138" s="59"/>
      <c r="H138" s="59"/>
      <c r="I138" s="329" t="n">
        <v>86</v>
      </c>
    </row>
    <row r="139" customFormat="false" ht="13.5" hidden="false" customHeight="true" outlineLevel="0" collapsed="false">
      <c r="A139" s="381" t="s">
        <v>61</v>
      </c>
      <c r="B139" s="594" t="n">
        <f aca="false">SUM(C139:E139)</f>
        <v>26390</v>
      </c>
      <c r="C139" s="606"/>
      <c r="D139" s="606"/>
      <c r="E139" s="607" t="n">
        <v>26390</v>
      </c>
      <c r="F139" s="594" t="n">
        <f aca="false">SUM(G139:I139)</f>
        <v>25648</v>
      </c>
      <c r="G139" s="606"/>
      <c r="H139" s="606"/>
      <c r="I139" s="607" t="n">
        <v>25648</v>
      </c>
    </row>
    <row r="140" s="333" customFormat="true" ht="10.5" hidden="false" customHeight="true" outlineLevel="0" collapsed="false">
      <c r="A140" s="69" t="s">
        <v>44</v>
      </c>
      <c r="B140" s="331" t="n">
        <f aca="false">SUM(C140:E140)</f>
        <v>1110</v>
      </c>
      <c r="C140" s="608"/>
      <c r="D140" s="608"/>
      <c r="E140" s="609" t="n">
        <v>1110</v>
      </c>
      <c r="F140" s="331" t="n">
        <f aca="false">SUM(G140:I140)</f>
        <v>1110</v>
      </c>
      <c r="G140" s="608"/>
      <c r="H140" s="608"/>
      <c r="I140" s="609" t="n">
        <v>1110</v>
      </c>
    </row>
    <row r="141" customFormat="false" ht="11.1" hidden="true" customHeight="true" outlineLevel="0" collapsed="false">
      <c r="A141" s="309" t="s">
        <v>175</v>
      </c>
      <c r="B141" s="380" t="n">
        <f aca="false">SUM(C141:E141)</f>
        <v>0</v>
      </c>
      <c r="C141" s="610"/>
      <c r="D141" s="610"/>
      <c r="E141" s="611"/>
      <c r="F141" s="380" t="n">
        <f aca="false">SUM(G141:I141)</f>
        <v>0</v>
      </c>
      <c r="G141" s="610"/>
      <c r="H141" s="610"/>
      <c r="I141" s="611"/>
    </row>
    <row r="142" customFormat="false" ht="14.25" hidden="true" customHeight="false" outlineLevel="0" collapsed="false">
      <c r="A142" s="309" t="s">
        <v>176</v>
      </c>
      <c r="B142" s="380" t="n">
        <f aca="false">SUM(C142:E142)</f>
        <v>0</v>
      </c>
      <c r="C142" s="612"/>
      <c r="D142" s="612"/>
      <c r="E142" s="613"/>
      <c r="F142" s="380" t="n">
        <f aca="false">SUM(G142:I142)</f>
        <v>0</v>
      </c>
      <c r="G142" s="612"/>
      <c r="H142" s="612"/>
      <c r="I142" s="613"/>
    </row>
    <row r="143" s="300" customFormat="true" ht="12.75" hidden="false" customHeight="true" outlineLevel="0" collapsed="false">
      <c r="A143" s="382" t="s">
        <v>46</v>
      </c>
      <c r="B143" s="614" t="n">
        <f aca="false">SUM(C143:E143)</f>
        <v>31210</v>
      </c>
      <c r="C143" s="615"/>
      <c r="D143" s="615"/>
      <c r="E143" s="616" t="n">
        <v>31210</v>
      </c>
      <c r="F143" s="614" t="n">
        <f aca="false">SUM(G143:I143)</f>
        <v>31210</v>
      </c>
      <c r="G143" s="615"/>
      <c r="H143" s="615"/>
      <c r="I143" s="616" t="n">
        <v>31210</v>
      </c>
    </row>
    <row r="144" s="333" customFormat="true" ht="27.75" hidden="false" customHeight="true" outlineLevel="0" collapsed="false">
      <c r="A144" s="617" t="s">
        <v>177</v>
      </c>
      <c r="B144" s="322" t="n">
        <f aca="false">B150+B149+B151+B145</f>
        <v>325487</v>
      </c>
      <c r="C144" s="323" t="n">
        <f aca="false">C150+C149+C151+C145</f>
        <v>203803</v>
      </c>
      <c r="D144" s="323" t="n">
        <f aca="false">D150+D149+D151+D145</f>
        <v>0</v>
      </c>
      <c r="E144" s="324" t="n">
        <f aca="false">E150+E149+E151+E145</f>
        <v>121684</v>
      </c>
      <c r="F144" s="322" t="n">
        <f aca="false">F150+F149+F151+F145</f>
        <v>314340</v>
      </c>
      <c r="G144" s="323" t="n">
        <f aca="false">G150+G149+G151+G145</f>
        <v>194788</v>
      </c>
      <c r="H144" s="323" t="n">
        <f aca="false">H150+H149+H151+H145</f>
        <v>0</v>
      </c>
      <c r="I144" s="324" t="n">
        <f aca="false">I150+I149+I151+I145</f>
        <v>119552</v>
      </c>
    </row>
    <row r="145" customFormat="false" ht="14.25" hidden="false" customHeight="true" outlineLevel="0" collapsed="false">
      <c r="A145" s="419" t="s">
        <v>178</v>
      </c>
      <c r="B145" s="306" t="n">
        <f aca="false">+B146+B147+B148</f>
        <v>119076</v>
      </c>
      <c r="C145" s="307" t="n">
        <f aca="false">+C146+C147+C148</f>
        <v>0</v>
      </c>
      <c r="D145" s="307" t="n">
        <f aca="false">+D146+D147+D148</f>
        <v>0</v>
      </c>
      <c r="E145" s="308" t="n">
        <f aca="false">+E146+E147+E148</f>
        <v>119076</v>
      </c>
      <c r="F145" s="306" t="n">
        <f aca="false">+F146+F147+F148</f>
        <v>117154</v>
      </c>
      <c r="G145" s="307" t="n">
        <f aca="false">+G146+G147+G148</f>
        <v>0</v>
      </c>
      <c r="H145" s="307" t="n">
        <f aca="false">+H146+H147+H148</f>
        <v>0</v>
      </c>
      <c r="I145" s="308" t="n">
        <f aca="false">+I146+I147+I148</f>
        <v>117154</v>
      </c>
    </row>
    <row r="146" customFormat="false" ht="12" hidden="false" customHeight="true" outlineLevel="0" collapsed="false">
      <c r="A146" s="309" t="s">
        <v>20</v>
      </c>
      <c r="B146" s="380" t="n">
        <f aca="false">SUM(C146:E146)</f>
        <v>90639</v>
      </c>
      <c r="C146" s="59"/>
      <c r="D146" s="57"/>
      <c r="E146" s="329" t="n">
        <v>90639</v>
      </c>
      <c r="F146" s="380" t="n">
        <f aca="false">SUM(G146:I146)</f>
        <v>88717</v>
      </c>
      <c r="G146" s="59"/>
      <c r="H146" s="57"/>
      <c r="I146" s="329" t="n">
        <v>88717</v>
      </c>
    </row>
    <row r="147" customFormat="false" ht="10.5" hidden="false" customHeight="true" outlineLevel="0" collapsed="false">
      <c r="A147" s="270" t="s">
        <v>21</v>
      </c>
      <c r="B147" s="380" t="n">
        <f aca="false">SUM(C147:E147)</f>
        <v>10976</v>
      </c>
      <c r="C147" s="59"/>
      <c r="D147" s="57"/>
      <c r="E147" s="329" t="n">
        <v>10976</v>
      </c>
      <c r="F147" s="380" t="n">
        <f aca="false">SUM(G147:I147)</f>
        <v>10976</v>
      </c>
      <c r="G147" s="59"/>
      <c r="H147" s="57"/>
      <c r="I147" s="329" t="n">
        <v>10976</v>
      </c>
    </row>
    <row r="148" customFormat="false" ht="11.25" hidden="false" customHeight="true" outlineLevel="0" collapsed="false">
      <c r="A148" s="270" t="s">
        <v>22</v>
      </c>
      <c r="B148" s="380" t="n">
        <f aca="false">SUM(C148:E148)</f>
        <v>17461</v>
      </c>
      <c r="C148" s="59"/>
      <c r="D148" s="57"/>
      <c r="E148" s="329" t="n">
        <v>17461</v>
      </c>
      <c r="F148" s="380" t="n">
        <f aca="false">SUM(G148:I148)</f>
        <v>17461</v>
      </c>
      <c r="G148" s="59"/>
      <c r="H148" s="57"/>
      <c r="I148" s="329" t="n">
        <v>17461</v>
      </c>
    </row>
    <row r="149" customFormat="false" ht="12" hidden="false" customHeight="true" outlineLevel="0" collapsed="false">
      <c r="A149" s="313" t="s">
        <v>67</v>
      </c>
      <c r="B149" s="594" t="n">
        <f aca="false">SUM(C149:E149)</f>
        <v>1624</v>
      </c>
      <c r="C149" s="307"/>
      <c r="D149" s="307"/>
      <c r="E149" s="308" t="n">
        <v>1624</v>
      </c>
      <c r="F149" s="594" t="n">
        <f aca="false">SUM(G149:I149)</f>
        <v>1414</v>
      </c>
      <c r="G149" s="307"/>
      <c r="H149" s="307"/>
      <c r="I149" s="308" t="n">
        <v>1414</v>
      </c>
    </row>
    <row r="150" s="622" customFormat="true" ht="24.75" hidden="false" customHeight="true" outlineLevel="0" collapsed="false">
      <c r="A150" s="618" t="s">
        <v>179</v>
      </c>
      <c r="B150" s="619" t="n">
        <f aca="false">SUM(C150:E150)</f>
        <v>203803</v>
      </c>
      <c r="C150" s="620" t="n">
        <v>203803</v>
      </c>
      <c r="D150" s="620"/>
      <c r="E150" s="621"/>
      <c r="F150" s="619" t="n">
        <f aca="false">SUM(G150:I150)</f>
        <v>194788</v>
      </c>
      <c r="G150" s="620" t="n">
        <v>194788</v>
      </c>
      <c r="H150" s="620"/>
      <c r="I150" s="621"/>
    </row>
    <row r="151" customFormat="false" ht="11.25" hidden="false" customHeight="true" outlineLevel="0" collapsed="false">
      <c r="A151" s="382" t="s">
        <v>46</v>
      </c>
      <c r="B151" s="563" t="n">
        <f aca="false">SUM(C151:E151)</f>
        <v>984</v>
      </c>
      <c r="C151" s="604"/>
      <c r="D151" s="604"/>
      <c r="E151" s="113" t="n">
        <v>984</v>
      </c>
      <c r="F151" s="563" t="n">
        <f aca="false">SUM(G151:I151)</f>
        <v>984</v>
      </c>
      <c r="G151" s="604"/>
      <c r="H151" s="604"/>
      <c r="I151" s="113" t="n">
        <v>984</v>
      </c>
    </row>
    <row r="152" customFormat="false" ht="14.25" hidden="false" customHeight="false" outlineLevel="0" collapsed="false">
      <c r="A152" s="301" t="s">
        <v>180</v>
      </c>
      <c r="B152" s="322" t="n">
        <f aca="false">+B153+B157+B162+B163+B161</f>
        <v>319004</v>
      </c>
      <c r="C152" s="323" t="n">
        <f aca="false">+C153+C157+C162+C163+C161</f>
        <v>319004</v>
      </c>
      <c r="D152" s="323" t="n">
        <f aca="false">+D153+D157+D162+D163</f>
        <v>0</v>
      </c>
      <c r="E152" s="324" t="n">
        <f aca="false">+E153+E157+E162+E163</f>
        <v>0</v>
      </c>
      <c r="F152" s="322" t="n">
        <f aca="false">+F153+F157+F162+F163+F161</f>
        <v>274038</v>
      </c>
      <c r="G152" s="323" t="n">
        <f aca="false">+G153+G157+G162+G163+G161</f>
        <v>274038</v>
      </c>
      <c r="H152" s="323" t="n">
        <f aca="false">+H153+H157+H162+H163</f>
        <v>0</v>
      </c>
      <c r="I152" s="324" t="n">
        <f aca="false">+I153+I157+I162+I163</f>
        <v>0</v>
      </c>
    </row>
    <row r="153" customFormat="false" ht="14.25" hidden="false" customHeight="false" outlineLevel="0" collapsed="false">
      <c r="A153" s="419" t="s">
        <v>144</v>
      </c>
      <c r="B153" s="306" t="n">
        <f aca="false">+B154+B155+B156</f>
        <v>247265</v>
      </c>
      <c r="C153" s="307" t="n">
        <f aca="false">+C154+C155+C156</f>
        <v>247265</v>
      </c>
      <c r="D153" s="307" t="n">
        <f aca="false">+D154+D155+D156</f>
        <v>0</v>
      </c>
      <c r="E153" s="308" t="n">
        <f aca="false">+E154+E155+E156</f>
        <v>0</v>
      </c>
      <c r="F153" s="306" t="n">
        <f aca="false">+F154+F155+F156</f>
        <v>222367</v>
      </c>
      <c r="G153" s="307" t="n">
        <f aca="false">+G154+G155+G156</f>
        <v>222367</v>
      </c>
      <c r="H153" s="307" t="n">
        <f aca="false">+H154+H155+H156</f>
        <v>0</v>
      </c>
      <c r="I153" s="308" t="n">
        <f aca="false">+I154+I155+I156</f>
        <v>0</v>
      </c>
    </row>
    <row r="154" customFormat="false" ht="11.1" hidden="false" customHeight="true" outlineLevel="0" collapsed="false">
      <c r="A154" s="309" t="s">
        <v>20</v>
      </c>
      <c r="B154" s="380" t="n">
        <f aca="false">SUM(C154:E154)</f>
        <v>195245</v>
      </c>
      <c r="C154" s="59" t="n">
        <v>195245</v>
      </c>
      <c r="D154" s="59"/>
      <c r="E154" s="329"/>
      <c r="F154" s="380" t="n">
        <f aca="false">SUM(G154:I154)</f>
        <v>177059</v>
      </c>
      <c r="G154" s="59" t="n">
        <v>177059</v>
      </c>
      <c r="H154" s="59"/>
      <c r="I154" s="329"/>
    </row>
    <row r="155" customFormat="false" ht="11.1" hidden="false" customHeight="true" outlineLevel="0" collapsed="false">
      <c r="A155" s="270" t="s">
        <v>21</v>
      </c>
      <c r="B155" s="380" t="n">
        <f aca="false">SUM(C155:E155)</f>
        <v>14545</v>
      </c>
      <c r="C155" s="59" t="n">
        <v>14545</v>
      </c>
      <c r="D155" s="59"/>
      <c r="E155" s="329"/>
      <c r="F155" s="380" t="n">
        <f aca="false">SUM(G155:I155)</f>
        <v>10333</v>
      </c>
      <c r="G155" s="59" t="n">
        <v>10333</v>
      </c>
      <c r="H155" s="59"/>
      <c r="I155" s="329"/>
    </row>
    <row r="156" customFormat="false" ht="11.1" hidden="false" customHeight="true" outlineLevel="0" collapsed="false">
      <c r="A156" s="270" t="s">
        <v>22</v>
      </c>
      <c r="B156" s="380" t="n">
        <f aca="false">SUM(C156:E156)</f>
        <v>37475</v>
      </c>
      <c r="C156" s="59" t="n">
        <v>37475</v>
      </c>
      <c r="D156" s="59"/>
      <c r="E156" s="329"/>
      <c r="F156" s="380" t="n">
        <f aca="false">SUM(G156:I156)</f>
        <v>34975</v>
      </c>
      <c r="G156" s="59" t="n">
        <v>34975</v>
      </c>
      <c r="H156" s="59"/>
      <c r="I156" s="329"/>
    </row>
    <row r="157" customFormat="false" ht="14.25" hidden="false" customHeight="false" outlineLevel="0" collapsed="false">
      <c r="A157" s="313" t="s">
        <v>108</v>
      </c>
      <c r="B157" s="594" t="n">
        <f aca="false">SUM(C157:E157)</f>
        <v>69552</v>
      </c>
      <c r="C157" s="307" t="n">
        <v>69552</v>
      </c>
      <c r="D157" s="307"/>
      <c r="E157" s="308"/>
      <c r="F157" s="594" t="n">
        <f aca="false">SUM(G157:I157)</f>
        <v>49507</v>
      </c>
      <c r="G157" s="307" t="n">
        <v>49507</v>
      </c>
      <c r="H157" s="307"/>
      <c r="I157" s="308"/>
    </row>
    <row r="158" customFormat="false" ht="11.1" hidden="false" customHeight="true" outlineLevel="0" collapsed="false">
      <c r="A158" s="309" t="s">
        <v>162</v>
      </c>
      <c r="B158" s="380" t="n">
        <f aca="false">SUM(C158:E158)</f>
        <v>14100</v>
      </c>
      <c r="C158" s="460" t="n">
        <v>14100</v>
      </c>
      <c r="D158" s="460"/>
      <c r="E158" s="327"/>
      <c r="F158" s="380" t="n">
        <f aca="false">SUM(G158:I158)</f>
        <v>13797</v>
      </c>
      <c r="G158" s="460" t="n">
        <v>13797</v>
      </c>
      <c r="H158" s="460"/>
      <c r="I158" s="327"/>
    </row>
    <row r="159" customFormat="false" ht="11.1" hidden="false" customHeight="true" outlineLevel="0" collapsed="false">
      <c r="A159" s="309" t="s">
        <v>163</v>
      </c>
      <c r="B159" s="380" t="n">
        <f aca="false">SUM(C159:E159)</f>
        <v>10000</v>
      </c>
      <c r="C159" s="460" t="n">
        <v>10000</v>
      </c>
      <c r="D159" s="460"/>
      <c r="E159" s="327"/>
      <c r="F159" s="380" t="n">
        <f aca="false">SUM(G159:I159)</f>
        <v>5911</v>
      </c>
      <c r="G159" s="460" t="n">
        <v>5911</v>
      </c>
      <c r="H159" s="460"/>
      <c r="I159" s="327"/>
    </row>
    <row r="160" customFormat="false" ht="11.1" hidden="false" customHeight="true" outlineLevel="0" collapsed="false">
      <c r="A160" s="309" t="s">
        <v>181</v>
      </c>
      <c r="B160" s="380" t="n">
        <f aca="false">SUM(C160:E160)</f>
        <v>25475</v>
      </c>
      <c r="C160" s="460" t="n">
        <v>25475</v>
      </c>
      <c r="D160" s="460"/>
      <c r="E160" s="327"/>
      <c r="F160" s="380" t="n">
        <f aca="false">SUM(G160:I160)</f>
        <v>19060</v>
      </c>
      <c r="G160" s="460" t="n">
        <v>19060</v>
      </c>
      <c r="H160" s="460"/>
      <c r="I160" s="327"/>
    </row>
    <row r="161" customFormat="false" ht="13.5" hidden="false" customHeight="true" outlineLevel="0" collapsed="false">
      <c r="A161" s="69" t="s">
        <v>44</v>
      </c>
      <c r="B161" s="594" t="n">
        <f aca="false">SUM(C161:E161)</f>
        <v>287</v>
      </c>
      <c r="C161" s="307" t="n">
        <v>287</v>
      </c>
      <c r="D161" s="460"/>
      <c r="E161" s="327"/>
      <c r="F161" s="594" t="n">
        <f aca="false">SUM(G161:I161)</f>
        <v>264</v>
      </c>
      <c r="G161" s="307" t="n">
        <v>264</v>
      </c>
      <c r="H161" s="460"/>
      <c r="I161" s="327"/>
    </row>
    <row r="162" customFormat="false" ht="15" hidden="false" customHeight="false" outlineLevel="0" collapsed="false">
      <c r="A162" s="382" t="s">
        <v>46</v>
      </c>
      <c r="B162" s="563" t="n">
        <f aca="false">SUM(C162:E162)</f>
        <v>1900</v>
      </c>
      <c r="C162" s="604" t="n">
        <v>1900</v>
      </c>
      <c r="D162" s="604"/>
      <c r="E162" s="567"/>
      <c r="F162" s="563" t="n">
        <f aca="false">SUM(G162:I162)</f>
        <v>1900</v>
      </c>
      <c r="G162" s="604" t="n">
        <v>1900</v>
      </c>
      <c r="H162" s="604"/>
      <c r="I162" s="567"/>
    </row>
    <row r="163" s="300" customFormat="true" ht="15.75" hidden="true" customHeight="false" outlineLevel="0" collapsed="false">
      <c r="A163" s="318" t="s">
        <v>25</v>
      </c>
      <c r="B163" s="595" t="n">
        <f aca="false">SUM(C163:E163)</f>
        <v>0</v>
      </c>
      <c r="C163" s="596"/>
      <c r="D163" s="596"/>
      <c r="E163" s="304"/>
      <c r="F163" s="595" t="n">
        <f aca="false">SUM(G163:I163)</f>
        <v>0</v>
      </c>
      <c r="G163" s="596"/>
      <c r="H163" s="596"/>
      <c r="I163" s="304"/>
    </row>
    <row r="164" s="333" customFormat="true" ht="13.5" hidden="true" customHeight="false" outlineLevel="0" collapsed="false">
      <c r="A164" s="623" t="s">
        <v>182</v>
      </c>
      <c r="B164" s="415" t="n">
        <f aca="false">SUM(C164:E164)</f>
        <v>0</v>
      </c>
      <c r="C164" s="86"/>
      <c r="D164" s="86"/>
      <c r="E164" s="624"/>
      <c r="F164" s="415" t="n">
        <f aca="false">SUM(G164:I164)</f>
        <v>0</v>
      </c>
      <c r="G164" s="86"/>
      <c r="H164" s="86"/>
      <c r="I164" s="624"/>
    </row>
    <row r="165" s="333" customFormat="true" ht="13.5" hidden="true" customHeight="false" outlineLevel="0" collapsed="false">
      <c r="A165" s="623" t="s">
        <v>183</v>
      </c>
      <c r="B165" s="415" t="n">
        <f aca="false">+B166</f>
        <v>0</v>
      </c>
      <c r="C165" s="86"/>
      <c r="D165" s="86"/>
      <c r="E165" s="624"/>
      <c r="F165" s="415" t="n">
        <f aca="false">+F166</f>
        <v>0</v>
      </c>
      <c r="G165" s="86"/>
      <c r="H165" s="86"/>
      <c r="I165" s="624"/>
    </row>
    <row r="166" s="625" customFormat="true" ht="15" hidden="true" customHeight="false" outlineLevel="0" collapsed="false">
      <c r="A166" s="436"/>
      <c r="B166" s="331"/>
      <c r="C166" s="307"/>
      <c r="D166" s="307"/>
      <c r="E166" s="308"/>
      <c r="F166" s="331"/>
      <c r="G166" s="307"/>
      <c r="H166" s="307"/>
      <c r="I166" s="308"/>
    </row>
    <row r="167" s="625" customFormat="true" ht="15" hidden="true" customHeight="false" outlineLevel="0" collapsed="false">
      <c r="A167" s="436"/>
      <c r="B167" s="331"/>
      <c r="C167" s="307"/>
      <c r="D167" s="307"/>
      <c r="E167" s="308"/>
      <c r="F167" s="331"/>
      <c r="G167" s="307"/>
      <c r="H167" s="307"/>
      <c r="I167" s="308"/>
    </row>
    <row r="168" s="625" customFormat="true" ht="15" hidden="true" customHeight="false" outlineLevel="0" collapsed="false">
      <c r="A168" s="392"/>
      <c r="B168" s="380"/>
      <c r="C168" s="59"/>
      <c r="D168" s="59"/>
      <c r="E168" s="329"/>
      <c r="F168" s="380"/>
      <c r="G168" s="59"/>
      <c r="H168" s="59"/>
      <c r="I168" s="329"/>
    </row>
    <row r="169" s="625" customFormat="true" ht="15" hidden="true" customHeight="false" outlineLevel="0" collapsed="false">
      <c r="A169" s="392"/>
      <c r="B169" s="380"/>
      <c r="C169" s="59"/>
      <c r="D169" s="59"/>
      <c r="E169" s="329"/>
      <c r="F169" s="380"/>
      <c r="G169" s="59"/>
      <c r="H169" s="59"/>
      <c r="I169" s="329"/>
    </row>
    <row r="170" s="300" customFormat="true" ht="21.75" hidden="true" customHeight="true" outlineLevel="0" collapsed="false">
      <c r="A170" s="296" t="s">
        <v>165</v>
      </c>
      <c r="B170" s="597"/>
      <c r="C170" s="598"/>
      <c r="D170" s="598"/>
      <c r="E170" s="599"/>
      <c r="F170" s="597"/>
      <c r="G170" s="598"/>
      <c r="H170" s="598"/>
      <c r="I170" s="599"/>
    </row>
    <row r="171" customFormat="false" ht="10.5" hidden="true" customHeight="true" outlineLevel="0" collapsed="false">
      <c r="A171" s="436"/>
      <c r="B171" s="331"/>
      <c r="C171" s="164"/>
      <c r="D171" s="164"/>
      <c r="E171" s="401" t="s">
        <v>1</v>
      </c>
      <c r="F171" s="331"/>
      <c r="G171" s="164"/>
      <c r="H171" s="164"/>
      <c r="I171" s="401" t="s">
        <v>1</v>
      </c>
    </row>
    <row r="172" customFormat="false" ht="15" hidden="true" customHeight="true" outlineLevel="0" collapsed="false">
      <c r="A172" s="103" t="s">
        <v>2</v>
      </c>
      <c r="B172" s="104" t="s">
        <v>52</v>
      </c>
      <c r="C172" s="104"/>
      <c r="D172" s="104"/>
      <c r="E172" s="104"/>
      <c r="F172" s="104" t="s">
        <v>52</v>
      </c>
      <c r="G172" s="104"/>
      <c r="H172" s="104"/>
      <c r="I172" s="104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25" hidden="true" customHeight="true" outlineLevel="0" collapsed="false">
      <c r="A173" s="105"/>
      <c r="B173" s="106" t="s">
        <v>53</v>
      </c>
      <c r="C173" s="14" t="s">
        <v>7</v>
      </c>
      <c r="D173" s="14"/>
      <c r="E173" s="14"/>
      <c r="F173" s="106" t="s">
        <v>53</v>
      </c>
      <c r="G173" s="14" t="s">
        <v>7</v>
      </c>
      <c r="H173" s="14"/>
      <c r="I173" s="14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25" hidden="true" customHeight="true" outlineLevel="0" collapsed="false">
      <c r="A174" s="105" t="s">
        <v>54</v>
      </c>
      <c r="B174" s="106" t="s">
        <v>55</v>
      </c>
      <c r="C174" s="15" t="s">
        <v>9</v>
      </c>
      <c r="D174" s="15" t="s">
        <v>10</v>
      </c>
      <c r="E174" s="16" t="s">
        <v>11</v>
      </c>
      <c r="F174" s="106" t="s">
        <v>55</v>
      </c>
      <c r="G174" s="15" t="s">
        <v>9</v>
      </c>
      <c r="H174" s="15" t="s">
        <v>10</v>
      </c>
      <c r="I174" s="16" t="s">
        <v>11</v>
      </c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true" customHeight="true" outlineLevel="0" collapsed="false">
      <c r="A175" s="105" t="s">
        <v>56</v>
      </c>
      <c r="B175" s="107"/>
      <c r="C175" s="15" t="s">
        <v>15</v>
      </c>
      <c r="D175" s="15" t="s">
        <v>14</v>
      </c>
      <c r="E175" s="16" t="s">
        <v>15</v>
      </c>
      <c r="F175" s="107"/>
      <c r="G175" s="15" t="s">
        <v>15</v>
      </c>
      <c r="H175" s="15" t="s">
        <v>14</v>
      </c>
      <c r="I175" s="16" t="s">
        <v>15</v>
      </c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.25" hidden="true" customHeight="true" outlineLevel="0" collapsed="false">
      <c r="A176" s="411" t="n">
        <v>1</v>
      </c>
      <c r="B176" s="626" t="n">
        <v>3</v>
      </c>
      <c r="C176" s="627" t="n">
        <v>4</v>
      </c>
      <c r="D176" s="627" t="n">
        <v>5</v>
      </c>
      <c r="E176" s="628" t="n">
        <v>6</v>
      </c>
      <c r="F176" s="626" t="n">
        <v>3</v>
      </c>
      <c r="G176" s="627" t="n">
        <v>4</v>
      </c>
      <c r="H176" s="627" t="n">
        <v>5</v>
      </c>
      <c r="I176" s="628" t="n">
        <v>6</v>
      </c>
    </row>
    <row r="177" s="622" customFormat="true" ht="12.75" hidden="false" customHeight="false" outlineLevel="0" collapsed="false">
      <c r="A177" s="617" t="s">
        <v>184</v>
      </c>
      <c r="B177" s="466" t="n">
        <f aca="false">+B178+B182+B184+B185+B183</f>
        <v>130037</v>
      </c>
      <c r="C177" s="153" t="n">
        <f aca="false">+C178+C182+C184+C185+C183</f>
        <v>130037</v>
      </c>
      <c r="D177" s="153" t="n">
        <f aca="false">+D178+D182+D184+D185</f>
        <v>0</v>
      </c>
      <c r="E177" s="467" t="n">
        <f aca="false">+E178+E182+E184+E185</f>
        <v>0</v>
      </c>
      <c r="F177" s="466" t="n">
        <f aca="false">+F178+F182+F184+F185+F183</f>
        <v>130037</v>
      </c>
      <c r="G177" s="153" t="n">
        <f aca="false">+G178+G182+G184+G185+G183</f>
        <v>130037</v>
      </c>
      <c r="H177" s="153" t="n">
        <f aca="false">+H178+H182+H184+H185</f>
        <v>0</v>
      </c>
      <c r="I177" s="467" t="n">
        <f aca="false">+I178+I182+I184+I185</f>
        <v>0</v>
      </c>
    </row>
    <row r="178" customFormat="false" ht="14.25" hidden="false" customHeight="false" outlineLevel="0" collapsed="false">
      <c r="A178" s="419" t="s">
        <v>144</v>
      </c>
      <c r="B178" s="306" t="n">
        <f aca="false">+B179+B180+B181</f>
        <v>94456</v>
      </c>
      <c r="C178" s="307" t="n">
        <f aca="false">+C179+C180+C181</f>
        <v>94456</v>
      </c>
      <c r="D178" s="307" t="n">
        <f aca="false">+D179+D180+D181</f>
        <v>0</v>
      </c>
      <c r="E178" s="308" t="n">
        <f aca="false">+E179+E180+E181</f>
        <v>0</v>
      </c>
      <c r="F178" s="306" t="n">
        <f aca="false">+F179+F180+F181</f>
        <v>94456</v>
      </c>
      <c r="G178" s="307" t="n">
        <f aca="false">+G179+G180+G181</f>
        <v>94456</v>
      </c>
      <c r="H178" s="307" t="n">
        <f aca="false">+H179+H180+H181</f>
        <v>0</v>
      </c>
      <c r="I178" s="308" t="n">
        <f aca="false">+I179+I180+I181</f>
        <v>0</v>
      </c>
    </row>
    <row r="179" customFormat="false" ht="11.1" hidden="false" customHeight="true" outlineLevel="0" collapsed="false">
      <c r="A179" s="309" t="s">
        <v>20</v>
      </c>
      <c r="B179" s="380" t="n">
        <f aca="false">SUM(C179:E179)</f>
        <v>78528</v>
      </c>
      <c r="C179" s="59" t="n">
        <v>78528</v>
      </c>
      <c r="D179" s="59"/>
      <c r="E179" s="329"/>
      <c r="F179" s="380" t="n">
        <f aca="false">SUM(G179:I179)</f>
        <v>78528</v>
      </c>
      <c r="G179" s="59" t="n">
        <v>78528</v>
      </c>
      <c r="H179" s="59"/>
      <c r="I179" s="329"/>
    </row>
    <row r="180" customFormat="false" ht="11.1" hidden="false" customHeight="true" outlineLevel="0" collapsed="false">
      <c r="A180" s="270" t="s">
        <v>21</v>
      </c>
      <c r="B180" s="380" t="n">
        <f aca="false">SUM(C180:E180)</f>
        <v>1551</v>
      </c>
      <c r="C180" s="59" t="n">
        <v>1551</v>
      </c>
      <c r="D180" s="59"/>
      <c r="E180" s="329"/>
      <c r="F180" s="380" t="n">
        <f aca="false">SUM(G180:I180)</f>
        <v>1551</v>
      </c>
      <c r="G180" s="59" t="n">
        <v>1551</v>
      </c>
      <c r="H180" s="59"/>
      <c r="I180" s="329"/>
    </row>
    <row r="181" customFormat="false" ht="11.1" hidden="false" customHeight="true" outlineLevel="0" collapsed="false">
      <c r="A181" s="270" t="s">
        <v>22</v>
      </c>
      <c r="B181" s="380" t="n">
        <f aca="false">SUM(C181:E181)</f>
        <v>14377</v>
      </c>
      <c r="C181" s="59" t="n">
        <v>14377</v>
      </c>
      <c r="D181" s="59"/>
      <c r="E181" s="329"/>
      <c r="F181" s="380" t="n">
        <f aca="false">SUM(G181:I181)</f>
        <v>14377</v>
      </c>
      <c r="G181" s="59" t="n">
        <v>14377</v>
      </c>
      <c r="H181" s="59"/>
      <c r="I181" s="329"/>
    </row>
    <row r="182" customFormat="false" ht="14.25" hidden="false" customHeight="false" outlineLevel="0" collapsed="false">
      <c r="A182" s="313" t="s">
        <v>61</v>
      </c>
      <c r="B182" s="594" t="n">
        <f aca="false">SUM(C182:E182)</f>
        <v>35581</v>
      </c>
      <c r="C182" s="307" t="n">
        <v>35581</v>
      </c>
      <c r="D182" s="307"/>
      <c r="E182" s="308"/>
      <c r="F182" s="594" t="n">
        <f aca="false">SUM(G182:I182)</f>
        <v>35581</v>
      </c>
      <c r="G182" s="307" t="n">
        <v>35581</v>
      </c>
      <c r="H182" s="307"/>
      <c r="I182" s="308"/>
    </row>
    <row r="183" s="422" customFormat="true" ht="15" hidden="false" customHeight="true" outlineLevel="0" collapsed="false">
      <c r="A183" s="69" t="s">
        <v>44</v>
      </c>
      <c r="B183" s="594" t="n">
        <f aca="false">SUM(C183:E183)</f>
        <v>0</v>
      </c>
      <c r="C183" s="164"/>
      <c r="D183" s="59"/>
      <c r="E183" s="327"/>
      <c r="F183" s="594" t="n">
        <f aca="false">SUM(G183:I183)</f>
        <v>0</v>
      </c>
      <c r="G183" s="164"/>
      <c r="H183" s="59"/>
      <c r="I183" s="327"/>
    </row>
    <row r="184" customFormat="false" ht="15" hidden="false" customHeight="false" outlineLevel="0" collapsed="false">
      <c r="A184" s="382" t="s">
        <v>46</v>
      </c>
      <c r="B184" s="563" t="n">
        <f aca="false">SUM(C184:E184)</f>
        <v>0</v>
      </c>
      <c r="C184" s="604"/>
      <c r="D184" s="604"/>
      <c r="E184" s="567"/>
      <c r="F184" s="629" t="n">
        <f aca="false">SUM(G184:I184)</f>
        <v>0</v>
      </c>
      <c r="G184" s="630"/>
      <c r="H184" s="630"/>
      <c r="I184" s="631"/>
    </row>
    <row r="185" customFormat="false" ht="15" hidden="true" customHeight="false" outlineLevel="0" collapsed="false">
      <c r="A185" s="337" t="s">
        <v>25</v>
      </c>
      <c r="B185" s="338" t="n">
        <f aca="false">SUM(C185:E185)</f>
        <v>0</v>
      </c>
      <c r="C185" s="338"/>
      <c r="D185" s="338"/>
      <c r="E185" s="339"/>
      <c r="F185" s="338" t="n">
        <f aca="false">SUM(G185:I185)</f>
        <v>0</v>
      </c>
      <c r="G185" s="338"/>
      <c r="H185" s="338"/>
      <c r="I185" s="339"/>
    </row>
    <row r="186" s="300" customFormat="true" ht="18.75" hidden="false" customHeight="false" outlineLevel="0" collapsed="false">
      <c r="A186" s="296" t="s">
        <v>153</v>
      </c>
      <c r="B186" s="299"/>
      <c r="C186" s="298"/>
      <c r="D186" s="298"/>
      <c r="E186" s="299"/>
      <c r="F186" s="299"/>
      <c r="G186" s="298"/>
      <c r="H186" s="298"/>
      <c r="I186" s="299"/>
    </row>
    <row r="187" customFormat="false" ht="10.5" hidden="false" customHeight="true" outlineLevel="0" collapsed="false">
      <c r="A187" s="366"/>
      <c r="B187" s="546"/>
      <c r="C187" s="366"/>
      <c r="D187" s="366"/>
      <c r="E187" s="367"/>
      <c r="F187" s="546"/>
      <c r="G187" s="366"/>
      <c r="H187" s="366"/>
      <c r="I187" s="367" t="s">
        <v>1</v>
      </c>
    </row>
    <row r="188" s="11" customFormat="true" ht="12.75" hidden="false" customHeight="true" outlineLevel="0" collapsed="false">
      <c r="A188" s="9" t="s">
        <v>2</v>
      </c>
      <c r="B188" s="10" t="s">
        <v>3</v>
      </c>
      <c r="C188" s="10"/>
      <c r="D188" s="10"/>
      <c r="E188" s="10"/>
      <c r="F188" s="10" t="s">
        <v>4</v>
      </c>
      <c r="G188" s="10"/>
      <c r="H188" s="10"/>
      <c r="I188" s="10"/>
    </row>
    <row r="189" s="11" customFormat="true" ht="11.25" hidden="false" customHeight="true" outlineLevel="0" collapsed="false">
      <c r="A189" s="12" t="s">
        <v>5</v>
      </c>
      <c r="B189" s="13" t="s">
        <v>6</v>
      </c>
      <c r="C189" s="14" t="s">
        <v>7</v>
      </c>
      <c r="D189" s="14"/>
      <c r="E189" s="14"/>
      <c r="F189" s="13" t="s">
        <v>6</v>
      </c>
      <c r="G189" s="14" t="s">
        <v>7</v>
      </c>
      <c r="H189" s="14"/>
      <c r="I189" s="14"/>
    </row>
    <row r="190" s="11" customFormat="true" ht="11.25" hidden="false" customHeight="true" outlineLevel="0" collapsed="false">
      <c r="A190" s="12" t="s">
        <v>8</v>
      </c>
      <c r="B190" s="13"/>
      <c r="C190" s="15" t="s">
        <v>9</v>
      </c>
      <c r="D190" s="15" t="s">
        <v>10</v>
      </c>
      <c r="E190" s="16" t="s">
        <v>11</v>
      </c>
      <c r="F190" s="13"/>
      <c r="G190" s="15" t="s">
        <v>9</v>
      </c>
      <c r="H190" s="15" t="s">
        <v>10</v>
      </c>
      <c r="I190" s="16" t="s">
        <v>11</v>
      </c>
    </row>
    <row r="191" s="11" customFormat="true" ht="13.5" hidden="false" customHeight="true" outlineLevel="0" collapsed="false">
      <c r="A191" s="12" t="s">
        <v>12</v>
      </c>
      <c r="B191" s="13"/>
      <c r="C191" s="17" t="s">
        <v>13</v>
      </c>
      <c r="D191" s="18" t="s">
        <v>14</v>
      </c>
      <c r="E191" s="19" t="s">
        <v>15</v>
      </c>
      <c r="F191" s="13"/>
      <c r="G191" s="17" t="s">
        <v>13</v>
      </c>
      <c r="H191" s="18" t="s">
        <v>14</v>
      </c>
      <c r="I191" s="19" t="s">
        <v>15</v>
      </c>
    </row>
    <row r="192" s="1" customFormat="true" ht="12" hidden="false" customHeight="true" outlineLevel="0" collapsed="false">
      <c r="A192" s="20" t="n">
        <v>1</v>
      </c>
      <c r="B192" s="21" t="s">
        <v>16</v>
      </c>
      <c r="C192" s="22" t="n">
        <v>4</v>
      </c>
      <c r="D192" s="22" t="n">
        <v>5</v>
      </c>
      <c r="E192" s="23" t="n">
        <v>6</v>
      </c>
      <c r="F192" s="21" t="s">
        <v>17</v>
      </c>
      <c r="G192" s="22" t="n">
        <v>8</v>
      </c>
      <c r="H192" s="22" t="n">
        <v>9</v>
      </c>
      <c r="I192" s="23" t="n">
        <v>10</v>
      </c>
    </row>
    <row r="193" s="622" customFormat="true" ht="17.25" hidden="false" customHeight="true" outlineLevel="0" collapsed="false">
      <c r="A193" s="617" t="s">
        <v>185</v>
      </c>
      <c r="B193" s="466" t="n">
        <f aca="false">B204+B194+B198+B202+B203</f>
        <v>2573469</v>
      </c>
      <c r="C193" s="153" t="n">
        <f aca="false">C204+C194+C198+C202+C203</f>
        <v>2568822</v>
      </c>
      <c r="D193" s="153" t="n">
        <f aca="false">D204+D194+D198</f>
        <v>4647</v>
      </c>
      <c r="E193" s="467" t="n">
        <f aca="false">E204+E194+E198</f>
        <v>0</v>
      </c>
      <c r="F193" s="466" t="n">
        <f aca="false">F204+F194+F198+F202+F203</f>
        <v>2317450</v>
      </c>
      <c r="G193" s="153" t="n">
        <f aca="false">G204+G194+G198+G202+G203</f>
        <v>2312803</v>
      </c>
      <c r="H193" s="153" t="n">
        <f aca="false">H204+H194+H198</f>
        <v>4647</v>
      </c>
      <c r="I193" s="467" t="n">
        <f aca="false">I204+I194+I198</f>
        <v>0</v>
      </c>
    </row>
    <row r="194" customFormat="false" ht="14.25" hidden="false" customHeight="false" outlineLevel="0" collapsed="false">
      <c r="A194" s="419" t="s">
        <v>144</v>
      </c>
      <c r="B194" s="331" t="n">
        <f aca="false">+B195+B196+B197</f>
        <v>1800180</v>
      </c>
      <c r="C194" s="307" t="n">
        <f aca="false">+C195+C196+C197</f>
        <v>1800180</v>
      </c>
      <c r="D194" s="307" t="n">
        <f aca="false">+D195+D196+D197</f>
        <v>0</v>
      </c>
      <c r="E194" s="308" t="n">
        <f aca="false">+E195+E196+E197</f>
        <v>0</v>
      </c>
      <c r="F194" s="331" t="n">
        <f aca="false">+F195+F196+F197</f>
        <v>1704178</v>
      </c>
      <c r="G194" s="307" t="n">
        <f aca="false">+G195+G196+G197</f>
        <v>1704178</v>
      </c>
      <c r="H194" s="307" t="n">
        <f aca="false">+H195+H196+H197</f>
        <v>0</v>
      </c>
      <c r="I194" s="308" t="n">
        <f aca="false">+I195+I196+I197</f>
        <v>0</v>
      </c>
    </row>
    <row r="195" customFormat="false" ht="14.25" hidden="false" customHeight="false" outlineLevel="0" collapsed="false">
      <c r="A195" s="309" t="s">
        <v>20</v>
      </c>
      <c r="B195" s="380" t="n">
        <f aca="false">SUM(C195:E195)</f>
        <v>1440281</v>
      </c>
      <c r="C195" s="59" t="n">
        <v>1440281</v>
      </c>
      <c r="D195" s="59"/>
      <c r="E195" s="329"/>
      <c r="F195" s="380" t="n">
        <f aca="false">SUM(G195:I195)</f>
        <v>1358575</v>
      </c>
      <c r="G195" s="59" t="n">
        <v>1358575</v>
      </c>
      <c r="H195" s="59"/>
      <c r="I195" s="329"/>
    </row>
    <row r="196" customFormat="false" ht="14.25" hidden="false" customHeight="false" outlineLevel="0" collapsed="false">
      <c r="A196" s="270" t="s">
        <v>21</v>
      </c>
      <c r="B196" s="380" t="n">
        <f aca="false">SUM(C196:E196)</f>
        <v>79697</v>
      </c>
      <c r="C196" s="59" t="n">
        <v>79697</v>
      </c>
      <c r="D196" s="59"/>
      <c r="E196" s="329"/>
      <c r="F196" s="380" t="n">
        <f aca="false">SUM(G196:I196)</f>
        <v>72706</v>
      </c>
      <c r="G196" s="59" t="n">
        <v>72706</v>
      </c>
      <c r="H196" s="59"/>
      <c r="I196" s="329"/>
    </row>
    <row r="197" customFormat="false" ht="13.5" hidden="false" customHeight="true" outlineLevel="0" collapsed="false">
      <c r="A197" s="270" t="s">
        <v>22</v>
      </c>
      <c r="B197" s="380" t="n">
        <f aca="false">SUM(C197:E197)</f>
        <v>280202</v>
      </c>
      <c r="C197" s="59" t="n">
        <v>280202</v>
      </c>
      <c r="D197" s="59"/>
      <c r="E197" s="329"/>
      <c r="F197" s="380" t="n">
        <f aca="false">SUM(G197:I197)</f>
        <v>272897</v>
      </c>
      <c r="G197" s="59" t="n">
        <v>272897</v>
      </c>
      <c r="H197" s="59"/>
      <c r="I197" s="329"/>
    </row>
    <row r="198" customFormat="false" ht="14.25" hidden="false" customHeight="false" outlineLevel="0" collapsed="false">
      <c r="A198" s="313" t="s">
        <v>108</v>
      </c>
      <c r="B198" s="594" t="n">
        <f aca="false">SUM(C198:E198)</f>
        <v>636401</v>
      </c>
      <c r="C198" s="164" t="n">
        <v>631754</v>
      </c>
      <c r="D198" s="164" t="n">
        <v>4647</v>
      </c>
      <c r="E198" s="308"/>
      <c r="F198" s="594" t="n">
        <f aca="false">SUM(G198:I198)</f>
        <v>578909</v>
      </c>
      <c r="G198" s="164" t="n">
        <v>574262</v>
      </c>
      <c r="H198" s="164" t="n">
        <v>4647</v>
      </c>
      <c r="I198" s="308"/>
    </row>
    <row r="199" customFormat="false" ht="14.25" hidden="false" customHeight="false" outlineLevel="0" collapsed="false">
      <c r="A199" s="309" t="s">
        <v>161</v>
      </c>
      <c r="B199" s="380" t="n">
        <f aca="false">SUM(C199:E199)</f>
        <v>50800</v>
      </c>
      <c r="C199" s="59" t="n">
        <v>50800</v>
      </c>
      <c r="D199" s="59"/>
      <c r="E199" s="327"/>
      <c r="F199" s="380" t="n">
        <f aca="false">SUM(G199:I199)</f>
        <v>50735</v>
      </c>
      <c r="G199" s="59" t="n">
        <v>50735</v>
      </c>
      <c r="H199" s="59"/>
      <c r="I199" s="327"/>
    </row>
    <row r="200" customFormat="false" ht="14.25" hidden="false" customHeight="false" outlineLevel="0" collapsed="false">
      <c r="A200" s="309" t="s">
        <v>163</v>
      </c>
      <c r="B200" s="380" t="n">
        <f aca="false">SUM(C200:E200)</f>
        <v>163458</v>
      </c>
      <c r="C200" s="59" t="n">
        <v>163458</v>
      </c>
      <c r="D200" s="59"/>
      <c r="E200" s="327"/>
      <c r="F200" s="380" t="n">
        <f aca="false">SUM(G200:I200)</f>
        <v>145064</v>
      </c>
      <c r="G200" s="59" t="n">
        <v>145064</v>
      </c>
      <c r="H200" s="59"/>
      <c r="I200" s="327"/>
    </row>
    <row r="201" customFormat="false" ht="14.25" hidden="false" customHeight="false" outlineLevel="0" collapsed="false">
      <c r="A201" s="309" t="s">
        <v>164</v>
      </c>
      <c r="B201" s="380" t="n">
        <f aca="false">SUM(C201:E201)</f>
        <v>273909</v>
      </c>
      <c r="C201" s="59" t="n">
        <v>273909</v>
      </c>
      <c r="D201" s="59"/>
      <c r="E201" s="327"/>
      <c r="F201" s="380" t="n">
        <f aca="false">SUM(G201:I201)</f>
        <v>273721</v>
      </c>
      <c r="G201" s="59" t="n">
        <v>273721</v>
      </c>
      <c r="H201" s="59"/>
      <c r="I201" s="327"/>
    </row>
    <row r="202" customFormat="false" ht="14.25" hidden="false" customHeight="false" outlineLevel="0" collapsed="false">
      <c r="A202" s="69" t="s">
        <v>44</v>
      </c>
      <c r="B202" s="594" t="n">
        <f aca="false">SUM(C202:E202)</f>
        <v>868</v>
      </c>
      <c r="C202" s="164" t="n">
        <v>868</v>
      </c>
      <c r="D202" s="59"/>
      <c r="E202" s="327"/>
      <c r="F202" s="594" t="n">
        <f aca="false">SUM(G202:I202)</f>
        <v>811</v>
      </c>
      <c r="G202" s="164" t="n">
        <v>811</v>
      </c>
      <c r="H202" s="59"/>
      <c r="I202" s="327"/>
    </row>
    <row r="203" customFormat="false" ht="14.25" hidden="false" customHeight="false" outlineLevel="0" collapsed="false">
      <c r="A203" s="69" t="s">
        <v>158</v>
      </c>
      <c r="B203" s="594" t="n">
        <f aca="false">SUM(C203:E203)</f>
        <v>34020</v>
      </c>
      <c r="C203" s="164" t="n">
        <v>34020</v>
      </c>
      <c r="D203" s="59"/>
      <c r="E203" s="327"/>
      <c r="F203" s="594" t="n">
        <f aca="false">SUM(G203:I203)</f>
        <v>28752</v>
      </c>
      <c r="G203" s="164" t="n">
        <v>28752</v>
      </c>
      <c r="H203" s="59"/>
      <c r="I203" s="327"/>
    </row>
    <row r="204" customFormat="false" ht="15" hidden="false" customHeight="false" outlineLevel="0" collapsed="false">
      <c r="A204" s="382" t="s">
        <v>46</v>
      </c>
      <c r="B204" s="563" t="n">
        <f aca="false">SUM(C204:E204)</f>
        <v>102000</v>
      </c>
      <c r="C204" s="204" t="n">
        <v>102000</v>
      </c>
      <c r="D204" s="204"/>
      <c r="E204" s="567"/>
      <c r="F204" s="563" t="n">
        <f aca="false">SUM(G204:I204)</f>
        <v>4800</v>
      </c>
      <c r="G204" s="204" t="n">
        <v>4800</v>
      </c>
      <c r="H204" s="204"/>
      <c r="I204" s="567"/>
    </row>
    <row r="205" s="300" customFormat="true" ht="15.75" hidden="true" customHeight="false" outlineLevel="0" collapsed="false">
      <c r="A205" s="318" t="s">
        <v>25</v>
      </c>
      <c r="B205" s="595" t="n">
        <f aca="false">SUM(C205:E205)</f>
        <v>0</v>
      </c>
      <c r="C205" s="596"/>
      <c r="D205" s="596"/>
      <c r="E205" s="304"/>
      <c r="F205" s="595" t="n">
        <f aca="false">SUM(G205:I205)</f>
        <v>0</v>
      </c>
      <c r="G205" s="596"/>
      <c r="H205" s="596"/>
      <c r="I205" s="304"/>
    </row>
    <row r="206" s="333" customFormat="true" ht="13.5" hidden="true" customHeight="false" outlineLevel="0" collapsed="false">
      <c r="A206" s="623"/>
      <c r="B206" s="387"/>
      <c r="C206" s="388"/>
      <c r="D206" s="388"/>
      <c r="E206" s="389"/>
      <c r="F206" s="387"/>
      <c r="G206" s="388"/>
      <c r="H206" s="388"/>
      <c r="I206" s="389"/>
    </row>
    <row r="207" customFormat="false" ht="15" hidden="true" customHeight="false" outlineLevel="0" collapsed="false">
      <c r="A207" s="429"/>
      <c r="B207" s="331"/>
      <c r="C207" s="307"/>
      <c r="D207" s="307"/>
      <c r="E207" s="308"/>
      <c r="F207" s="331"/>
      <c r="G207" s="307"/>
      <c r="H207" s="307"/>
      <c r="I207" s="308"/>
    </row>
    <row r="208" customFormat="false" ht="15" hidden="true" customHeight="false" outlineLevel="0" collapsed="false">
      <c r="A208" s="309"/>
      <c r="B208" s="380"/>
      <c r="C208" s="59"/>
      <c r="D208" s="59"/>
      <c r="E208" s="329"/>
      <c r="F208" s="380"/>
      <c r="G208" s="59"/>
      <c r="H208" s="59"/>
      <c r="I208" s="329"/>
    </row>
    <row r="209" customFormat="false" ht="15" hidden="true" customHeight="false" outlineLevel="0" collapsed="false">
      <c r="A209" s="270"/>
      <c r="B209" s="380"/>
      <c r="C209" s="59"/>
      <c r="D209" s="59"/>
      <c r="E209" s="329"/>
      <c r="F209" s="380"/>
      <c r="G209" s="59"/>
      <c r="H209" s="59"/>
      <c r="I209" s="329"/>
    </row>
    <row r="210" customFormat="false" ht="13.5" hidden="true" customHeight="true" outlineLevel="0" collapsed="false">
      <c r="A210" s="270"/>
      <c r="B210" s="380"/>
      <c r="C210" s="59"/>
      <c r="D210" s="59"/>
      <c r="E210" s="329"/>
      <c r="F210" s="380"/>
      <c r="G210" s="59"/>
      <c r="H210" s="59"/>
      <c r="I210" s="329"/>
    </row>
    <row r="211" customFormat="false" ht="15" hidden="true" customHeight="false" outlineLevel="0" collapsed="false">
      <c r="A211" s="313"/>
      <c r="B211" s="594"/>
      <c r="C211" s="164"/>
      <c r="D211" s="164"/>
      <c r="E211" s="308"/>
      <c r="F211" s="594"/>
      <c r="G211" s="164"/>
      <c r="H211" s="164"/>
      <c r="I211" s="308"/>
    </row>
    <row r="212" customFormat="false" ht="15" hidden="true" customHeight="false" outlineLevel="0" collapsed="false">
      <c r="A212" s="382"/>
      <c r="B212" s="594"/>
      <c r="C212" s="164"/>
      <c r="D212" s="164"/>
      <c r="E212" s="308"/>
      <c r="F212" s="594"/>
      <c r="G212" s="164"/>
      <c r="H212" s="164"/>
      <c r="I212" s="308"/>
    </row>
    <row r="213" s="300" customFormat="true" ht="21.75" hidden="true" customHeight="true" outlineLevel="0" collapsed="false">
      <c r="A213" s="296" t="s">
        <v>165</v>
      </c>
      <c r="B213" s="597"/>
      <c r="C213" s="598"/>
      <c r="D213" s="598"/>
      <c r="E213" s="599"/>
      <c r="F213" s="597"/>
      <c r="G213" s="598"/>
      <c r="H213" s="598"/>
      <c r="I213" s="599"/>
    </row>
    <row r="214" customFormat="false" ht="12.75" hidden="true" customHeight="true" outlineLevel="0" collapsed="false">
      <c r="A214" s="436"/>
      <c r="B214" s="331"/>
      <c r="C214" s="164"/>
      <c r="D214" s="164"/>
      <c r="E214" s="401" t="s">
        <v>1</v>
      </c>
      <c r="F214" s="331"/>
      <c r="G214" s="164"/>
      <c r="H214" s="164"/>
      <c r="I214" s="401" t="s">
        <v>1</v>
      </c>
    </row>
    <row r="215" customFormat="false" ht="15" hidden="true" customHeight="true" outlineLevel="0" collapsed="false">
      <c r="A215" s="103" t="s">
        <v>2</v>
      </c>
      <c r="B215" s="104" t="s">
        <v>52</v>
      </c>
      <c r="C215" s="104"/>
      <c r="D215" s="104"/>
      <c r="E215" s="104"/>
      <c r="F215" s="104" t="s">
        <v>52</v>
      </c>
      <c r="G215" s="104"/>
      <c r="H215" s="104"/>
      <c r="I215" s="104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1.25" hidden="true" customHeight="true" outlineLevel="0" collapsed="false">
      <c r="A216" s="105"/>
      <c r="B216" s="106" t="s">
        <v>53</v>
      </c>
      <c r="C216" s="14" t="s">
        <v>7</v>
      </c>
      <c r="D216" s="14"/>
      <c r="E216" s="14"/>
      <c r="F216" s="106" t="s">
        <v>53</v>
      </c>
      <c r="G216" s="14" t="s">
        <v>7</v>
      </c>
      <c r="H216" s="14"/>
      <c r="I216" s="14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25" hidden="true" customHeight="true" outlineLevel="0" collapsed="false">
      <c r="A217" s="105" t="s">
        <v>54</v>
      </c>
      <c r="B217" s="106" t="s">
        <v>55</v>
      </c>
      <c r="C217" s="15" t="s">
        <v>9</v>
      </c>
      <c r="D217" s="15" t="s">
        <v>10</v>
      </c>
      <c r="E217" s="16" t="s">
        <v>11</v>
      </c>
      <c r="F217" s="106" t="s">
        <v>55</v>
      </c>
      <c r="G217" s="15" t="s">
        <v>9</v>
      </c>
      <c r="H217" s="15" t="s">
        <v>10</v>
      </c>
      <c r="I217" s="16" t="s">
        <v>11</v>
      </c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true" customHeight="true" outlineLevel="0" collapsed="false">
      <c r="A218" s="105" t="s">
        <v>56</v>
      </c>
      <c r="B218" s="107"/>
      <c r="C218" s="15" t="s">
        <v>15</v>
      </c>
      <c r="D218" s="15" t="s">
        <v>14</v>
      </c>
      <c r="E218" s="16" t="s">
        <v>15</v>
      </c>
      <c r="F218" s="107"/>
      <c r="G218" s="15" t="s">
        <v>15</v>
      </c>
      <c r="H218" s="15" t="s">
        <v>14</v>
      </c>
      <c r="I218" s="16" t="s">
        <v>15</v>
      </c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39" hidden="true" customHeight="true" outlineLevel="0" collapsed="false">
      <c r="A219" s="411" t="n">
        <v>1</v>
      </c>
      <c r="B219" s="108" t="n">
        <v>3</v>
      </c>
      <c r="C219" s="109" t="n">
        <v>4</v>
      </c>
      <c r="D219" s="109" t="n">
        <v>5</v>
      </c>
      <c r="E219" s="110" t="n">
        <v>6</v>
      </c>
      <c r="F219" s="108" t="n">
        <v>3</v>
      </c>
      <c r="G219" s="109" t="n">
        <v>4</v>
      </c>
      <c r="H219" s="109" t="n">
        <v>5</v>
      </c>
      <c r="I219" s="110" t="n">
        <v>6</v>
      </c>
    </row>
    <row r="220" s="622" customFormat="true" ht="15.75" hidden="false" customHeight="true" outlineLevel="0" collapsed="false">
      <c r="A220" s="617" t="s">
        <v>186</v>
      </c>
      <c r="B220" s="426" t="n">
        <f aca="false">B230+B221+B225+B229</f>
        <v>826779</v>
      </c>
      <c r="C220" s="427" t="n">
        <f aca="false">C230+C221+C225+C229</f>
        <v>826779</v>
      </c>
      <c r="D220" s="427" t="n">
        <f aca="false">D230+D221+D225</f>
        <v>0</v>
      </c>
      <c r="E220" s="428" t="n">
        <f aca="false">E230+E221+E225</f>
        <v>0</v>
      </c>
      <c r="F220" s="426" t="n">
        <f aca="false">F230+F221+F225+F229</f>
        <v>671787</v>
      </c>
      <c r="G220" s="427" t="n">
        <f aca="false">G230+G221+G225+G229</f>
        <v>671787</v>
      </c>
      <c r="H220" s="427" t="n">
        <f aca="false">H230+H221+H225</f>
        <v>0</v>
      </c>
      <c r="I220" s="428" t="n">
        <f aca="false">I230+I221+I225</f>
        <v>0</v>
      </c>
    </row>
    <row r="221" customFormat="false" ht="14.25" hidden="false" customHeight="false" outlineLevel="0" collapsed="false">
      <c r="A221" s="419" t="s">
        <v>144</v>
      </c>
      <c r="B221" s="331" t="n">
        <f aca="false">+B222+B223+B224</f>
        <v>554200</v>
      </c>
      <c r="C221" s="307" t="n">
        <f aca="false">+C222+C223+C224</f>
        <v>554200</v>
      </c>
      <c r="D221" s="307" t="n">
        <f aca="false">+D222+D223+D224</f>
        <v>0</v>
      </c>
      <c r="E221" s="308" t="n">
        <f aca="false">+E222+E223+E224</f>
        <v>0</v>
      </c>
      <c r="F221" s="331" t="n">
        <f aca="false">+F222+F223+F224</f>
        <v>513016</v>
      </c>
      <c r="G221" s="307" t="n">
        <f aca="false">+G222+G223+G224</f>
        <v>513016</v>
      </c>
      <c r="H221" s="307" t="n">
        <f aca="false">+H222+H223+H224</f>
        <v>0</v>
      </c>
      <c r="I221" s="308" t="n">
        <f aca="false">+I222+I223+I224</f>
        <v>0</v>
      </c>
    </row>
    <row r="222" customFormat="false" ht="14.25" hidden="false" customHeight="false" outlineLevel="0" collapsed="false">
      <c r="A222" s="309" t="s">
        <v>20</v>
      </c>
      <c r="B222" s="380" t="n">
        <f aca="false">SUM(C222:E222)</f>
        <v>449700</v>
      </c>
      <c r="C222" s="59" t="n">
        <v>449700</v>
      </c>
      <c r="D222" s="59"/>
      <c r="E222" s="329"/>
      <c r="F222" s="380" t="n">
        <f aca="false">SUM(G222:I222)</f>
        <v>413877</v>
      </c>
      <c r="G222" s="59" t="n">
        <v>413877</v>
      </c>
      <c r="H222" s="59"/>
      <c r="I222" s="329"/>
    </row>
    <row r="223" customFormat="false" ht="14.25" hidden="false" customHeight="false" outlineLevel="0" collapsed="false">
      <c r="A223" s="270" t="s">
        <v>21</v>
      </c>
      <c r="B223" s="380" t="n">
        <f aca="false">SUM(C223:E223)</f>
        <v>21400</v>
      </c>
      <c r="C223" s="59" t="n">
        <v>21400</v>
      </c>
      <c r="D223" s="59"/>
      <c r="E223" s="329"/>
      <c r="F223" s="380" t="n">
        <f aca="false">SUM(G223:I223)</f>
        <v>16423</v>
      </c>
      <c r="G223" s="59" t="n">
        <v>16423</v>
      </c>
      <c r="H223" s="59"/>
      <c r="I223" s="329"/>
    </row>
    <row r="224" customFormat="false" ht="13.5" hidden="false" customHeight="true" outlineLevel="0" collapsed="false">
      <c r="A224" s="270" t="s">
        <v>22</v>
      </c>
      <c r="B224" s="380" t="n">
        <f aca="false">SUM(C224:E224)</f>
        <v>83100</v>
      </c>
      <c r="C224" s="59" t="n">
        <v>83100</v>
      </c>
      <c r="D224" s="59"/>
      <c r="E224" s="329"/>
      <c r="F224" s="380" t="n">
        <f aca="false">SUM(G224:I224)</f>
        <v>82716</v>
      </c>
      <c r="G224" s="59" t="n">
        <v>82716</v>
      </c>
      <c r="H224" s="59"/>
      <c r="I224" s="329"/>
    </row>
    <row r="225" customFormat="false" ht="14.25" hidden="false" customHeight="false" outlineLevel="0" collapsed="false">
      <c r="A225" s="313" t="s">
        <v>108</v>
      </c>
      <c r="B225" s="594" t="n">
        <f aca="false">SUM(C225:E225)</f>
        <v>268305</v>
      </c>
      <c r="C225" s="164" t="n">
        <v>268305</v>
      </c>
      <c r="D225" s="164"/>
      <c r="E225" s="308"/>
      <c r="F225" s="594" t="n">
        <f aca="false">SUM(G225:I225)</f>
        <v>154925</v>
      </c>
      <c r="G225" s="164" t="n">
        <v>154925</v>
      </c>
      <c r="H225" s="164"/>
      <c r="I225" s="308"/>
    </row>
    <row r="226" customFormat="false" ht="14.25" hidden="false" customHeight="false" outlineLevel="0" collapsed="false">
      <c r="A226" s="309" t="s">
        <v>162</v>
      </c>
      <c r="B226" s="380" t="n">
        <f aca="false">SUM(C226:E226)</f>
        <v>63568</v>
      </c>
      <c r="C226" s="59" t="n">
        <v>63568</v>
      </c>
      <c r="D226" s="59"/>
      <c r="E226" s="327"/>
      <c r="F226" s="380" t="n">
        <f aca="false">SUM(G226:I226)</f>
        <v>13474</v>
      </c>
      <c r="G226" s="59" t="n">
        <v>13474</v>
      </c>
      <c r="H226" s="59"/>
      <c r="I226" s="327"/>
    </row>
    <row r="227" customFormat="false" ht="14.25" hidden="false" customHeight="false" outlineLevel="0" collapsed="false">
      <c r="A227" s="309" t="s">
        <v>163</v>
      </c>
      <c r="B227" s="380" t="n">
        <f aca="false">SUM(C227:E227)</f>
        <v>60000</v>
      </c>
      <c r="C227" s="59" t="n">
        <v>60000</v>
      </c>
      <c r="D227" s="59"/>
      <c r="E227" s="327"/>
      <c r="F227" s="380" t="n">
        <f aca="false">SUM(G227:I227)</f>
        <v>37667</v>
      </c>
      <c r="G227" s="59" t="n">
        <v>37667</v>
      </c>
      <c r="H227" s="59"/>
      <c r="I227" s="327"/>
    </row>
    <row r="228" customFormat="false" ht="14.25" hidden="false" customHeight="false" outlineLevel="0" collapsed="false">
      <c r="A228" s="309" t="s">
        <v>181</v>
      </c>
      <c r="B228" s="380" t="n">
        <f aca="false">SUM(C228:E228)</f>
        <v>71400</v>
      </c>
      <c r="C228" s="59" t="n">
        <v>71400</v>
      </c>
      <c r="D228" s="59"/>
      <c r="E228" s="327"/>
      <c r="F228" s="380" t="n">
        <f aca="false">SUM(G228:I228)</f>
        <v>62808</v>
      </c>
      <c r="G228" s="59" t="n">
        <v>62808</v>
      </c>
      <c r="H228" s="59"/>
      <c r="I228" s="327"/>
    </row>
    <row r="229" customFormat="false" ht="14.25" hidden="false" customHeight="false" outlineLevel="0" collapsed="false">
      <c r="A229" s="69" t="s">
        <v>44</v>
      </c>
      <c r="B229" s="594" t="n">
        <f aca="false">SUM(C229:E229)</f>
        <v>674</v>
      </c>
      <c r="C229" s="164" t="n">
        <v>674</v>
      </c>
      <c r="D229" s="59"/>
      <c r="E229" s="327"/>
      <c r="F229" s="594" t="n">
        <f aca="false">SUM(G229:I229)</f>
        <v>246</v>
      </c>
      <c r="G229" s="164" t="n">
        <v>246</v>
      </c>
      <c r="H229" s="59"/>
      <c r="I229" s="327"/>
    </row>
    <row r="230" customFormat="false" ht="15" hidden="false" customHeight="false" outlineLevel="0" collapsed="false">
      <c r="A230" s="382" t="s">
        <v>46</v>
      </c>
      <c r="B230" s="563" t="n">
        <f aca="false">SUM(C230:E230)</f>
        <v>3600</v>
      </c>
      <c r="C230" s="204" t="n">
        <v>3600</v>
      </c>
      <c r="D230" s="204"/>
      <c r="E230" s="567"/>
      <c r="F230" s="563" t="n">
        <f aca="false">SUM(G230:I230)</f>
        <v>3600</v>
      </c>
      <c r="G230" s="204" t="n">
        <v>3600</v>
      </c>
      <c r="H230" s="204"/>
      <c r="I230" s="567"/>
    </row>
    <row r="231" s="300" customFormat="true" ht="18.75" hidden="false" customHeight="false" outlineLevel="0" collapsed="false">
      <c r="A231" s="296" t="s">
        <v>153</v>
      </c>
      <c r="B231" s="299"/>
      <c r="C231" s="298"/>
      <c r="D231" s="298"/>
      <c r="E231" s="299"/>
      <c r="F231" s="299"/>
      <c r="G231" s="298"/>
      <c r="H231" s="298"/>
      <c r="I231" s="299"/>
    </row>
    <row r="232" customFormat="false" ht="10.5" hidden="false" customHeight="true" outlineLevel="0" collapsed="false">
      <c r="A232" s="366"/>
      <c r="B232" s="546"/>
      <c r="C232" s="366"/>
      <c r="D232" s="366"/>
      <c r="E232" s="367"/>
      <c r="F232" s="546"/>
      <c r="G232" s="366"/>
      <c r="H232" s="366"/>
      <c r="I232" s="367" t="s">
        <v>1</v>
      </c>
    </row>
    <row r="233" s="11" customFormat="true" ht="12.75" hidden="false" customHeight="true" outlineLevel="0" collapsed="false">
      <c r="A233" s="9" t="s">
        <v>2</v>
      </c>
      <c r="B233" s="10" t="s">
        <v>3</v>
      </c>
      <c r="C233" s="10"/>
      <c r="D233" s="10"/>
      <c r="E233" s="10"/>
      <c r="F233" s="10" t="s">
        <v>4</v>
      </c>
      <c r="G233" s="10"/>
      <c r="H233" s="10"/>
      <c r="I233" s="10"/>
    </row>
    <row r="234" s="11" customFormat="true" ht="11.25" hidden="false" customHeight="true" outlineLevel="0" collapsed="false">
      <c r="A234" s="12" t="s">
        <v>5</v>
      </c>
      <c r="B234" s="13" t="s">
        <v>6</v>
      </c>
      <c r="C234" s="14" t="s">
        <v>7</v>
      </c>
      <c r="D234" s="14"/>
      <c r="E234" s="14"/>
      <c r="F234" s="13" t="s">
        <v>6</v>
      </c>
      <c r="G234" s="14" t="s">
        <v>7</v>
      </c>
      <c r="H234" s="14"/>
      <c r="I234" s="14"/>
    </row>
    <row r="235" s="11" customFormat="true" ht="11.25" hidden="false" customHeight="true" outlineLevel="0" collapsed="false">
      <c r="A235" s="12" t="s">
        <v>8</v>
      </c>
      <c r="B235" s="13"/>
      <c r="C235" s="15" t="s">
        <v>9</v>
      </c>
      <c r="D235" s="15" t="s">
        <v>10</v>
      </c>
      <c r="E235" s="16" t="s">
        <v>11</v>
      </c>
      <c r="F235" s="13"/>
      <c r="G235" s="15" t="s">
        <v>9</v>
      </c>
      <c r="H235" s="15" t="s">
        <v>10</v>
      </c>
      <c r="I235" s="16" t="s">
        <v>11</v>
      </c>
    </row>
    <row r="236" s="11" customFormat="true" ht="13.5" hidden="false" customHeight="true" outlineLevel="0" collapsed="false">
      <c r="A236" s="12" t="s">
        <v>12</v>
      </c>
      <c r="B236" s="13"/>
      <c r="C236" s="17" t="s">
        <v>13</v>
      </c>
      <c r="D236" s="18" t="s">
        <v>14</v>
      </c>
      <c r="E236" s="19" t="s">
        <v>15</v>
      </c>
      <c r="F236" s="13"/>
      <c r="G236" s="17" t="s">
        <v>13</v>
      </c>
      <c r="H236" s="18" t="s">
        <v>14</v>
      </c>
      <c r="I236" s="19" t="s">
        <v>15</v>
      </c>
    </row>
    <row r="237" s="1" customFormat="true" ht="12" hidden="false" customHeight="true" outlineLevel="0" collapsed="false">
      <c r="A237" s="20" t="n">
        <v>1</v>
      </c>
      <c r="B237" s="21" t="s">
        <v>16</v>
      </c>
      <c r="C237" s="22" t="n">
        <v>4</v>
      </c>
      <c r="D237" s="22" t="n">
        <v>5</v>
      </c>
      <c r="E237" s="23" t="n">
        <v>6</v>
      </c>
      <c r="F237" s="21" t="s">
        <v>17</v>
      </c>
      <c r="G237" s="22" t="n">
        <v>8</v>
      </c>
      <c r="H237" s="22" t="n">
        <v>9</v>
      </c>
      <c r="I237" s="23" t="n">
        <v>10</v>
      </c>
    </row>
    <row r="238" s="622" customFormat="true" ht="15.75" hidden="false" customHeight="true" outlineLevel="0" collapsed="false">
      <c r="A238" s="617" t="s">
        <v>187</v>
      </c>
      <c r="B238" s="466" t="n">
        <f aca="false">B248+B239+B243+B247</f>
        <v>217481</v>
      </c>
      <c r="C238" s="153" t="n">
        <f aca="false">C248+C239+C243+C247</f>
        <v>217481</v>
      </c>
      <c r="D238" s="153" t="n">
        <f aca="false">D248+D239+D243</f>
        <v>0</v>
      </c>
      <c r="E238" s="467" t="n">
        <f aca="false">E248+E239+E243</f>
        <v>0</v>
      </c>
      <c r="F238" s="466" t="n">
        <f aca="false">F248+F239+F243+F247</f>
        <v>209068</v>
      </c>
      <c r="G238" s="153" t="n">
        <f aca="false">G248+G239+G243+G247</f>
        <v>209068</v>
      </c>
      <c r="H238" s="153" t="n">
        <f aca="false">H248+H239+H243</f>
        <v>0</v>
      </c>
      <c r="I238" s="467" t="n">
        <f aca="false">I248+I239+I243</f>
        <v>0</v>
      </c>
    </row>
    <row r="239" customFormat="false" ht="14.25" hidden="false" customHeight="false" outlineLevel="0" collapsed="false">
      <c r="A239" s="419" t="s">
        <v>144</v>
      </c>
      <c r="B239" s="331" t="n">
        <f aca="false">+B240+B241+B242</f>
        <v>181192</v>
      </c>
      <c r="C239" s="307" t="n">
        <f aca="false">+C240+C241+C242</f>
        <v>181192</v>
      </c>
      <c r="D239" s="307" t="n">
        <f aca="false">+D240+D241+D242</f>
        <v>0</v>
      </c>
      <c r="E239" s="308" t="n">
        <f aca="false">+E240+E241+E242</f>
        <v>0</v>
      </c>
      <c r="F239" s="331" t="n">
        <f aca="false">+F240+F241+F242</f>
        <v>172779</v>
      </c>
      <c r="G239" s="307" t="n">
        <f aca="false">+G240+G241+G242</f>
        <v>172779</v>
      </c>
      <c r="H239" s="307" t="n">
        <f aca="false">+H240+H241+H242</f>
        <v>0</v>
      </c>
      <c r="I239" s="308" t="n">
        <f aca="false">+I240+I241+I242</f>
        <v>0</v>
      </c>
    </row>
    <row r="240" customFormat="false" ht="14.25" hidden="false" customHeight="false" outlineLevel="0" collapsed="false">
      <c r="A240" s="309" t="s">
        <v>20</v>
      </c>
      <c r="B240" s="380" t="n">
        <f aca="false">SUM(C240:E240)</f>
        <v>147716</v>
      </c>
      <c r="C240" s="59" t="n">
        <v>147716</v>
      </c>
      <c r="D240" s="59"/>
      <c r="E240" s="329"/>
      <c r="F240" s="380" t="n">
        <f aca="false">SUM(G240:I240)</f>
        <v>139303</v>
      </c>
      <c r="G240" s="59" t="n">
        <v>139303</v>
      </c>
      <c r="H240" s="59"/>
      <c r="I240" s="329"/>
    </row>
    <row r="241" customFormat="false" ht="14.25" hidden="false" customHeight="false" outlineLevel="0" collapsed="false">
      <c r="A241" s="270" t="s">
        <v>21</v>
      </c>
      <c r="B241" s="380" t="n">
        <f aca="false">SUM(C241:E241)</f>
        <v>5502</v>
      </c>
      <c r="C241" s="59" t="n">
        <v>5502</v>
      </c>
      <c r="D241" s="59"/>
      <c r="E241" s="329"/>
      <c r="F241" s="380" t="n">
        <f aca="false">SUM(G241:I241)</f>
        <v>5502</v>
      </c>
      <c r="G241" s="59" t="n">
        <v>5502</v>
      </c>
      <c r="H241" s="59"/>
      <c r="I241" s="329"/>
    </row>
    <row r="242" customFormat="false" ht="13.5" hidden="false" customHeight="true" outlineLevel="0" collapsed="false">
      <c r="A242" s="270" t="s">
        <v>22</v>
      </c>
      <c r="B242" s="380" t="n">
        <f aca="false">SUM(C242:E242)</f>
        <v>27974</v>
      </c>
      <c r="C242" s="59" t="n">
        <v>27974</v>
      </c>
      <c r="D242" s="59"/>
      <c r="E242" s="329"/>
      <c r="F242" s="380" t="n">
        <f aca="false">SUM(G242:I242)</f>
        <v>27974</v>
      </c>
      <c r="G242" s="59" t="n">
        <v>27974</v>
      </c>
      <c r="H242" s="59"/>
      <c r="I242" s="329"/>
    </row>
    <row r="243" customFormat="false" ht="14.25" hidden="false" customHeight="false" outlineLevel="0" collapsed="false">
      <c r="A243" s="313" t="s">
        <v>108</v>
      </c>
      <c r="B243" s="594" t="n">
        <f aca="false">SUM(C243:E243)</f>
        <v>36046</v>
      </c>
      <c r="C243" s="164" t="n">
        <v>36046</v>
      </c>
      <c r="D243" s="164"/>
      <c r="E243" s="308"/>
      <c r="F243" s="594" t="n">
        <f aca="false">SUM(G243:I243)</f>
        <v>36046</v>
      </c>
      <c r="G243" s="164" t="n">
        <v>36046</v>
      </c>
      <c r="H243" s="164"/>
      <c r="I243" s="308"/>
    </row>
    <row r="244" customFormat="false" ht="14.25" hidden="false" customHeight="false" outlineLevel="0" collapsed="false">
      <c r="A244" s="309" t="s">
        <v>162</v>
      </c>
      <c r="B244" s="380" t="n">
        <f aca="false">SUM(C244:E244)</f>
        <v>6914</v>
      </c>
      <c r="C244" s="59" t="n">
        <v>6914</v>
      </c>
      <c r="D244" s="59"/>
      <c r="E244" s="327"/>
      <c r="F244" s="380" t="n">
        <f aca="false">SUM(G244:I244)</f>
        <v>6914</v>
      </c>
      <c r="G244" s="59" t="n">
        <v>6914</v>
      </c>
      <c r="H244" s="59"/>
      <c r="I244" s="327"/>
    </row>
    <row r="245" customFormat="false" ht="14.25" hidden="false" customHeight="false" outlineLevel="0" collapsed="false">
      <c r="A245" s="309" t="s">
        <v>163</v>
      </c>
      <c r="B245" s="380" t="n">
        <f aca="false">SUM(C245:E245)</f>
        <v>11477</v>
      </c>
      <c r="C245" s="59" t="n">
        <v>11477</v>
      </c>
      <c r="D245" s="59"/>
      <c r="E245" s="327"/>
      <c r="F245" s="380" t="n">
        <f aca="false">SUM(G245:I245)</f>
        <v>11477</v>
      </c>
      <c r="G245" s="59" t="n">
        <v>11477</v>
      </c>
      <c r="H245" s="59"/>
      <c r="I245" s="327"/>
    </row>
    <row r="246" customFormat="false" ht="14.25" hidden="false" customHeight="false" outlineLevel="0" collapsed="false">
      <c r="A246" s="309" t="s">
        <v>164</v>
      </c>
      <c r="B246" s="380" t="n">
        <f aca="false">SUM(C246:E246)</f>
        <v>7124</v>
      </c>
      <c r="C246" s="59" t="n">
        <v>7124</v>
      </c>
      <c r="D246" s="59"/>
      <c r="E246" s="327"/>
      <c r="F246" s="380" t="n">
        <f aca="false">SUM(G246:I246)</f>
        <v>7124</v>
      </c>
      <c r="G246" s="59" t="n">
        <v>7124</v>
      </c>
      <c r="H246" s="59"/>
      <c r="I246" s="327"/>
    </row>
    <row r="247" customFormat="false" ht="14.25" hidden="false" customHeight="false" outlineLevel="0" collapsed="false">
      <c r="A247" s="69" t="s">
        <v>44</v>
      </c>
      <c r="B247" s="594" t="n">
        <f aca="false">SUM(C247:E247)</f>
        <v>243</v>
      </c>
      <c r="C247" s="164" t="n">
        <v>243</v>
      </c>
      <c r="D247" s="59"/>
      <c r="E247" s="327"/>
      <c r="F247" s="594" t="n">
        <f aca="false">SUM(G247:I247)</f>
        <v>243</v>
      </c>
      <c r="G247" s="164" t="n">
        <v>243</v>
      </c>
      <c r="H247" s="59"/>
      <c r="I247" s="327"/>
    </row>
    <row r="248" customFormat="false" ht="15" hidden="false" customHeight="false" outlineLevel="0" collapsed="false">
      <c r="A248" s="382" t="s">
        <v>46</v>
      </c>
      <c r="B248" s="563" t="n">
        <f aca="false">SUM(C248:E248)</f>
        <v>0</v>
      </c>
      <c r="C248" s="204"/>
      <c r="D248" s="204"/>
      <c r="E248" s="567"/>
      <c r="F248" s="563" t="n">
        <f aca="false">SUM(G248:I248)</f>
        <v>0</v>
      </c>
      <c r="G248" s="204"/>
      <c r="H248" s="204"/>
      <c r="I248" s="567"/>
    </row>
    <row r="249" s="622" customFormat="true" ht="15.75" hidden="true" customHeight="true" outlineLevel="0" collapsed="false">
      <c r="A249" s="632"/>
      <c r="B249" s="633" t="n">
        <f aca="false">B256+B250+B254+B255</f>
        <v>0</v>
      </c>
      <c r="C249" s="634" t="n">
        <f aca="false">C256+C250+C254+C255</f>
        <v>0</v>
      </c>
      <c r="D249" s="634" t="n">
        <f aca="false">D256+D250+D254</f>
        <v>0</v>
      </c>
      <c r="E249" s="635" t="n">
        <f aca="false">E256+E250+E254</f>
        <v>0</v>
      </c>
      <c r="F249" s="633" t="n">
        <f aca="false">F256+F250+F254+F255</f>
        <v>0</v>
      </c>
      <c r="G249" s="634" t="n">
        <f aca="false">G256+G250+G254+G255</f>
        <v>0</v>
      </c>
      <c r="H249" s="634" t="n">
        <f aca="false">H256+H250+H254</f>
        <v>0</v>
      </c>
      <c r="I249" s="635" t="n">
        <f aca="false">I256+I250+I254</f>
        <v>0</v>
      </c>
    </row>
    <row r="250" customFormat="false" ht="15" hidden="true" customHeight="false" outlineLevel="0" collapsed="false">
      <c r="A250" s="429"/>
      <c r="B250" s="331" t="n">
        <f aca="false">+B251+B252+B253</f>
        <v>0</v>
      </c>
      <c r="C250" s="307" t="n">
        <f aca="false">+C251+C252+C253</f>
        <v>0</v>
      </c>
      <c r="D250" s="307" t="n">
        <f aca="false">+D251+D252+D253</f>
        <v>0</v>
      </c>
      <c r="E250" s="308" t="n">
        <f aca="false">+E251+E252+E253</f>
        <v>0</v>
      </c>
      <c r="F250" s="331" t="n">
        <f aca="false">+F251+F252+F253</f>
        <v>0</v>
      </c>
      <c r="G250" s="307" t="n">
        <f aca="false">+G251+G252+G253</f>
        <v>0</v>
      </c>
      <c r="H250" s="307" t="n">
        <f aca="false">+H251+H252+H253</f>
        <v>0</v>
      </c>
      <c r="I250" s="308" t="n">
        <f aca="false">+I251+I252+I253</f>
        <v>0</v>
      </c>
    </row>
    <row r="251" customFormat="false" ht="15" hidden="true" customHeight="false" outlineLevel="0" collapsed="false">
      <c r="A251" s="309"/>
      <c r="B251" s="380" t="n">
        <f aca="false">SUM(C251:E251)</f>
        <v>0</v>
      </c>
      <c r="C251" s="59"/>
      <c r="D251" s="59"/>
      <c r="E251" s="329"/>
      <c r="F251" s="380" t="n">
        <f aca="false">SUM(G251:I251)</f>
        <v>0</v>
      </c>
      <c r="G251" s="59"/>
      <c r="H251" s="59"/>
      <c r="I251" s="329"/>
    </row>
    <row r="252" customFormat="false" ht="15" hidden="true" customHeight="false" outlineLevel="0" collapsed="false">
      <c r="A252" s="270"/>
      <c r="B252" s="380" t="n">
        <f aca="false">SUM(C252:E252)</f>
        <v>0</v>
      </c>
      <c r="C252" s="59"/>
      <c r="D252" s="59"/>
      <c r="E252" s="329"/>
      <c r="F252" s="380" t="n">
        <f aca="false">SUM(G252:I252)</f>
        <v>0</v>
      </c>
      <c r="G252" s="59"/>
      <c r="H252" s="59"/>
      <c r="I252" s="329"/>
    </row>
    <row r="253" customFormat="false" ht="13.5" hidden="true" customHeight="true" outlineLevel="0" collapsed="false">
      <c r="A253" s="270"/>
      <c r="B253" s="380" t="n">
        <f aca="false">SUM(C253:E253)</f>
        <v>0</v>
      </c>
      <c r="C253" s="59"/>
      <c r="D253" s="59"/>
      <c r="E253" s="329"/>
      <c r="F253" s="380" t="n">
        <f aca="false">SUM(G253:I253)</f>
        <v>0</v>
      </c>
      <c r="G253" s="59"/>
      <c r="H253" s="59"/>
      <c r="I253" s="329"/>
    </row>
    <row r="254" customFormat="false" ht="15" hidden="true" customHeight="false" outlineLevel="0" collapsed="false">
      <c r="A254" s="313"/>
      <c r="B254" s="594" t="n">
        <f aca="false">SUM(C254:E254)</f>
        <v>0</v>
      </c>
      <c r="C254" s="164"/>
      <c r="D254" s="164"/>
      <c r="E254" s="308"/>
      <c r="F254" s="594" t="n">
        <f aca="false">SUM(G254:I254)</f>
        <v>0</v>
      </c>
      <c r="G254" s="164"/>
      <c r="H254" s="164"/>
      <c r="I254" s="308"/>
    </row>
    <row r="255" customFormat="false" ht="15" hidden="true" customHeight="false" outlineLevel="0" collapsed="false">
      <c r="A255" s="69"/>
      <c r="B255" s="594" t="n">
        <f aca="false">SUM(C255:E255)</f>
        <v>0</v>
      </c>
      <c r="C255" s="164"/>
      <c r="D255" s="59"/>
      <c r="E255" s="327"/>
      <c r="F255" s="594" t="n">
        <f aca="false">SUM(G255:I255)</f>
        <v>0</v>
      </c>
      <c r="G255" s="164"/>
      <c r="H255" s="59"/>
      <c r="I255" s="327"/>
    </row>
    <row r="256" customFormat="false" ht="15" hidden="true" customHeight="false" outlineLevel="0" collapsed="false">
      <c r="A256" s="382"/>
      <c r="B256" s="594" t="n">
        <f aca="false">SUM(C256:E256)</f>
        <v>0</v>
      </c>
      <c r="C256" s="164"/>
      <c r="D256" s="164"/>
      <c r="E256" s="308"/>
      <c r="F256" s="594" t="n">
        <f aca="false">SUM(G256:I256)</f>
        <v>0</v>
      </c>
      <c r="G256" s="164"/>
      <c r="H256" s="164"/>
      <c r="I256" s="308"/>
    </row>
    <row r="257" s="622" customFormat="true" ht="15.75" hidden="true" customHeight="true" outlineLevel="0" collapsed="false">
      <c r="A257" s="632"/>
      <c r="B257" s="426" t="n">
        <f aca="false">B264+B258+B262+B263</f>
        <v>0</v>
      </c>
      <c r="C257" s="427" t="n">
        <f aca="false">C264+C258+C262+C263</f>
        <v>0</v>
      </c>
      <c r="D257" s="427" t="n">
        <f aca="false">D264+D258+D262</f>
        <v>0</v>
      </c>
      <c r="E257" s="428" t="n">
        <f aca="false">E264+E258+E262</f>
        <v>0</v>
      </c>
      <c r="F257" s="426" t="n">
        <f aca="false">F264+F258+F262+F263</f>
        <v>0</v>
      </c>
      <c r="G257" s="427" t="n">
        <f aca="false">G264+G258+G262+G263</f>
        <v>0</v>
      </c>
      <c r="H257" s="427" t="n">
        <f aca="false">H264+H258+H262</f>
        <v>0</v>
      </c>
      <c r="I257" s="428" t="n">
        <f aca="false">I264+I258+I262</f>
        <v>0</v>
      </c>
    </row>
    <row r="258" customFormat="false" ht="15" hidden="true" customHeight="false" outlineLevel="0" collapsed="false">
      <c r="A258" s="429"/>
      <c r="B258" s="331" t="n">
        <f aca="false">+B259+B260+B261</f>
        <v>0</v>
      </c>
      <c r="C258" s="307" t="n">
        <f aca="false">+C259+C260+C261</f>
        <v>0</v>
      </c>
      <c r="D258" s="307" t="n">
        <f aca="false">+D259+D260+D261</f>
        <v>0</v>
      </c>
      <c r="E258" s="308" t="n">
        <f aca="false">+E259+E260+E261</f>
        <v>0</v>
      </c>
      <c r="F258" s="331" t="n">
        <f aca="false">+F259+F260+F261</f>
        <v>0</v>
      </c>
      <c r="G258" s="307" t="n">
        <f aca="false">+G259+G260+G261</f>
        <v>0</v>
      </c>
      <c r="H258" s="307" t="n">
        <f aca="false">+H259+H260+H261</f>
        <v>0</v>
      </c>
      <c r="I258" s="308" t="n">
        <f aca="false">+I259+I260+I261</f>
        <v>0</v>
      </c>
    </row>
    <row r="259" customFormat="false" ht="15" hidden="true" customHeight="false" outlineLevel="0" collapsed="false">
      <c r="A259" s="309"/>
      <c r="B259" s="380" t="n">
        <f aca="false">SUM(C259:E259)</f>
        <v>0</v>
      </c>
      <c r="C259" s="59"/>
      <c r="D259" s="59"/>
      <c r="E259" s="329"/>
      <c r="F259" s="380" t="n">
        <f aca="false">SUM(G259:I259)</f>
        <v>0</v>
      </c>
      <c r="G259" s="59"/>
      <c r="H259" s="59"/>
      <c r="I259" s="329"/>
    </row>
    <row r="260" customFormat="false" ht="15" hidden="true" customHeight="false" outlineLevel="0" collapsed="false">
      <c r="A260" s="270"/>
      <c r="B260" s="380" t="n">
        <f aca="false">SUM(C260:E260)</f>
        <v>0</v>
      </c>
      <c r="C260" s="59"/>
      <c r="D260" s="59"/>
      <c r="E260" s="329"/>
      <c r="F260" s="380" t="n">
        <f aca="false">SUM(G260:I260)</f>
        <v>0</v>
      </c>
      <c r="G260" s="59"/>
      <c r="H260" s="59"/>
      <c r="I260" s="329"/>
    </row>
    <row r="261" customFormat="false" ht="13.5" hidden="true" customHeight="true" outlineLevel="0" collapsed="false">
      <c r="A261" s="270"/>
      <c r="B261" s="380" t="n">
        <f aca="false">SUM(C261:E261)</f>
        <v>0</v>
      </c>
      <c r="C261" s="59"/>
      <c r="D261" s="59"/>
      <c r="E261" s="329"/>
      <c r="F261" s="380" t="n">
        <f aca="false">SUM(G261:I261)</f>
        <v>0</v>
      </c>
      <c r="G261" s="59"/>
      <c r="H261" s="59"/>
      <c r="I261" s="329"/>
    </row>
    <row r="262" customFormat="false" ht="15" hidden="true" customHeight="false" outlineLevel="0" collapsed="false">
      <c r="A262" s="636"/>
      <c r="B262" s="594" t="n">
        <f aca="false">SUM(C262:E262)</f>
        <v>0</v>
      </c>
      <c r="C262" s="164"/>
      <c r="D262" s="164"/>
      <c r="E262" s="308"/>
      <c r="F262" s="594" t="n">
        <f aca="false">SUM(G262:I262)</f>
        <v>0</v>
      </c>
      <c r="G262" s="164"/>
      <c r="H262" s="164"/>
      <c r="I262" s="308"/>
    </row>
    <row r="263" customFormat="false" ht="15" hidden="true" customHeight="false" outlineLevel="0" collapsed="false">
      <c r="A263" s="637" t="s">
        <v>44</v>
      </c>
      <c r="B263" s="594" t="n">
        <f aca="false">SUM(C263:E263)</f>
        <v>0</v>
      </c>
      <c r="C263" s="164"/>
      <c r="D263" s="59"/>
      <c r="E263" s="327"/>
      <c r="F263" s="594" t="n">
        <f aca="false">SUM(G263:I263)</f>
        <v>0</v>
      </c>
      <c r="G263" s="164"/>
      <c r="H263" s="59"/>
      <c r="I263" s="327"/>
    </row>
    <row r="264" customFormat="false" ht="15" hidden="true" customHeight="false" outlineLevel="0" collapsed="false">
      <c r="A264" s="382" t="s">
        <v>46</v>
      </c>
      <c r="B264" s="638" t="n">
        <f aca="false">SUM(C264:E264)</f>
        <v>0</v>
      </c>
      <c r="C264" s="416"/>
      <c r="D264" s="416"/>
      <c r="E264" s="639"/>
      <c r="F264" s="638" t="n">
        <f aca="false">SUM(G264:I264)</f>
        <v>0</v>
      </c>
      <c r="G264" s="416"/>
      <c r="H264" s="416"/>
      <c r="I264" s="639"/>
    </row>
    <row r="265" s="622" customFormat="true" ht="15.75" hidden="false" customHeight="true" outlineLevel="0" collapsed="false">
      <c r="A265" s="617" t="s">
        <v>188</v>
      </c>
      <c r="B265" s="466" t="n">
        <f aca="false">B272+B266+B270+B271</f>
        <v>4128808</v>
      </c>
      <c r="C265" s="153" t="n">
        <f aca="false">C272+C266+C270+C271</f>
        <v>0</v>
      </c>
      <c r="D265" s="153" t="n">
        <f aca="false">D272+D266+D270</f>
        <v>0</v>
      </c>
      <c r="E265" s="467" t="n">
        <f aca="false">E272+E266+E270</f>
        <v>4128808</v>
      </c>
      <c r="F265" s="466" t="n">
        <f aca="false">F272+F266+F270+F271</f>
        <v>3967499</v>
      </c>
      <c r="G265" s="153" t="n">
        <f aca="false">G272+G266+G270+G271</f>
        <v>0</v>
      </c>
      <c r="H265" s="153" t="n">
        <f aca="false">H272+H266+H270</f>
        <v>0</v>
      </c>
      <c r="I265" s="467" t="n">
        <f aca="false">I272+I266+I270</f>
        <v>3967499</v>
      </c>
    </row>
    <row r="266" customFormat="false" ht="14.25" hidden="false" customHeight="false" outlineLevel="0" collapsed="false">
      <c r="A266" s="419" t="s">
        <v>144</v>
      </c>
      <c r="B266" s="331" t="n">
        <f aca="false">+B267+B268+B269</f>
        <v>4018784</v>
      </c>
      <c r="C266" s="307" t="n">
        <f aca="false">+C267+C268+C269</f>
        <v>0</v>
      </c>
      <c r="D266" s="307" t="n">
        <f aca="false">+D267+D268+D269</f>
        <v>0</v>
      </c>
      <c r="E266" s="308" t="n">
        <f aca="false">+E267+E268+E269</f>
        <v>4018784</v>
      </c>
      <c r="F266" s="331" t="n">
        <f aca="false">+F267+F268+F269</f>
        <v>3958567</v>
      </c>
      <c r="G266" s="307" t="n">
        <f aca="false">+G267+G268+G269</f>
        <v>0</v>
      </c>
      <c r="H266" s="307" t="n">
        <f aca="false">+H267+H268+H269</f>
        <v>0</v>
      </c>
      <c r="I266" s="308" t="n">
        <f aca="false">+I267+I268+I269</f>
        <v>3958567</v>
      </c>
    </row>
    <row r="267" customFormat="false" ht="14.25" hidden="false" customHeight="false" outlineLevel="0" collapsed="false">
      <c r="A267" s="309" t="s">
        <v>20</v>
      </c>
      <c r="B267" s="380" t="n">
        <f aca="false">SUM(C267:E267)</f>
        <v>18075</v>
      </c>
      <c r="C267" s="59"/>
      <c r="D267" s="59"/>
      <c r="E267" s="119" t="n">
        <v>18075</v>
      </c>
      <c r="F267" s="380" t="n">
        <f aca="false">SUM(G267:I267)</f>
        <v>12150</v>
      </c>
      <c r="G267" s="59"/>
      <c r="H267" s="59"/>
      <c r="I267" s="119" t="n">
        <v>12150</v>
      </c>
    </row>
    <row r="268" customFormat="false" ht="14.25" hidden="false" customHeight="false" outlineLevel="0" collapsed="false">
      <c r="A268" s="270" t="s">
        <v>21</v>
      </c>
      <c r="B268" s="380" t="n">
        <f aca="false">SUM(C268:E268)</f>
        <v>3365380</v>
      </c>
      <c r="C268" s="59"/>
      <c r="D268" s="59"/>
      <c r="E268" s="329" t="n">
        <v>3365380</v>
      </c>
      <c r="F268" s="380" t="n">
        <f aca="false">SUM(G268:I268)</f>
        <v>3311154</v>
      </c>
      <c r="G268" s="59"/>
      <c r="H268" s="59"/>
      <c r="I268" s="329" t="n">
        <v>3311154</v>
      </c>
    </row>
    <row r="269" customFormat="false" ht="13.5" hidden="false" customHeight="true" outlineLevel="0" collapsed="false">
      <c r="A269" s="270" t="s">
        <v>22</v>
      </c>
      <c r="B269" s="380" t="n">
        <f aca="false">SUM(C269:E269)</f>
        <v>635329</v>
      </c>
      <c r="C269" s="59"/>
      <c r="D269" s="59"/>
      <c r="E269" s="329" t="n">
        <v>635329</v>
      </c>
      <c r="F269" s="380" t="n">
        <f aca="false">SUM(G269:I269)</f>
        <v>635263</v>
      </c>
      <c r="G269" s="59"/>
      <c r="H269" s="59"/>
      <c r="I269" s="329" t="n">
        <v>635263</v>
      </c>
    </row>
    <row r="270" customFormat="false" ht="14.25" hidden="false" customHeight="false" outlineLevel="0" collapsed="false">
      <c r="A270" s="313" t="s">
        <v>61</v>
      </c>
      <c r="B270" s="594" t="n">
        <f aca="false">SUM(C270:E270)</f>
        <v>110024</v>
      </c>
      <c r="C270" s="164"/>
      <c r="D270" s="164"/>
      <c r="E270" s="308" t="n">
        <v>110024</v>
      </c>
      <c r="F270" s="594" t="n">
        <f aca="false">SUM(G270:I270)</f>
        <v>8932</v>
      </c>
      <c r="G270" s="164"/>
      <c r="H270" s="164"/>
      <c r="I270" s="308" t="n">
        <v>8932</v>
      </c>
    </row>
    <row r="271" customFormat="false" ht="14.25" hidden="true" customHeight="false" outlineLevel="0" collapsed="false">
      <c r="A271" s="69" t="s">
        <v>44</v>
      </c>
      <c r="B271" s="594" t="n">
        <f aca="false">SUM(C271:E271)</f>
        <v>0</v>
      </c>
      <c r="C271" s="164"/>
      <c r="D271" s="59"/>
      <c r="E271" s="327"/>
      <c r="F271" s="594" t="n">
        <f aca="false">SUM(G271:I271)</f>
        <v>0</v>
      </c>
      <c r="G271" s="164"/>
      <c r="H271" s="59"/>
      <c r="I271" s="327"/>
    </row>
    <row r="272" customFormat="false" ht="15" hidden="false" customHeight="false" outlineLevel="0" collapsed="false">
      <c r="A272" s="382" t="s">
        <v>46</v>
      </c>
      <c r="B272" s="563" t="n">
        <f aca="false">SUM(C272:E272)</f>
        <v>0</v>
      </c>
      <c r="C272" s="204"/>
      <c r="D272" s="204"/>
      <c r="E272" s="567"/>
      <c r="F272" s="563" t="n">
        <f aca="false">SUM(G272:I272)</f>
        <v>0</v>
      </c>
      <c r="G272" s="204"/>
      <c r="H272" s="204"/>
      <c r="I272" s="567"/>
    </row>
    <row r="273" s="622" customFormat="true" ht="15.75" hidden="false" customHeight="true" outlineLevel="0" collapsed="false">
      <c r="A273" s="617" t="s">
        <v>189</v>
      </c>
      <c r="B273" s="633" t="n">
        <f aca="false">B281+B274+B278+B279+B280</f>
        <v>842777</v>
      </c>
      <c r="C273" s="634" t="n">
        <f aca="false">C281+C274+C278+C279+C280</f>
        <v>842777</v>
      </c>
      <c r="D273" s="634" t="n">
        <f aca="false">D281+D274+D278</f>
        <v>0</v>
      </c>
      <c r="E273" s="635" t="n">
        <f aca="false">E281+E274+E278</f>
        <v>0</v>
      </c>
      <c r="F273" s="633" t="n">
        <f aca="false">F281+F274+F278+F279+F280</f>
        <v>719869</v>
      </c>
      <c r="G273" s="634" t="n">
        <f aca="false">G281+G274+G278+G279+G280</f>
        <v>719869</v>
      </c>
      <c r="H273" s="634" t="n">
        <f aca="false">H281+H274+H278</f>
        <v>0</v>
      </c>
      <c r="I273" s="635" t="n">
        <f aca="false">I281+I274+I278</f>
        <v>0</v>
      </c>
    </row>
    <row r="274" customFormat="false" ht="14.25" hidden="false" customHeight="true" outlineLevel="0" collapsed="false">
      <c r="A274" s="419" t="s">
        <v>144</v>
      </c>
      <c r="B274" s="331" t="n">
        <f aca="false">+B275+B276+B277</f>
        <v>798776</v>
      </c>
      <c r="C274" s="307" t="n">
        <f aca="false">+C275+C276+C277</f>
        <v>798776</v>
      </c>
      <c r="D274" s="307" t="n">
        <f aca="false">+D275+D276+D277</f>
        <v>0</v>
      </c>
      <c r="E274" s="308" t="n">
        <f aca="false">+E275+E276+E277</f>
        <v>0</v>
      </c>
      <c r="F274" s="331" t="n">
        <f aca="false">+F275+F276+F277</f>
        <v>702319</v>
      </c>
      <c r="G274" s="307" t="n">
        <f aca="false">+G275+G276+G277</f>
        <v>702319</v>
      </c>
      <c r="H274" s="307" t="n">
        <f aca="false">+H275+H276+H277</f>
        <v>0</v>
      </c>
      <c r="I274" s="308" t="n">
        <f aca="false">+I275+I276+I277</f>
        <v>0</v>
      </c>
    </row>
    <row r="275" customFormat="false" ht="14.25" hidden="false" customHeight="false" outlineLevel="0" collapsed="false">
      <c r="A275" s="309" t="s">
        <v>20</v>
      </c>
      <c r="B275" s="380" t="n">
        <f aca="false">SUM(C275:E275)</f>
        <v>0</v>
      </c>
      <c r="C275" s="59"/>
      <c r="D275" s="59"/>
      <c r="E275" s="119"/>
      <c r="F275" s="380" t="n">
        <f aca="false">SUM(G275:I275)</f>
        <v>0</v>
      </c>
      <c r="G275" s="59"/>
      <c r="H275" s="59"/>
      <c r="I275" s="119"/>
    </row>
    <row r="276" customFormat="false" ht="14.25" hidden="false" customHeight="false" outlineLevel="0" collapsed="false">
      <c r="A276" s="270" t="s">
        <v>21</v>
      </c>
      <c r="B276" s="380" t="n">
        <f aca="false">SUM(C276:E276)</f>
        <v>681576</v>
      </c>
      <c r="C276" s="59" t="n">
        <v>681576</v>
      </c>
      <c r="D276" s="59"/>
      <c r="E276" s="329"/>
      <c r="F276" s="380" t="n">
        <f aca="false">SUM(G276:I276)</f>
        <v>591232</v>
      </c>
      <c r="G276" s="59" t="n">
        <v>591232</v>
      </c>
      <c r="H276" s="59"/>
      <c r="I276" s="329"/>
    </row>
    <row r="277" customFormat="false" ht="13.5" hidden="false" customHeight="true" outlineLevel="0" collapsed="false">
      <c r="A277" s="270" t="s">
        <v>22</v>
      </c>
      <c r="B277" s="380" t="n">
        <f aca="false">SUM(C277:E277)</f>
        <v>117200</v>
      </c>
      <c r="C277" s="59" t="n">
        <v>117200</v>
      </c>
      <c r="D277" s="59"/>
      <c r="E277" s="329"/>
      <c r="F277" s="380" t="n">
        <f aca="false">SUM(G277:I277)</f>
        <v>111087</v>
      </c>
      <c r="G277" s="59" t="n">
        <v>111087</v>
      </c>
      <c r="H277" s="59"/>
      <c r="I277" s="329"/>
    </row>
    <row r="278" customFormat="false" ht="14.25" hidden="false" customHeight="false" outlineLevel="0" collapsed="false">
      <c r="A278" s="313" t="s">
        <v>61</v>
      </c>
      <c r="B278" s="594" t="n">
        <f aca="false">SUM(C278:E278)</f>
        <v>43401</v>
      </c>
      <c r="C278" s="164" t="n">
        <v>43401</v>
      </c>
      <c r="D278" s="164"/>
      <c r="E278" s="308"/>
      <c r="F278" s="594" t="n">
        <f aca="false">SUM(G278:I278)</f>
        <v>17305</v>
      </c>
      <c r="G278" s="164" t="n">
        <v>17305</v>
      </c>
      <c r="H278" s="164"/>
      <c r="I278" s="308"/>
    </row>
    <row r="279" customFormat="false" ht="14.25" hidden="true" customHeight="false" outlineLevel="0" collapsed="false">
      <c r="A279" s="69" t="s">
        <v>44</v>
      </c>
      <c r="B279" s="594" t="n">
        <f aca="false">SUM(C279:E279)</f>
        <v>0</v>
      </c>
      <c r="C279" s="164"/>
      <c r="D279" s="59"/>
      <c r="E279" s="327"/>
      <c r="F279" s="594" t="n">
        <f aca="false">SUM(G279:I279)</f>
        <v>0</v>
      </c>
      <c r="G279" s="164"/>
      <c r="H279" s="59"/>
      <c r="I279" s="327"/>
    </row>
    <row r="280" customFormat="false" ht="14.25" hidden="false" customHeight="false" outlineLevel="0" collapsed="false">
      <c r="A280" s="69" t="s">
        <v>44</v>
      </c>
      <c r="B280" s="594" t="n">
        <f aca="false">SUM(C280:E280)</f>
        <v>600</v>
      </c>
      <c r="C280" s="164" t="n">
        <v>600</v>
      </c>
      <c r="D280" s="59"/>
      <c r="E280" s="327"/>
      <c r="F280" s="594" t="n">
        <f aca="false">SUM(G280:I280)</f>
        <v>245</v>
      </c>
      <c r="G280" s="164" t="n">
        <v>245</v>
      </c>
      <c r="H280" s="59"/>
      <c r="I280" s="327"/>
    </row>
    <row r="281" customFormat="false" ht="15" hidden="false" customHeight="false" outlineLevel="0" collapsed="false">
      <c r="A281" s="382" t="s">
        <v>46</v>
      </c>
      <c r="B281" s="563" t="n">
        <f aca="false">SUM(C281:E281)</f>
        <v>0</v>
      </c>
      <c r="C281" s="204"/>
      <c r="D281" s="204"/>
      <c r="E281" s="567"/>
      <c r="F281" s="563" t="n">
        <f aca="false">SUM(G281:I281)</f>
        <v>0</v>
      </c>
      <c r="G281" s="204"/>
      <c r="H281" s="204"/>
      <c r="I281" s="567"/>
    </row>
  </sheetData>
  <mergeCells count="44">
    <mergeCell ref="B3:E3"/>
    <mergeCell ref="F3:I3"/>
    <mergeCell ref="B4:B6"/>
    <mergeCell ref="C4:E4"/>
    <mergeCell ref="F4:F6"/>
    <mergeCell ref="G4:I4"/>
    <mergeCell ref="B41:E41"/>
    <mergeCell ref="F41:I41"/>
    <mergeCell ref="C42:E42"/>
    <mergeCell ref="G42:I42"/>
    <mergeCell ref="B60:E60"/>
    <mergeCell ref="F60:I60"/>
    <mergeCell ref="B61:B63"/>
    <mergeCell ref="C61:E61"/>
    <mergeCell ref="F61:F63"/>
    <mergeCell ref="G61:I61"/>
    <mergeCell ref="B88:E88"/>
    <mergeCell ref="F88:I88"/>
    <mergeCell ref="B129:E129"/>
    <mergeCell ref="F129:I129"/>
    <mergeCell ref="B130:B132"/>
    <mergeCell ref="C130:E130"/>
    <mergeCell ref="F130:F132"/>
    <mergeCell ref="G130:I130"/>
    <mergeCell ref="B172:E172"/>
    <mergeCell ref="F172:I172"/>
    <mergeCell ref="C173:E173"/>
    <mergeCell ref="G173:I173"/>
    <mergeCell ref="B188:E188"/>
    <mergeCell ref="F188:I188"/>
    <mergeCell ref="B189:B191"/>
    <mergeCell ref="C189:E189"/>
    <mergeCell ref="F189:F191"/>
    <mergeCell ref="G189:I189"/>
    <mergeCell ref="B215:E215"/>
    <mergeCell ref="F215:I215"/>
    <mergeCell ref="C216:E216"/>
    <mergeCell ref="G216:I216"/>
    <mergeCell ref="B233:E233"/>
    <mergeCell ref="F233:I233"/>
    <mergeCell ref="B234:B236"/>
    <mergeCell ref="C234:E234"/>
    <mergeCell ref="F234:F236"/>
    <mergeCell ref="G234:I234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4" manualBreakCount="4">
    <brk id="57" man="true" max="16383" min="0"/>
    <brk id="125" man="true" max="16383" min="0"/>
    <brk id="185" man="true" max="16383" min="0"/>
    <brk id="2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56" colorId="64" zoomScale="115" zoomScaleNormal="115" zoomScalePageLayoutView="100" workbookViewId="0">
      <selection pane="topLeft" activeCell="J8" activeCellId="0" sqref="J8"/>
    </sheetView>
  </sheetViews>
  <sheetFormatPr defaultColWidth="8.9921875" defaultRowHeight="14.25" zeroHeight="false" outlineLevelRow="0" outlineLevelCol="0"/>
  <cols>
    <col collapsed="false" customWidth="true" hidden="false" outlineLevel="0" max="1" min="1" style="640" width="35.12"/>
    <col collapsed="false" customWidth="true" hidden="false" outlineLevel="0" max="2" min="2" style="640" width="12.12"/>
    <col collapsed="false" customWidth="true" hidden="false" outlineLevel="0" max="3" min="3" style="640" width="10.25"/>
    <col collapsed="false" customWidth="true" hidden="false" outlineLevel="0" max="4" min="4" style="640" width="9.75"/>
    <col collapsed="false" customWidth="true" hidden="false" outlineLevel="0" max="5" min="5" style="640" width="11.75"/>
    <col collapsed="false" customWidth="true" hidden="false" outlineLevel="0" max="6" min="6" style="640" width="12.12"/>
    <col collapsed="false" customWidth="true" hidden="false" outlineLevel="0" max="7" min="7" style="640" width="10.25"/>
    <col collapsed="false" customWidth="true" hidden="false" outlineLevel="0" max="8" min="8" style="640" width="9.75"/>
    <col collapsed="false" customWidth="true" hidden="false" outlineLevel="0" max="9" min="9" style="640" width="11.75"/>
    <col collapsed="false" customWidth="true" hidden="false" outlineLevel="0" max="10" min="10" style="640" width="9.87"/>
    <col collapsed="false" customWidth="false" hidden="false" outlineLevel="0" max="257" min="11" style="640" width="8.99"/>
  </cols>
  <sheetData>
    <row r="1" s="642" customFormat="true" ht="18.75" hidden="false" customHeight="true" outlineLevel="0" collapsed="false">
      <c r="A1" s="641" t="s">
        <v>190</v>
      </c>
      <c r="B1" s="641"/>
      <c r="C1" s="641"/>
      <c r="D1" s="641"/>
      <c r="E1" s="641"/>
      <c r="F1" s="641"/>
      <c r="G1" s="641"/>
      <c r="H1" s="641"/>
      <c r="I1" s="641"/>
    </row>
    <row r="2" customFormat="false" ht="9" hidden="false" customHeight="true" outlineLevel="0" collapsed="false">
      <c r="A2" s="643"/>
      <c r="B2" s="643"/>
      <c r="C2" s="643"/>
      <c r="D2" s="643"/>
      <c r="E2" s="644"/>
      <c r="F2" s="643"/>
      <c r="G2" s="643"/>
      <c r="H2" s="643"/>
      <c r="I2" s="644" t="s">
        <v>1</v>
      </c>
    </row>
    <row r="3" s="11" customFormat="true" ht="12.7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 t="s">
        <v>4</v>
      </c>
      <c r="G3" s="10"/>
      <c r="H3" s="10"/>
      <c r="I3" s="10"/>
    </row>
    <row r="4" s="11" customFormat="true" ht="11.25" hidden="false" customHeight="true" outlineLevel="0" collapsed="false">
      <c r="A4" s="12" t="s">
        <v>5</v>
      </c>
      <c r="B4" s="13" t="s">
        <v>6</v>
      </c>
      <c r="C4" s="14" t="s">
        <v>7</v>
      </c>
      <c r="D4" s="14"/>
      <c r="E4" s="14"/>
      <c r="F4" s="13" t="s">
        <v>6</v>
      </c>
      <c r="G4" s="14" t="s">
        <v>7</v>
      </c>
      <c r="H4" s="14"/>
      <c r="I4" s="14"/>
    </row>
    <row r="5" s="11" customFormat="true" ht="11.25" hidden="false" customHeight="true" outlineLevel="0" collapsed="false">
      <c r="A5" s="12" t="s">
        <v>8</v>
      </c>
      <c r="B5" s="13"/>
      <c r="C5" s="15" t="s">
        <v>9</v>
      </c>
      <c r="D5" s="15" t="s">
        <v>10</v>
      </c>
      <c r="E5" s="16" t="s">
        <v>11</v>
      </c>
      <c r="F5" s="13"/>
      <c r="G5" s="15" t="s">
        <v>9</v>
      </c>
      <c r="H5" s="15" t="s">
        <v>10</v>
      </c>
      <c r="I5" s="16" t="s">
        <v>11</v>
      </c>
    </row>
    <row r="6" s="11" customFormat="true" ht="13.5" hidden="false" customHeight="true" outlineLevel="0" collapsed="false">
      <c r="A6" s="12" t="s">
        <v>12</v>
      </c>
      <c r="B6" s="13"/>
      <c r="C6" s="17" t="s">
        <v>13</v>
      </c>
      <c r="D6" s="18" t="s">
        <v>14</v>
      </c>
      <c r="E6" s="19" t="s">
        <v>15</v>
      </c>
      <c r="F6" s="13"/>
      <c r="G6" s="17" t="s">
        <v>13</v>
      </c>
      <c r="H6" s="18" t="s">
        <v>14</v>
      </c>
      <c r="I6" s="19" t="s">
        <v>15</v>
      </c>
    </row>
    <row r="7" s="1" customFormat="true" ht="12" hidden="false" customHeight="true" outlineLevel="0" collapsed="false">
      <c r="A7" s="20" t="n">
        <v>1</v>
      </c>
      <c r="B7" s="21" t="s">
        <v>16</v>
      </c>
      <c r="C7" s="22" t="n">
        <v>4</v>
      </c>
      <c r="D7" s="22" t="n">
        <v>5</v>
      </c>
      <c r="E7" s="23" t="n">
        <v>6</v>
      </c>
      <c r="F7" s="21" t="s">
        <v>17</v>
      </c>
      <c r="G7" s="22" t="n">
        <v>8</v>
      </c>
      <c r="H7" s="22" t="n">
        <v>9</v>
      </c>
      <c r="I7" s="23" t="n">
        <v>10</v>
      </c>
    </row>
    <row r="8" customFormat="false" ht="14.25" hidden="false" customHeight="false" outlineLevel="0" collapsed="false">
      <c r="A8" s="24" t="s">
        <v>191</v>
      </c>
      <c r="B8" s="25" t="n">
        <f aca="false">+B9+B13+B14+B15</f>
        <v>24023592</v>
      </c>
      <c r="C8" s="26" t="n">
        <f aca="false">+C9+C13+C14+C15</f>
        <v>0</v>
      </c>
      <c r="D8" s="26" t="n">
        <f aca="false">+D9+D13+D14+D15</f>
        <v>0</v>
      </c>
      <c r="E8" s="27" t="n">
        <f aca="false">+E9+E13+E14+E15</f>
        <v>24023592</v>
      </c>
      <c r="F8" s="25" t="n">
        <f aca="false">+F9+F13+F14+F15</f>
        <v>15044166</v>
      </c>
      <c r="G8" s="26" t="n">
        <f aca="false">+G9+G13+G14+G15</f>
        <v>0</v>
      </c>
      <c r="H8" s="26" t="n">
        <f aca="false">+H9+H13+H14+H15</f>
        <v>0</v>
      </c>
      <c r="I8" s="27" t="n">
        <f aca="false">+I9+I13+I14+I15</f>
        <v>15044166</v>
      </c>
      <c r="J8" s="645"/>
    </row>
    <row r="9" s="649" customFormat="true" ht="14.25" hidden="false" customHeight="false" outlineLevel="0" collapsed="false">
      <c r="A9" s="168" t="s">
        <v>19</v>
      </c>
      <c r="B9" s="646" t="n">
        <f aca="false">+B10+B11+B12</f>
        <v>2253233</v>
      </c>
      <c r="C9" s="647" t="n">
        <f aca="false">+C10+C11+C12</f>
        <v>0</v>
      </c>
      <c r="D9" s="647" t="n">
        <f aca="false">+D10+D11+D12</f>
        <v>0</v>
      </c>
      <c r="E9" s="648" t="n">
        <f aca="false">+E10+E11+E12</f>
        <v>2253233</v>
      </c>
      <c r="F9" s="646" t="n">
        <f aca="false">+F10+F11+F12</f>
        <v>1981259</v>
      </c>
      <c r="G9" s="647" t="n">
        <f aca="false">+G10+G11+G12</f>
        <v>0</v>
      </c>
      <c r="H9" s="647" t="n">
        <f aca="false">+H10+H11+H12</f>
        <v>0</v>
      </c>
      <c r="I9" s="648" t="n">
        <f aca="false">+I10+I11+I12</f>
        <v>1981259</v>
      </c>
    </row>
    <row r="10" s="649" customFormat="true" ht="11.1" hidden="false" customHeight="true" outlineLevel="0" collapsed="false">
      <c r="A10" s="169" t="s">
        <v>20</v>
      </c>
      <c r="B10" s="650" t="n">
        <f aca="false">SUM(C10:E10)</f>
        <v>1774215</v>
      </c>
      <c r="C10" s="651" t="n">
        <f aca="false">+C18+C31+C58+C120+C129+C68+C108+C148</f>
        <v>0</v>
      </c>
      <c r="D10" s="651" t="n">
        <f aca="false">+D18+D31+D58+D120+D129+D68+D108+D148</f>
        <v>0</v>
      </c>
      <c r="E10" s="652" t="n">
        <f aca="false">+E18+E31+E58+E120+E129+E68+E108+E148+E160</f>
        <v>1774215</v>
      </c>
      <c r="F10" s="650" t="n">
        <f aca="false">SUM(G10:I10)</f>
        <v>1581730</v>
      </c>
      <c r="G10" s="651" t="n">
        <f aca="false">+G18+G31+G58+G120+G129+G68+G108+G148</f>
        <v>0</v>
      </c>
      <c r="H10" s="651" t="n">
        <f aca="false">+H18+H31+H58+H120+H129+H68+H108+H148</f>
        <v>0</v>
      </c>
      <c r="I10" s="652" t="n">
        <f aca="false">+I18+I31+I58+I120+I129+I68+I108+I148+I160</f>
        <v>1581730</v>
      </c>
    </row>
    <row r="11" s="649" customFormat="true" ht="11.1" hidden="false" customHeight="true" outlineLevel="0" collapsed="false">
      <c r="A11" s="170" t="s">
        <v>21</v>
      </c>
      <c r="B11" s="650" t="n">
        <f aca="false">SUM(C11:E11)</f>
        <v>138979</v>
      </c>
      <c r="C11" s="651" t="n">
        <f aca="false">+C19+C32+C59+C121+C130+C41+C69+C109+C149</f>
        <v>0</v>
      </c>
      <c r="D11" s="651" t="n">
        <f aca="false">+D19+D32+D59+D121+D130+D41+D69+D109+D149</f>
        <v>0</v>
      </c>
      <c r="E11" s="652" t="n">
        <f aca="false">+E19+E32+E59+E121+E130+E41+E69+E109+E149+E161</f>
        <v>138979</v>
      </c>
      <c r="F11" s="650" t="n">
        <f aca="false">SUM(G11:I11)</f>
        <v>81401</v>
      </c>
      <c r="G11" s="651" t="n">
        <f aca="false">+G19+G32+G59+G121+G130+G41+G69+G109+G149</f>
        <v>0</v>
      </c>
      <c r="H11" s="651" t="n">
        <f aca="false">+H19+H32+H59+H121+H130+H41+H69+H109+H149</f>
        <v>0</v>
      </c>
      <c r="I11" s="652" t="n">
        <f aca="false">+I19+I32+I59+I121+I130+I41+I69+I109+I149+I161</f>
        <v>81401</v>
      </c>
    </row>
    <row r="12" s="649" customFormat="true" ht="11.1" hidden="false" customHeight="true" outlineLevel="0" collapsed="false">
      <c r="A12" s="170" t="s">
        <v>22</v>
      </c>
      <c r="B12" s="650" t="n">
        <f aca="false">SUM(C12:E12)</f>
        <v>340039</v>
      </c>
      <c r="C12" s="651" t="n">
        <f aca="false">+C20+C33+C60+C122+C131+C42+C70+C110+C150</f>
        <v>0</v>
      </c>
      <c r="D12" s="651" t="n">
        <f aca="false">+D20+D33+D60+D122+D131+D42+D70+D110+D150</f>
        <v>0</v>
      </c>
      <c r="E12" s="652" t="n">
        <f aca="false">+E20+E33+E60+E122+E131+E42+E70+E110+E150+E162</f>
        <v>340039</v>
      </c>
      <c r="F12" s="650" t="n">
        <f aca="false">SUM(G12:I12)</f>
        <v>318128</v>
      </c>
      <c r="G12" s="651" t="n">
        <f aca="false">+G20+G33+G60+G122+G131+G42+G70+G110+G150</f>
        <v>0</v>
      </c>
      <c r="H12" s="651" t="n">
        <f aca="false">+H20+H33+H60+H122+H131+H42+H70+H110+H150</f>
        <v>0</v>
      </c>
      <c r="I12" s="652" t="n">
        <f aca="false">+I20+I33+I60+I122+I131+I42+I70+I110+I150+I162</f>
        <v>318128</v>
      </c>
    </row>
    <row r="13" s="649" customFormat="true" ht="14.25" hidden="false" customHeight="false" outlineLevel="0" collapsed="false">
      <c r="A13" s="175" t="s">
        <v>192</v>
      </c>
      <c r="B13" s="653" t="n">
        <f aca="false">SUM(C13:E13)</f>
        <v>9641025</v>
      </c>
      <c r="C13" s="654" t="n">
        <f aca="false">+C21+C22+C26+C34+C43+C61+C71+C75+C111+C123+C151+C125+C156+C163+C168+C62+C27+C63+C46</f>
        <v>0</v>
      </c>
      <c r="D13" s="654" t="n">
        <f aca="false">+D21+D22+D26+D34+D43+D61+D71+D75+D111+D123+D151+D125+D156+D163+D168+D62+D27+D63+D46</f>
        <v>0</v>
      </c>
      <c r="E13" s="655" t="n">
        <f aca="false">+E21+E22+E26+E34+E43+E61+E71+E75+E111+E123+E151+E125+E156+E163+E168+E62+E27+E63+E46+E35+E175</f>
        <v>9641025</v>
      </c>
      <c r="F13" s="653" t="n">
        <f aca="false">SUM(G13:I13)</f>
        <v>4394214</v>
      </c>
      <c r="G13" s="654" t="n">
        <f aca="false">+G21+G22+G26+G34+G43+G61+G71+G75+G111+G123+G151+G125+G156+G163+G168+G62+G27+G63+G46</f>
        <v>0</v>
      </c>
      <c r="H13" s="654" t="n">
        <f aca="false">+H21+H22+H26+H34+H43+H61+H71+H75+H111+H123+H151+H125+H156+H163+H168+H62+H27+H63+H46</f>
        <v>0</v>
      </c>
      <c r="I13" s="655" t="n">
        <f aca="false">+I21+I22+I26+I34+I43+I61+I71+I75+I111+I123+I151+I125+I156+I163+I168+I62+I27+I63+I46+I35+I175</f>
        <v>4394214</v>
      </c>
    </row>
    <row r="14" s="649" customFormat="true" ht="14.25" hidden="false" customHeight="false" outlineLevel="0" collapsed="false">
      <c r="A14" s="656" t="s">
        <v>46</v>
      </c>
      <c r="B14" s="657" t="n">
        <f aca="false">SUM(C14:E14)</f>
        <v>12129334</v>
      </c>
      <c r="C14" s="658" t="n">
        <f aca="false">+C23+C28+C47+C64+C76+C115+C126+C157</f>
        <v>0</v>
      </c>
      <c r="D14" s="658" t="n">
        <f aca="false">+D23+D28+D47+D64+D76+D115+D126+D157</f>
        <v>0</v>
      </c>
      <c r="E14" s="659" t="n">
        <f aca="false">+E23+E28+E47+E64+E76+E115+E126+E157+E36+E169</f>
        <v>12129334</v>
      </c>
      <c r="F14" s="657" t="n">
        <f aca="false">SUM(G14:I14)</f>
        <v>8668693</v>
      </c>
      <c r="G14" s="658" t="n">
        <f aca="false">+G23+G28+G47+G64+G76+G115+G126+G157</f>
        <v>0</v>
      </c>
      <c r="H14" s="658" t="n">
        <f aca="false">+H23+H28+H47+H64+H76+H115+H126+H157</f>
        <v>0</v>
      </c>
      <c r="I14" s="659" t="n">
        <f aca="false">+I23+I28+I47+I64+I76+I115+I126+I157+I36+I169</f>
        <v>8668693</v>
      </c>
    </row>
    <row r="15" s="642" customFormat="true" ht="15" hidden="false" customHeight="true" outlineLevel="0" collapsed="false">
      <c r="A15" s="660" t="s">
        <v>94</v>
      </c>
      <c r="B15" s="661" t="n">
        <f aca="false">SUM(C15:E15)</f>
        <v>0</v>
      </c>
      <c r="C15" s="662" t="n">
        <f aca="false">+C48+C124</f>
        <v>0</v>
      </c>
      <c r="D15" s="662" t="n">
        <f aca="false">+D48+D124</f>
        <v>0</v>
      </c>
      <c r="E15" s="663" t="n">
        <f aca="false">+E116+E48</f>
        <v>0</v>
      </c>
      <c r="F15" s="661" t="n">
        <f aca="false">SUM(G15:I15)</f>
        <v>0</v>
      </c>
      <c r="G15" s="662" t="n">
        <f aca="false">+G48+G124</f>
        <v>0</v>
      </c>
      <c r="H15" s="662" t="n">
        <f aca="false">+H48+H124</f>
        <v>0</v>
      </c>
      <c r="I15" s="663" t="n">
        <f aca="false">+I116+I48</f>
        <v>0</v>
      </c>
    </row>
    <row r="16" s="649" customFormat="true" ht="24" hidden="false" customHeight="true" outlineLevel="0" collapsed="false">
      <c r="A16" s="664" t="s">
        <v>193</v>
      </c>
      <c r="B16" s="665" t="n">
        <f aca="false">+B17+B21+B23+B24+B24+B22</f>
        <v>627446</v>
      </c>
      <c r="C16" s="666" t="n">
        <f aca="false">+C17+C21+C23+C24+C24</f>
        <v>0</v>
      </c>
      <c r="D16" s="666"/>
      <c r="E16" s="667" t="n">
        <f aca="false">+E17+E21+E23+E24+E22</f>
        <v>627446</v>
      </c>
      <c r="F16" s="665" t="n">
        <f aca="false">+F17+F21+F23+F24+F24+F22</f>
        <v>516932</v>
      </c>
      <c r="G16" s="666" t="n">
        <f aca="false">+G17+G21+G23+G24+G24</f>
        <v>0</v>
      </c>
      <c r="H16" s="666"/>
      <c r="I16" s="667" t="n">
        <f aca="false">+I17+I21+I23+I24+I22</f>
        <v>516932</v>
      </c>
    </row>
    <row r="17" s="649" customFormat="true" ht="14.25" hidden="false" customHeight="false" outlineLevel="0" collapsed="false">
      <c r="A17" s="668" t="s">
        <v>144</v>
      </c>
      <c r="B17" s="657" t="n">
        <f aca="false">+B18+B19+B20</f>
        <v>52575</v>
      </c>
      <c r="C17" s="658" t="n">
        <f aca="false">+C18+C19+C20</f>
        <v>0</v>
      </c>
      <c r="D17" s="658"/>
      <c r="E17" s="659" t="n">
        <f aca="false">+E18+E19+E20</f>
        <v>52575</v>
      </c>
      <c r="F17" s="657" t="n">
        <f aca="false">+F18+F19+F20</f>
        <v>24738</v>
      </c>
      <c r="G17" s="658" t="n">
        <f aca="false">+G18+G19+G20</f>
        <v>0</v>
      </c>
      <c r="H17" s="658"/>
      <c r="I17" s="659" t="n">
        <f aca="false">+I18+I19+I20</f>
        <v>24738</v>
      </c>
    </row>
    <row r="18" s="649" customFormat="true" ht="11.1" hidden="false" customHeight="true" outlineLevel="0" collapsed="false">
      <c r="A18" s="169" t="s">
        <v>20</v>
      </c>
      <c r="B18" s="669" t="n">
        <f aca="false">SUM(C18:E18)</f>
        <v>42260</v>
      </c>
      <c r="C18" s="670"/>
      <c r="D18" s="670"/>
      <c r="E18" s="671" t="n">
        <v>42260</v>
      </c>
      <c r="F18" s="669" t="n">
        <f aca="false">SUM(G18:I18)</f>
        <v>19913</v>
      </c>
      <c r="G18" s="670"/>
      <c r="H18" s="670"/>
      <c r="I18" s="671" t="n">
        <v>19913</v>
      </c>
    </row>
    <row r="19" s="649" customFormat="true" ht="11.1" hidden="false" customHeight="true" outlineLevel="0" collapsed="false">
      <c r="A19" s="170" t="s">
        <v>21</v>
      </c>
      <c r="B19" s="669" t="n">
        <f aca="false">SUM(C19:E19)</f>
        <v>2001</v>
      </c>
      <c r="C19" s="670"/>
      <c r="D19" s="670"/>
      <c r="E19" s="671" t="n">
        <v>2001</v>
      </c>
      <c r="F19" s="669" t="n">
        <f aca="false">SUM(G19:I19)</f>
        <v>724</v>
      </c>
      <c r="G19" s="670"/>
      <c r="H19" s="670"/>
      <c r="I19" s="671" t="n">
        <v>724</v>
      </c>
    </row>
    <row r="20" s="649" customFormat="true" ht="11.1" hidden="false" customHeight="true" outlineLevel="0" collapsed="false">
      <c r="A20" s="170" t="s">
        <v>22</v>
      </c>
      <c r="B20" s="669" t="n">
        <f aca="false">SUM(C20:E20)</f>
        <v>8314</v>
      </c>
      <c r="C20" s="670"/>
      <c r="D20" s="670"/>
      <c r="E20" s="671" t="n">
        <v>8314</v>
      </c>
      <c r="F20" s="669" t="n">
        <f aca="false">SUM(G20:I20)</f>
        <v>4101</v>
      </c>
      <c r="G20" s="670"/>
      <c r="H20" s="670"/>
      <c r="I20" s="671" t="n">
        <v>4101</v>
      </c>
    </row>
    <row r="21" s="649" customFormat="true" ht="12" hidden="false" customHeight="true" outlineLevel="0" collapsed="false">
      <c r="A21" s="175" t="s">
        <v>61</v>
      </c>
      <c r="B21" s="672" t="n">
        <f aca="false">SUM(C21:E21)</f>
        <v>171970</v>
      </c>
      <c r="C21" s="658"/>
      <c r="D21" s="658"/>
      <c r="E21" s="659" t="n">
        <v>171970</v>
      </c>
      <c r="F21" s="672" t="n">
        <f aca="false">SUM(G21:I21)</f>
        <v>113346</v>
      </c>
      <c r="G21" s="658"/>
      <c r="H21" s="658"/>
      <c r="I21" s="659" t="n">
        <v>113346</v>
      </c>
    </row>
    <row r="22" s="674" customFormat="true" ht="13.5" hidden="false" customHeight="true" outlineLevel="0" collapsed="false">
      <c r="A22" s="673" t="s">
        <v>44</v>
      </c>
      <c r="B22" s="657" t="n">
        <f aca="false">SUM(C22:E22)</f>
        <v>378901</v>
      </c>
      <c r="C22" s="658"/>
      <c r="D22" s="658"/>
      <c r="E22" s="648" t="n">
        <v>378901</v>
      </c>
      <c r="F22" s="657" t="n">
        <f aca="false">SUM(G22:I22)</f>
        <v>378848</v>
      </c>
      <c r="G22" s="658"/>
      <c r="H22" s="658"/>
      <c r="I22" s="648" t="n">
        <v>378848</v>
      </c>
    </row>
    <row r="23" s="649" customFormat="true" ht="14.25" hidden="false" customHeight="true" outlineLevel="0" collapsed="false">
      <c r="A23" s="656" t="s">
        <v>24</v>
      </c>
      <c r="B23" s="675" t="n">
        <f aca="false">SUM(C23:E23)</f>
        <v>24000</v>
      </c>
      <c r="C23" s="676"/>
      <c r="D23" s="676"/>
      <c r="E23" s="677" t="n">
        <v>24000</v>
      </c>
      <c r="F23" s="675" t="n">
        <f aca="false">SUM(G23:I23)</f>
        <v>0</v>
      </c>
      <c r="G23" s="676"/>
      <c r="H23" s="676"/>
      <c r="I23" s="677"/>
    </row>
    <row r="24" s="642" customFormat="true" ht="15.75" hidden="true" customHeight="false" outlineLevel="0" collapsed="false">
      <c r="A24" s="678" t="s">
        <v>25</v>
      </c>
      <c r="B24" s="679" t="n">
        <f aca="false">SUM(C24:E24)</f>
        <v>0</v>
      </c>
      <c r="C24" s="680"/>
      <c r="D24" s="680"/>
      <c r="E24" s="681"/>
      <c r="F24" s="679" t="n">
        <f aca="false">SUM(G24:I24)</f>
        <v>0</v>
      </c>
      <c r="G24" s="680"/>
      <c r="H24" s="680"/>
      <c r="I24" s="681"/>
    </row>
    <row r="25" s="642" customFormat="true" ht="15" hidden="false" customHeight="false" outlineLevel="0" collapsed="false">
      <c r="A25" s="682" t="s">
        <v>194</v>
      </c>
      <c r="B25" s="683" t="n">
        <f aca="false">SUM(B26:B28)</f>
        <v>5180169</v>
      </c>
      <c r="C25" s="684" t="n">
        <f aca="false">SUM(C26:C28)</f>
        <v>0</v>
      </c>
      <c r="D25" s="684" t="n">
        <f aca="false">SUM(D26:D28)</f>
        <v>0</v>
      </c>
      <c r="E25" s="685" t="n">
        <f aca="false">SUM(E26:E28)</f>
        <v>5180169</v>
      </c>
      <c r="F25" s="683" t="n">
        <f aca="false">SUM(F26:F28)</f>
        <v>2872053</v>
      </c>
      <c r="G25" s="684" t="n">
        <f aca="false">SUM(G26:G28)</f>
        <v>0</v>
      </c>
      <c r="H25" s="684" t="n">
        <f aca="false">SUM(H26:H28)</f>
        <v>0</v>
      </c>
      <c r="I25" s="685" t="n">
        <f aca="false">SUM(I26:I28)</f>
        <v>2872053</v>
      </c>
    </row>
    <row r="26" s="649" customFormat="true" ht="12.75" hidden="false" customHeight="true" outlineLevel="0" collapsed="false">
      <c r="A26" s="686" t="s">
        <v>145</v>
      </c>
      <c r="B26" s="657" t="n">
        <f aca="false">+E26</f>
        <v>35330</v>
      </c>
      <c r="C26" s="658"/>
      <c r="D26" s="658"/>
      <c r="E26" s="659" t="n">
        <v>35330</v>
      </c>
      <c r="F26" s="657" t="n">
        <f aca="false">+I26</f>
        <v>35283</v>
      </c>
      <c r="G26" s="658"/>
      <c r="H26" s="658"/>
      <c r="I26" s="659" t="n">
        <v>35283</v>
      </c>
    </row>
    <row r="27" s="649" customFormat="true" ht="12" hidden="false" customHeight="true" outlineLevel="0" collapsed="false">
      <c r="A27" s="673" t="s">
        <v>44</v>
      </c>
      <c r="B27" s="657" t="n">
        <f aca="false">SUM(C27:E27)</f>
        <v>-64216</v>
      </c>
      <c r="C27" s="658"/>
      <c r="D27" s="658"/>
      <c r="E27" s="648" t="n">
        <v>-64216</v>
      </c>
      <c r="F27" s="657" t="n">
        <f aca="false">SUM(G27:I27)</f>
        <v>-64215</v>
      </c>
      <c r="G27" s="658"/>
      <c r="H27" s="658"/>
      <c r="I27" s="648" t="n">
        <v>-64215</v>
      </c>
    </row>
    <row r="28" s="642" customFormat="true" ht="15" hidden="false" customHeight="true" outlineLevel="0" collapsed="false">
      <c r="A28" s="656" t="s">
        <v>24</v>
      </c>
      <c r="B28" s="687" t="n">
        <f aca="false">SUM(C28:E28)</f>
        <v>5209055</v>
      </c>
      <c r="C28" s="688"/>
      <c r="D28" s="688"/>
      <c r="E28" s="689" t="n">
        <v>5209055</v>
      </c>
      <c r="F28" s="687" t="n">
        <f aca="false">SUM(G28:I28)</f>
        <v>2900985</v>
      </c>
      <c r="G28" s="688"/>
      <c r="H28" s="688"/>
      <c r="I28" s="689" t="n">
        <v>2900985</v>
      </c>
    </row>
    <row r="29" s="649" customFormat="true" ht="13.5" hidden="false" customHeight="true" outlineLevel="0" collapsed="false">
      <c r="A29" s="664" t="s">
        <v>195</v>
      </c>
      <c r="B29" s="665" t="n">
        <f aca="false">B30+B34+B36+B37+B35</f>
        <v>1054728</v>
      </c>
      <c r="C29" s="666" t="n">
        <f aca="false">C30+C34+C36+C37</f>
        <v>0</v>
      </c>
      <c r="D29" s="666"/>
      <c r="E29" s="667" t="n">
        <f aca="false">E30+E34+E36+E37+E35</f>
        <v>1054728</v>
      </c>
      <c r="F29" s="665" t="n">
        <f aca="false">F30+F34+F36+F37+F35</f>
        <v>532967</v>
      </c>
      <c r="G29" s="666" t="n">
        <f aca="false">G30+G34+G36+G37</f>
        <v>0</v>
      </c>
      <c r="H29" s="666"/>
      <c r="I29" s="667" t="n">
        <f aca="false">I30+I34+I36+I37+I35</f>
        <v>532967</v>
      </c>
    </row>
    <row r="30" s="649" customFormat="true" ht="14.25" hidden="true" customHeight="false" outlineLevel="0" collapsed="false">
      <c r="A30" s="668" t="s">
        <v>144</v>
      </c>
      <c r="B30" s="657" t="n">
        <f aca="false">+B31+B32+B33</f>
        <v>0</v>
      </c>
      <c r="C30" s="658" t="n">
        <f aca="false">+C31+C32+C33</f>
        <v>0</v>
      </c>
      <c r="D30" s="658"/>
      <c r="E30" s="659" t="n">
        <f aca="false">+E31+E32+E33</f>
        <v>0</v>
      </c>
      <c r="F30" s="657" t="n">
        <f aca="false">+F31+F32+F33</f>
        <v>0</v>
      </c>
      <c r="G30" s="658" t="n">
        <f aca="false">+G31+G32+G33</f>
        <v>0</v>
      </c>
      <c r="H30" s="658"/>
      <c r="I30" s="659" t="n">
        <f aca="false">+I31+I32+I33</f>
        <v>0</v>
      </c>
    </row>
    <row r="31" s="649" customFormat="true" ht="11.1" hidden="true" customHeight="true" outlineLevel="0" collapsed="false">
      <c r="A31" s="169" t="s">
        <v>48</v>
      </c>
      <c r="B31" s="669" t="n">
        <f aca="false">SUM(C31:E31)</f>
        <v>0</v>
      </c>
      <c r="C31" s="670"/>
      <c r="D31" s="670"/>
      <c r="E31" s="690"/>
      <c r="F31" s="669" t="n">
        <f aca="false">SUM(G31:I31)</f>
        <v>0</v>
      </c>
      <c r="G31" s="670"/>
      <c r="H31" s="670"/>
      <c r="I31" s="690"/>
    </row>
    <row r="32" s="649" customFormat="true" ht="11.1" hidden="true" customHeight="true" outlineLevel="0" collapsed="false">
      <c r="A32" s="170" t="s">
        <v>49</v>
      </c>
      <c r="B32" s="669" t="n">
        <f aca="false">SUM(C32:E32)</f>
        <v>0</v>
      </c>
      <c r="C32" s="670"/>
      <c r="D32" s="670"/>
      <c r="E32" s="690"/>
      <c r="F32" s="669" t="n">
        <f aca="false">SUM(G32:I32)</f>
        <v>0</v>
      </c>
      <c r="G32" s="670"/>
      <c r="H32" s="670"/>
      <c r="I32" s="690"/>
    </row>
    <row r="33" s="649" customFormat="true" ht="11.1" hidden="true" customHeight="true" outlineLevel="0" collapsed="false">
      <c r="A33" s="170" t="s">
        <v>22</v>
      </c>
      <c r="B33" s="669" t="n">
        <f aca="false">SUM(C33:E33)</f>
        <v>0</v>
      </c>
      <c r="C33" s="670"/>
      <c r="D33" s="670"/>
      <c r="E33" s="690"/>
      <c r="F33" s="669" t="n">
        <f aca="false">SUM(G33:I33)</f>
        <v>0</v>
      </c>
      <c r="G33" s="670"/>
      <c r="H33" s="670"/>
      <c r="I33" s="690"/>
    </row>
    <row r="34" s="649" customFormat="true" ht="12.75" hidden="false" customHeight="true" outlineLevel="0" collapsed="false">
      <c r="A34" s="175" t="s">
        <v>145</v>
      </c>
      <c r="B34" s="672" t="n">
        <f aca="false">SUM(C34:E34)</f>
        <v>740245</v>
      </c>
      <c r="C34" s="670"/>
      <c r="D34" s="670"/>
      <c r="E34" s="691" t="n">
        <v>740245</v>
      </c>
      <c r="F34" s="672" t="n">
        <f aca="false">SUM(G34:I34)</f>
        <v>528604</v>
      </c>
      <c r="G34" s="670"/>
      <c r="H34" s="670"/>
      <c r="I34" s="691" t="n">
        <v>528604</v>
      </c>
    </row>
    <row r="35" s="674" customFormat="true" ht="13.5" hidden="false" customHeight="true" outlineLevel="0" collapsed="false">
      <c r="A35" s="673" t="s">
        <v>44</v>
      </c>
      <c r="B35" s="657" t="n">
        <f aca="false">SUM(C35:E35)</f>
        <v>155</v>
      </c>
      <c r="C35" s="658"/>
      <c r="D35" s="658"/>
      <c r="E35" s="648" t="n">
        <v>155</v>
      </c>
      <c r="F35" s="657" t="n">
        <f aca="false">SUM(G35:I35)</f>
        <v>152</v>
      </c>
      <c r="G35" s="658"/>
      <c r="H35" s="658"/>
      <c r="I35" s="648" t="n">
        <v>152</v>
      </c>
    </row>
    <row r="36" s="649" customFormat="true" ht="15" hidden="false" customHeight="false" outlineLevel="0" collapsed="false">
      <c r="A36" s="202" t="s">
        <v>24</v>
      </c>
      <c r="B36" s="675" t="n">
        <f aca="false">SUM(C36:E36)</f>
        <v>314328</v>
      </c>
      <c r="C36" s="676"/>
      <c r="D36" s="676"/>
      <c r="E36" s="677" t="n">
        <v>314328</v>
      </c>
      <c r="F36" s="675" t="n">
        <f aca="false">SUM(G36:I36)</f>
        <v>4211</v>
      </c>
      <c r="G36" s="676"/>
      <c r="H36" s="676"/>
      <c r="I36" s="677" t="n">
        <v>4211</v>
      </c>
    </row>
    <row r="37" s="642" customFormat="true" ht="15.75" hidden="true" customHeight="false" outlineLevel="0" collapsed="false">
      <c r="A37" s="660" t="s">
        <v>25</v>
      </c>
      <c r="B37" s="692" t="n">
        <f aca="false">SUM(C37:E37)</f>
        <v>0</v>
      </c>
      <c r="C37" s="693"/>
      <c r="D37" s="693"/>
      <c r="E37" s="694"/>
      <c r="F37" s="692" t="n">
        <f aca="false">SUM(G37:I37)</f>
        <v>0</v>
      </c>
      <c r="G37" s="693"/>
      <c r="H37" s="693"/>
      <c r="I37" s="694"/>
    </row>
    <row r="38" s="649" customFormat="true" ht="14.25" hidden="false" customHeight="true" outlineLevel="0" collapsed="false">
      <c r="A38" s="695" t="s">
        <v>196</v>
      </c>
      <c r="B38" s="696" t="n">
        <f aca="false">B43+B47+B48+B46</f>
        <v>1945376</v>
      </c>
      <c r="C38" s="697" t="n">
        <f aca="false">C43+C47+C48+C46</f>
        <v>0</v>
      </c>
      <c r="D38" s="697" t="n">
        <f aca="false">D43+D47+D48+D46</f>
        <v>0</v>
      </c>
      <c r="E38" s="698" t="n">
        <f aca="false">E43+E47+E48+E46</f>
        <v>1945376</v>
      </c>
      <c r="F38" s="696" t="n">
        <f aca="false">F43+F47+F48+F46</f>
        <v>1565293</v>
      </c>
      <c r="G38" s="697" t="n">
        <f aca="false">G43+G47+G48+G46</f>
        <v>0</v>
      </c>
      <c r="H38" s="697" t="n">
        <f aca="false">H43+H47+H48+H46</f>
        <v>0</v>
      </c>
      <c r="I38" s="698" t="n">
        <f aca="false">I43+I47+I48+I46</f>
        <v>1565293</v>
      </c>
      <c r="J38" s="699"/>
    </row>
    <row r="39" s="649" customFormat="true" ht="12" hidden="true" customHeight="true" outlineLevel="0" collapsed="false">
      <c r="A39" s="700" t="s">
        <v>144</v>
      </c>
      <c r="B39" s="657" t="n">
        <f aca="false">+B41+B42</f>
        <v>0</v>
      </c>
      <c r="C39" s="658" t="n">
        <f aca="false">SUM(C40:C42)</f>
        <v>0</v>
      </c>
      <c r="D39" s="658"/>
      <c r="E39" s="659" t="n">
        <f aca="false">SUM(E40:E42)</f>
        <v>0</v>
      </c>
      <c r="F39" s="657" t="n">
        <f aca="false">+F41+F42</f>
        <v>0</v>
      </c>
      <c r="G39" s="658" t="n">
        <f aca="false">SUM(G40:G42)</f>
        <v>0</v>
      </c>
      <c r="H39" s="658"/>
      <c r="I39" s="659" t="n">
        <f aca="false">SUM(I40:I42)</f>
        <v>0</v>
      </c>
    </row>
    <row r="40" s="649" customFormat="true" ht="11.1" hidden="true" customHeight="true" outlineLevel="0" collapsed="false">
      <c r="A40" s="701" t="s">
        <v>48</v>
      </c>
      <c r="B40" s="669" t="n">
        <f aca="false">SUM(C40:E40)</f>
        <v>0</v>
      </c>
      <c r="C40" s="670"/>
      <c r="D40" s="670"/>
      <c r="E40" s="690"/>
      <c r="F40" s="669" t="n">
        <f aca="false">SUM(G40:I40)</f>
        <v>0</v>
      </c>
      <c r="G40" s="670"/>
      <c r="H40" s="670"/>
      <c r="I40" s="690"/>
    </row>
    <row r="41" s="649" customFormat="true" ht="11.1" hidden="true" customHeight="true" outlineLevel="0" collapsed="false">
      <c r="A41" s="702" t="s">
        <v>49</v>
      </c>
      <c r="B41" s="669" t="n">
        <f aca="false">SUM(C41:E41)</f>
        <v>0</v>
      </c>
      <c r="C41" s="670"/>
      <c r="D41" s="670"/>
      <c r="E41" s="690"/>
      <c r="F41" s="669" t="n">
        <f aca="false">SUM(G41:I41)</f>
        <v>0</v>
      </c>
      <c r="G41" s="670"/>
      <c r="H41" s="670"/>
      <c r="I41" s="690"/>
    </row>
    <row r="42" s="649" customFormat="true" ht="11.1" hidden="true" customHeight="true" outlineLevel="0" collapsed="false">
      <c r="A42" s="702" t="s">
        <v>22</v>
      </c>
      <c r="B42" s="669" t="n">
        <f aca="false">SUM(C42:E42)</f>
        <v>0</v>
      </c>
      <c r="C42" s="670"/>
      <c r="D42" s="670"/>
      <c r="E42" s="690"/>
      <c r="F42" s="669" t="n">
        <f aca="false">SUM(G42:I42)</f>
        <v>0</v>
      </c>
      <c r="G42" s="670"/>
      <c r="H42" s="670"/>
      <c r="I42" s="690"/>
    </row>
    <row r="43" s="649" customFormat="true" ht="15.75" hidden="false" customHeight="true" outlineLevel="0" collapsed="false">
      <c r="A43" s="700" t="s">
        <v>61</v>
      </c>
      <c r="B43" s="657" t="n">
        <f aca="false">SUM(C43:E43)</f>
        <v>627034</v>
      </c>
      <c r="C43" s="658"/>
      <c r="D43" s="658"/>
      <c r="E43" s="659" t="n">
        <v>627034</v>
      </c>
      <c r="F43" s="657" t="n">
        <f aca="false">SUM(G43:I43)</f>
        <v>497094</v>
      </c>
      <c r="G43" s="658"/>
      <c r="H43" s="658"/>
      <c r="I43" s="659" t="n">
        <v>497094</v>
      </c>
    </row>
    <row r="44" s="707" customFormat="true" ht="11.1" hidden="true" customHeight="true" outlineLevel="0" collapsed="false">
      <c r="A44" s="703" t="s">
        <v>197</v>
      </c>
      <c r="B44" s="704" t="n">
        <f aca="false">SUM(C44:E44)</f>
        <v>0</v>
      </c>
      <c r="C44" s="705"/>
      <c r="D44" s="705"/>
      <c r="E44" s="706"/>
      <c r="F44" s="704" t="n">
        <f aca="false">SUM(G44:I44)</f>
        <v>0</v>
      </c>
      <c r="G44" s="705"/>
      <c r="H44" s="705"/>
      <c r="I44" s="706"/>
    </row>
    <row r="45" s="707" customFormat="true" ht="11.1" hidden="true" customHeight="true" outlineLevel="0" collapsed="false">
      <c r="A45" s="703" t="s">
        <v>198</v>
      </c>
      <c r="B45" s="704" t="n">
        <f aca="false">SUM(C45:E45)</f>
        <v>0</v>
      </c>
      <c r="C45" s="705"/>
      <c r="D45" s="705"/>
      <c r="E45" s="706"/>
      <c r="F45" s="704" t="n">
        <f aca="false">SUM(G45:I45)</f>
        <v>0</v>
      </c>
      <c r="G45" s="705"/>
      <c r="H45" s="705"/>
      <c r="I45" s="706"/>
    </row>
    <row r="46" s="649" customFormat="true" ht="12.75" hidden="false" customHeight="true" outlineLevel="0" collapsed="false">
      <c r="A46" s="708" t="s">
        <v>199</v>
      </c>
      <c r="B46" s="657" t="n">
        <f aca="false">SUM(C46:E46)</f>
        <v>6437</v>
      </c>
      <c r="C46" s="658"/>
      <c r="D46" s="709"/>
      <c r="E46" s="691" t="n">
        <v>6437</v>
      </c>
      <c r="F46" s="657" t="n">
        <f aca="false">SUM(G46:I46)</f>
        <v>6389</v>
      </c>
      <c r="G46" s="658"/>
      <c r="H46" s="709"/>
      <c r="I46" s="691" t="n">
        <v>6389</v>
      </c>
    </row>
    <row r="47" s="649" customFormat="true" ht="15" hidden="false" customHeight="true" outlineLevel="0" collapsed="false">
      <c r="A47" s="710" t="s">
        <v>24</v>
      </c>
      <c r="B47" s="711" t="n">
        <f aca="false">SUM(C47:E47)</f>
        <v>1311905</v>
      </c>
      <c r="C47" s="712"/>
      <c r="D47" s="712"/>
      <c r="E47" s="713" t="n">
        <v>1311905</v>
      </c>
      <c r="F47" s="711" t="n">
        <f aca="false">SUM(G47:I47)</f>
        <v>1061810</v>
      </c>
      <c r="G47" s="712"/>
      <c r="H47" s="712"/>
      <c r="I47" s="713" t="n">
        <v>1061810</v>
      </c>
    </row>
    <row r="48" s="642" customFormat="true" ht="17.25" hidden="true" customHeight="true" outlineLevel="0" collapsed="false">
      <c r="A48" s="714" t="s">
        <v>200</v>
      </c>
      <c r="B48" s="715" t="n">
        <f aca="false">SUM(C48:E48)</f>
        <v>0</v>
      </c>
      <c r="C48" s="715"/>
      <c r="D48" s="715"/>
      <c r="E48" s="715"/>
      <c r="F48" s="715" t="n">
        <f aca="false">SUM(G48:I48)</f>
        <v>0</v>
      </c>
      <c r="G48" s="715"/>
      <c r="H48" s="715"/>
      <c r="I48" s="715"/>
    </row>
    <row r="49" s="642" customFormat="true" ht="18.75" hidden="false" customHeight="true" outlineLevel="0" collapsed="false">
      <c r="A49" s="641" t="s">
        <v>190</v>
      </c>
      <c r="B49" s="641"/>
      <c r="C49" s="641"/>
      <c r="D49" s="641"/>
      <c r="E49" s="641"/>
      <c r="F49" s="641"/>
      <c r="G49" s="641"/>
      <c r="H49" s="641"/>
      <c r="I49" s="641"/>
    </row>
    <row r="50" customFormat="false" ht="9" hidden="false" customHeight="true" outlineLevel="0" collapsed="false">
      <c r="A50" s="643"/>
      <c r="B50" s="643"/>
      <c r="C50" s="643"/>
      <c r="D50" s="643"/>
      <c r="E50" s="644"/>
      <c r="F50" s="643"/>
      <c r="G50" s="643"/>
      <c r="H50" s="643"/>
      <c r="I50" s="644" t="s">
        <v>1</v>
      </c>
    </row>
    <row r="51" s="11" customFormat="true" ht="12.75" hidden="false" customHeight="true" outlineLevel="0" collapsed="false">
      <c r="A51" s="9" t="s">
        <v>2</v>
      </c>
      <c r="B51" s="10" t="s">
        <v>3</v>
      </c>
      <c r="C51" s="10"/>
      <c r="D51" s="10"/>
      <c r="E51" s="10"/>
      <c r="F51" s="10" t="s">
        <v>4</v>
      </c>
      <c r="G51" s="10"/>
      <c r="H51" s="10"/>
      <c r="I51" s="10"/>
    </row>
    <row r="52" s="11" customFormat="true" ht="11.25" hidden="false" customHeight="true" outlineLevel="0" collapsed="false">
      <c r="A52" s="12" t="s">
        <v>5</v>
      </c>
      <c r="B52" s="13" t="s">
        <v>6</v>
      </c>
      <c r="C52" s="14" t="s">
        <v>7</v>
      </c>
      <c r="D52" s="14"/>
      <c r="E52" s="14"/>
      <c r="F52" s="13" t="s">
        <v>6</v>
      </c>
      <c r="G52" s="14" t="s">
        <v>7</v>
      </c>
      <c r="H52" s="14"/>
      <c r="I52" s="14"/>
    </row>
    <row r="53" s="11" customFormat="true" ht="11.25" hidden="false" customHeight="true" outlineLevel="0" collapsed="false">
      <c r="A53" s="12" t="s">
        <v>8</v>
      </c>
      <c r="B53" s="13"/>
      <c r="C53" s="15" t="s">
        <v>9</v>
      </c>
      <c r="D53" s="15" t="s">
        <v>10</v>
      </c>
      <c r="E53" s="16" t="s">
        <v>11</v>
      </c>
      <c r="F53" s="13"/>
      <c r="G53" s="15" t="s">
        <v>9</v>
      </c>
      <c r="H53" s="15" t="s">
        <v>10</v>
      </c>
      <c r="I53" s="16" t="s">
        <v>11</v>
      </c>
    </row>
    <row r="54" s="11" customFormat="true" ht="13.5" hidden="false" customHeight="true" outlineLevel="0" collapsed="false">
      <c r="A54" s="12" t="s">
        <v>12</v>
      </c>
      <c r="B54" s="13"/>
      <c r="C54" s="17" t="s">
        <v>13</v>
      </c>
      <c r="D54" s="18" t="s">
        <v>14</v>
      </c>
      <c r="E54" s="19" t="s">
        <v>15</v>
      </c>
      <c r="F54" s="13"/>
      <c r="G54" s="17" t="s">
        <v>13</v>
      </c>
      <c r="H54" s="18" t="s">
        <v>14</v>
      </c>
      <c r="I54" s="19" t="s">
        <v>15</v>
      </c>
    </row>
    <row r="55" s="1" customFormat="true" ht="12" hidden="false" customHeight="true" outlineLevel="0" collapsed="false">
      <c r="A55" s="20" t="n">
        <v>1</v>
      </c>
      <c r="B55" s="21" t="s">
        <v>16</v>
      </c>
      <c r="C55" s="22" t="n">
        <v>4</v>
      </c>
      <c r="D55" s="22" t="n">
        <v>5</v>
      </c>
      <c r="E55" s="23" t="n">
        <v>6</v>
      </c>
      <c r="F55" s="21" t="s">
        <v>17</v>
      </c>
      <c r="G55" s="22" t="n">
        <v>8</v>
      </c>
      <c r="H55" s="22" t="n">
        <v>9</v>
      </c>
      <c r="I55" s="23" t="n">
        <v>10</v>
      </c>
    </row>
    <row r="56" s="649" customFormat="true" ht="26.25" hidden="false" customHeight="true" outlineLevel="0" collapsed="false">
      <c r="A56" s="682" t="s">
        <v>201</v>
      </c>
      <c r="B56" s="716" t="n">
        <f aca="false">+B61+B57+B64+B65+B62+B63</f>
        <v>562005</v>
      </c>
      <c r="C56" s="717" t="n">
        <f aca="false">+C61+C57+C64+C65+C62+C63</f>
        <v>0</v>
      </c>
      <c r="D56" s="717" t="n">
        <f aca="false">+D61+D57+D64+D65+D62+D63</f>
        <v>0</v>
      </c>
      <c r="E56" s="718" t="n">
        <f aca="false">+E61+E57+E64+E65+E62+E63</f>
        <v>562005</v>
      </c>
      <c r="F56" s="716" t="n">
        <f aca="false">+F61+F57+F64+F65+F62+F63</f>
        <v>509972</v>
      </c>
      <c r="G56" s="717" t="n">
        <f aca="false">+G61+G57+G64+G65+G62+G63</f>
        <v>0</v>
      </c>
      <c r="H56" s="717" t="n">
        <f aca="false">+H61+H57+H64+H65+H62+H63</f>
        <v>0</v>
      </c>
      <c r="I56" s="718" t="n">
        <f aca="false">+I61+I57+I64+I65+I62+I63</f>
        <v>509972</v>
      </c>
    </row>
    <row r="57" s="649" customFormat="true" ht="14.25" hidden="false" customHeight="false" outlineLevel="0" collapsed="false">
      <c r="A57" s="668" t="s">
        <v>144</v>
      </c>
      <c r="B57" s="657" t="n">
        <f aca="false">+B58+B59+B60</f>
        <v>287206</v>
      </c>
      <c r="C57" s="658" t="n">
        <f aca="false">+C58+C59+C60</f>
        <v>0</v>
      </c>
      <c r="D57" s="658"/>
      <c r="E57" s="659" t="n">
        <f aca="false">+E58+E59+E60</f>
        <v>287206</v>
      </c>
      <c r="F57" s="657" t="n">
        <f aca="false">+F58+F59+F60</f>
        <v>261923</v>
      </c>
      <c r="G57" s="658" t="n">
        <f aca="false">+G58+G59+G60</f>
        <v>0</v>
      </c>
      <c r="H57" s="658"/>
      <c r="I57" s="659" t="n">
        <f aca="false">+I58+I59+I60</f>
        <v>261923</v>
      </c>
    </row>
    <row r="58" s="649" customFormat="true" ht="11.1" hidden="false" customHeight="true" outlineLevel="0" collapsed="false">
      <c r="A58" s="169" t="s">
        <v>20</v>
      </c>
      <c r="B58" s="669" t="n">
        <f aca="false">SUM(C58:E58)</f>
        <v>219194</v>
      </c>
      <c r="C58" s="670"/>
      <c r="D58" s="670"/>
      <c r="E58" s="690" t="n">
        <v>219194</v>
      </c>
      <c r="F58" s="669" t="n">
        <f aca="false">SUM(G58:I58)</f>
        <v>209664</v>
      </c>
      <c r="G58" s="670"/>
      <c r="H58" s="670"/>
      <c r="I58" s="690" t="n">
        <v>209664</v>
      </c>
    </row>
    <row r="59" s="649" customFormat="true" ht="11.1" hidden="false" customHeight="true" outlineLevel="0" collapsed="false">
      <c r="A59" s="170" t="s">
        <v>21</v>
      </c>
      <c r="B59" s="669" t="n">
        <f aca="false">SUM(C59:E59)</f>
        <v>25386</v>
      </c>
      <c r="C59" s="670"/>
      <c r="D59" s="670"/>
      <c r="E59" s="690" t="n">
        <v>25386</v>
      </c>
      <c r="F59" s="669" t="n">
        <f aca="false">SUM(G59:I59)</f>
        <v>9741</v>
      </c>
      <c r="G59" s="670"/>
      <c r="H59" s="670"/>
      <c r="I59" s="690" t="n">
        <v>9741</v>
      </c>
    </row>
    <row r="60" s="649" customFormat="true" ht="11.1" hidden="false" customHeight="true" outlineLevel="0" collapsed="false">
      <c r="A60" s="170" t="s">
        <v>22</v>
      </c>
      <c r="B60" s="669" t="n">
        <f aca="false">SUM(C60:E60)</f>
        <v>42626</v>
      </c>
      <c r="C60" s="670"/>
      <c r="D60" s="670"/>
      <c r="E60" s="719" t="n">
        <v>42626</v>
      </c>
      <c r="F60" s="669" t="n">
        <f aca="false">SUM(G60:I60)</f>
        <v>42518</v>
      </c>
      <c r="G60" s="670"/>
      <c r="H60" s="670"/>
      <c r="I60" s="719" t="n">
        <v>42518</v>
      </c>
    </row>
    <row r="61" s="649" customFormat="true" ht="12.75" hidden="false" customHeight="true" outlineLevel="0" collapsed="false">
      <c r="A61" s="668" t="s">
        <v>202</v>
      </c>
      <c r="B61" s="657" t="n">
        <f aca="false">SUM(C61:E61)</f>
        <v>227005</v>
      </c>
      <c r="C61" s="709"/>
      <c r="D61" s="709"/>
      <c r="E61" s="691" t="n">
        <v>227005</v>
      </c>
      <c r="F61" s="657" t="n">
        <f aca="false">SUM(G61:I61)</f>
        <v>220698</v>
      </c>
      <c r="G61" s="709"/>
      <c r="H61" s="709"/>
      <c r="I61" s="691" t="n">
        <v>220698</v>
      </c>
    </row>
    <row r="62" s="649" customFormat="true" ht="12.75" hidden="false" customHeight="true" outlineLevel="0" collapsed="false">
      <c r="A62" s="673" t="s">
        <v>199</v>
      </c>
      <c r="B62" s="657" t="n">
        <f aca="false">SUM(C62:E62)</f>
        <v>2320</v>
      </c>
      <c r="C62" s="658"/>
      <c r="D62" s="709"/>
      <c r="E62" s="691" t="n">
        <v>2320</v>
      </c>
      <c r="F62" s="657" t="n">
        <f aca="false">SUM(G62:I62)</f>
        <v>1877</v>
      </c>
      <c r="G62" s="658"/>
      <c r="H62" s="709"/>
      <c r="I62" s="691" t="n">
        <v>1877</v>
      </c>
    </row>
    <row r="63" s="649" customFormat="true" ht="12.75" hidden="false" customHeight="true" outlineLevel="0" collapsed="false">
      <c r="A63" s="673" t="s">
        <v>203</v>
      </c>
      <c r="B63" s="657" t="n">
        <f aca="false">SUM(C63:E63)</f>
        <v>500</v>
      </c>
      <c r="C63" s="658"/>
      <c r="D63" s="709"/>
      <c r="E63" s="691" t="n">
        <v>500</v>
      </c>
      <c r="F63" s="657" t="n">
        <f aca="false">SUM(G63:I63)</f>
        <v>500</v>
      </c>
      <c r="G63" s="658"/>
      <c r="H63" s="709"/>
      <c r="I63" s="691" t="n">
        <v>500</v>
      </c>
    </row>
    <row r="64" s="649" customFormat="true" ht="15" hidden="false" customHeight="true" outlineLevel="0" collapsed="false">
      <c r="A64" s="202" t="s">
        <v>46</v>
      </c>
      <c r="B64" s="711" t="n">
        <f aca="false">SUM(C64:E64)</f>
        <v>44974</v>
      </c>
      <c r="C64" s="676"/>
      <c r="D64" s="676"/>
      <c r="E64" s="677" t="n">
        <v>44974</v>
      </c>
      <c r="F64" s="711" t="n">
        <f aca="false">SUM(G64:I64)</f>
        <v>24974</v>
      </c>
      <c r="G64" s="676"/>
      <c r="H64" s="676"/>
      <c r="I64" s="677" t="n">
        <v>24974</v>
      </c>
    </row>
    <row r="65" s="642" customFormat="true" ht="15.75" hidden="true" customHeight="false" outlineLevel="0" collapsed="false">
      <c r="A65" s="660" t="s">
        <v>25</v>
      </c>
      <c r="B65" s="692" t="n">
        <f aca="false">SUM(C65:E65)</f>
        <v>0</v>
      </c>
      <c r="C65" s="693"/>
      <c r="D65" s="693"/>
      <c r="E65" s="694"/>
      <c r="F65" s="692" t="n">
        <f aca="false">SUM(G65:I65)</f>
        <v>0</v>
      </c>
      <c r="G65" s="693"/>
      <c r="H65" s="693"/>
      <c r="I65" s="694"/>
    </row>
    <row r="66" s="649" customFormat="true" ht="16.5" hidden="false" customHeight="true" outlineLevel="0" collapsed="false">
      <c r="A66" s="682" t="s">
        <v>204</v>
      </c>
      <c r="B66" s="696" t="n">
        <f aca="false">+B67+B71+B76+B77+B75</f>
        <v>1099292</v>
      </c>
      <c r="C66" s="697" t="n">
        <f aca="false">+C67+C71+C76+C77+C75</f>
        <v>0</v>
      </c>
      <c r="D66" s="697" t="n">
        <f aca="false">+D67+D71+D76+D77+D75</f>
        <v>0</v>
      </c>
      <c r="E66" s="698" t="n">
        <f aca="false">+E67+E71+E76+E77+E75</f>
        <v>1099292</v>
      </c>
      <c r="F66" s="696" t="n">
        <f aca="false">+F67+F71+F76+F77+F75</f>
        <v>959272</v>
      </c>
      <c r="G66" s="697" t="n">
        <f aca="false">+G67+G71+G76+G77+G75</f>
        <v>0</v>
      </c>
      <c r="H66" s="697" t="n">
        <f aca="false">+H67+H71+H76+H77+H75</f>
        <v>0</v>
      </c>
      <c r="I66" s="698" t="n">
        <f aca="false">+I67+I71+I76+I77+I75</f>
        <v>959272</v>
      </c>
    </row>
    <row r="67" s="649" customFormat="true" ht="14.25" hidden="false" customHeight="false" outlineLevel="0" collapsed="false">
      <c r="A67" s="668" t="s">
        <v>144</v>
      </c>
      <c r="B67" s="657" t="n">
        <f aca="false">+B68+B69+B70</f>
        <v>882940</v>
      </c>
      <c r="C67" s="658" t="n">
        <f aca="false">SUM(C68:C70)</f>
        <v>0</v>
      </c>
      <c r="D67" s="658"/>
      <c r="E67" s="659" t="n">
        <f aca="false">SUM(E68:E70)</f>
        <v>882940</v>
      </c>
      <c r="F67" s="657" t="n">
        <f aca="false">+F68+F69+F70</f>
        <v>785975</v>
      </c>
      <c r="G67" s="658" t="n">
        <f aca="false">SUM(G68:G70)</f>
        <v>0</v>
      </c>
      <c r="H67" s="658"/>
      <c r="I67" s="659" t="n">
        <f aca="false">SUM(I68:I70)</f>
        <v>785975</v>
      </c>
    </row>
    <row r="68" s="649" customFormat="true" ht="11.1" hidden="false" customHeight="true" outlineLevel="0" collapsed="false">
      <c r="A68" s="169" t="s">
        <v>20</v>
      </c>
      <c r="B68" s="669" t="n">
        <f aca="false">SUM(C68:E68)</f>
        <v>699037</v>
      </c>
      <c r="C68" s="670"/>
      <c r="D68" s="670"/>
      <c r="E68" s="720" t="n">
        <v>699037</v>
      </c>
      <c r="F68" s="669" t="n">
        <f aca="false">SUM(G68:I68)</f>
        <v>634359</v>
      </c>
      <c r="G68" s="670"/>
      <c r="H68" s="670"/>
      <c r="I68" s="720" t="n">
        <v>634359</v>
      </c>
    </row>
    <row r="69" s="649" customFormat="true" ht="11.1" hidden="false" customHeight="true" outlineLevel="0" collapsed="false">
      <c r="A69" s="170" t="s">
        <v>21</v>
      </c>
      <c r="B69" s="669" t="n">
        <f aca="false">SUM(C69:E69)</f>
        <v>59440</v>
      </c>
      <c r="C69" s="670"/>
      <c r="D69" s="670"/>
      <c r="E69" s="690" t="n">
        <v>59440</v>
      </c>
      <c r="F69" s="669" t="n">
        <f aca="false">SUM(G69:I69)</f>
        <v>27285</v>
      </c>
      <c r="G69" s="670"/>
      <c r="H69" s="670"/>
      <c r="I69" s="690" t="n">
        <v>27285</v>
      </c>
    </row>
    <row r="70" s="649" customFormat="true" ht="11.1" hidden="false" customHeight="true" outlineLevel="0" collapsed="false">
      <c r="A70" s="170" t="s">
        <v>22</v>
      </c>
      <c r="B70" s="669" t="n">
        <f aca="false">SUM(C70:E70)</f>
        <v>124463</v>
      </c>
      <c r="C70" s="670"/>
      <c r="D70" s="670"/>
      <c r="E70" s="690" t="n">
        <v>124463</v>
      </c>
      <c r="F70" s="669" t="n">
        <f aca="false">SUM(G70:I70)</f>
        <v>124331</v>
      </c>
      <c r="G70" s="670"/>
      <c r="H70" s="670"/>
      <c r="I70" s="690" t="n">
        <v>124331</v>
      </c>
    </row>
    <row r="71" s="649" customFormat="true" ht="14.25" hidden="false" customHeight="false" outlineLevel="0" collapsed="false">
      <c r="A71" s="656" t="s">
        <v>61</v>
      </c>
      <c r="B71" s="657" t="n">
        <f aca="false">SUM(C71:E71)</f>
        <v>188800</v>
      </c>
      <c r="C71" s="658"/>
      <c r="D71" s="658"/>
      <c r="E71" s="721" t="n">
        <v>188800</v>
      </c>
      <c r="F71" s="657" t="n">
        <f aca="false">SUM(G71:I71)</f>
        <v>146025</v>
      </c>
      <c r="G71" s="658"/>
      <c r="H71" s="658"/>
      <c r="I71" s="721" t="n">
        <v>146025</v>
      </c>
    </row>
    <row r="72" s="649" customFormat="true" ht="11.1" hidden="true" customHeight="true" outlineLevel="0" collapsed="false">
      <c r="A72" s="169" t="s">
        <v>100</v>
      </c>
      <c r="B72" s="669" t="n">
        <f aca="false">SUM(C72:E72)</f>
        <v>0</v>
      </c>
      <c r="C72" s="722"/>
      <c r="D72" s="722"/>
      <c r="E72" s="691"/>
      <c r="F72" s="669" t="n">
        <f aca="false">SUM(G72:I72)</f>
        <v>0</v>
      </c>
      <c r="G72" s="722"/>
      <c r="H72" s="722"/>
      <c r="I72" s="691"/>
    </row>
    <row r="73" s="649" customFormat="true" ht="11.1" hidden="true" customHeight="true" outlineLevel="0" collapsed="false">
      <c r="A73" s="723" t="s">
        <v>99</v>
      </c>
      <c r="B73" s="669" t="n">
        <f aca="false">SUM(C73:E73)</f>
        <v>0</v>
      </c>
      <c r="C73" s="722"/>
      <c r="D73" s="722"/>
      <c r="E73" s="691"/>
      <c r="F73" s="669" t="n">
        <f aca="false">SUM(G73:I73)</f>
        <v>0</v>
      </c>
      <c r="G73" s="722"/>
      <c r="H73" s="722"/>
      <c r="I73" s="691"/>
    </row>
    <row r="74" s="649" customFormat="true" ht="11.1" hidden="true" customHeight="true" outlineLevel="0" collapsed="false">
      <c r="A74" s="170" t="s">
        <v>34</v>
      </c>
      <c r="B74" s="669" t="n">
        <f aca="false">SUM(C74:E74)</f>
        <v>0</v>
      </c>
      <c r="C74" s="670"/>
      <c r="D74" s="670"/>
      <c r="E74" s="690"/>
      <c r="F74" s="669" t="n">
        <f aca="false">SUM(G74:I74)</f>
        <v>0</v>
      </c>
      <c r="G74" s="670"/>
      <c r="H74" s="670"/>
      <c r="I74" s="690"/>
    </row>
    <row r="75" s="674" customFormat="true" ht="13.5" hidden="false" customHeight="true" outlineLevel="0" collapsed="false">
      <c r="A75" s="673" t="s">
        <v>199</v>
      </c>
      <c r="B75" s="657" t="n">
        <f aca="false">SUM(C75:E75)</f>
        <v>6180</v>
      </c>
      <c r="C75" s="658"/>
      <c r="D75" s="658"/>
      <c r="E75" s="648" t="n">
        <v>6180</v>
      </c>
      <c r="F75" s="657" t="n">
        <f aca="false">SUM(G75:I75)</f>
        <v>6143</v>
      </c>
      <c r="G75" s="658"/>
      <c r="H75" s="658"/>
      <c r="I75" s="648" t="n">
        <v>6143</v>
      </c>
    </row>
    <row r="76" s="649" customFormat="true" ht="13.5" hidden="false" customHeight="true" outlineLevel="0" collapsed="false">
      <c r="A76" s="202" t="s">
        <v>46</v>
      </c>
      <c r="B76" s="711" t="n">
        <f aca="false">SUM(C76:E76)</f>
        <v>21372</v>
      </c>
      <c r="C76" s="676"/>
      <c r="D76" s="676"/>
      <c r="E76" s="677" t="n">
        <v>21372</v>
      </c>
      <c r="F76" s="711" t="n">
        <f aca="false">SUM(G76:I76)</f>
        <v>21129</v>
      </c>
      <c r="G76" s="676"/>
      <c r="H76" s="676"/>
      <c r="I76" s="677" t="n">
        <v>21129</v>
      </c>
    </row>
    <row r="77" s="642" customFormat="true" ht="15.75" hidden="true" customHeight="false" outlineLevel="0" collapsed="false">
      <c r="A77" s="714" t="s">
        <v>25</v>
      </c>
      <c r="B77" s="715" t="n">
        <f aca="false">SUM(C77:E77)</f>
        <v>0</v>
      </c>
      <c r="C77" s="715"/>
      <c r="D77" s="715"/>
      <c r="E77" s="715"/>
      <c r="F77" s="715" t="n">
        <f aca="false">SUM(G77:I77)</f>
        <v>0</v>
      </c>
      <c r="G77" s="715"/>
      <c r="H77" s="715"/>
      <c r="I77" s="715"/>
    </row>
    <row r="78" s="642" customFormat="true" ht="15.75" hidden="true" customHeight="false" outlineLevel="0" collapsed="false">
      <c r="A78" s="724"/>
      <c r="B78" s="725"/>
      <c r="C78" s="725"/>
      <c r="D78" s="725"/>
      <c r="E78" s="725"/>
      <c r="F78" s="725"/>
      <c r="G78" s="725"/>
      <c r="H78" s="725"/>
      <c r="I78" s="725"/>
    </row>
    <row r="79" s="649" customFormat="true" ht="15" hidden="true" customHeight="false" outlineLevel="0" collapsed="false">
      <c r="A79" s="726"/>
      <c r="B79" s="727"/>
      <c r="C79" s="727"/>
      <c r="D79" s="727"/>
      <c r="E79" s="727"/>
      <c r="F79" s="727"/>
      <c r="G79" s="727"/>
      <c r="H79" s="727"/>
      <c r="I79" s="727"/>
    </row>
    <row r="80" s="649" customFormat="true" ht="15" hidden="true" customHeight="false" outlineLevel="0" collapsed="false">
      <c r="A80" s="726"/>
      <c r="B80" s="727"/>
      <c r="C80" s="727"/>
      <c r="D80" s="727"/>
      <c r="E80" s="727"/>
      <c r="F80" s="727"/>
      <c r="G80" s="727"/>
      <c r="H80" s="727"/>
      <c r="I80" s="727"/>
    </row>
    <row r="81" s="649" customFormat="true" ht="15" hidden="true" customHeight="false" outlineLevel="0" collapsed="false">
      <c r="A81" s="726"/>
      <c r="B81" s="727"/>
      <c r="C81" s="727"/>
      <c r="D81" s="727"/>
      <c r="E81" s="727"/>
      <c r="F81" s="727"/>
      <c r="G81" s="727"/>
      <c r="H81" s="727"/>
      <c r="I81" s="727"/>
    </row>
    <row r="82" s="649" customFormat="true" ht="15" hidden="true" customHeight="false" outlineLevel="0" collapsed="false">
      <c r="A82" s="726"/>
      <c r="B82" s="727"/>
      <c r="C82" s="727"/>
      <c r="D82" s="727"/>
      <c r="E82" s="727"/>
      <c r="F82" s="727"/>
      <c r="G82" s="727"/>
      <c r="H82" s="727"/>
      <c r="I82" s="727"/>
    </row>
    <row r="83" s="730" customFormat="true" ht="15" hidden="true" customHeight="false" outlineLevel="0" collapsed="false">
      <c r="A83" s="728"/>
      <c r="B83" s="729"/>
      <c r="C83" s="729"/>
      <c r="D83" s="729"/>
      <c r="E83" s="729"/>
      <c r="F83" s="729"/>
      <c r="G83" s="729"/>
      <c r="H83" s="729"/>
      <c r="I83" s="729"/>
    </row>
    <row r="84" s="730" customFormat="true" ht="15" hidden="true" customHeight="false" outlineLevel="0" collapsed="false">
      <c r="A84" s="728"/>
      <c r="B84" s="729"/>
      <c r="C84" s="729"/>
      <c r="D84" s="729"/>
      <c r="E84" s="729"/>
      <c r="F84" s="729"/>
      <c r="G84" s="729"/>
      <c r="H84" s="729"/>
      <c r="I84" s="729"/>
    </row>
    <row r="85" s="730" customFormat="true" ht="15" hidden="true" customHeight="false" outlineLevel="0" collapsed="false">
      <c r="A85" s="728"/>
      <c r="B85" s="729"/>
      <c r="C85" s="729"/>
      <c r="D85" s="729"/>
      <c r="E85" s="729"/>
      <c r="F85" s="729"/>
      <c r="G85" s="729"/>
      <c r="H85" s="729"/>
      <c r="I85" s="729"/>
    </row>
    <row r="86" s="730" customFormat="true" ht="15" hidden="true" customHeight="false" outlineLevel="0" collapsed="false">
      <c r="A86" s="728"/>
      <c r="B86" s="729"/>
      <c r="C86" s="729"/>
      <c r="D86" s="729"/>
      <c r="E86" s="729"/>
      <c r="F86" s="729"/>
      <c r="G86" s="729"/>
      <c r="H86" s="729"/>
      <c r="I86" s="729"/>
    </row>
    <row r="87" s="730" customFormat="true" ht="15" hidden="true" customHeight="false" outlineLevel="0" collapsed="false">
      <c r="A87" s="728"/>
      <c r="B87" s="729"/>
      <c r="C87" s="729"/>
      <c r="D87" s="729"/>
      <c r="E87" s="729"/>
      <c r="F87" s="729"/>
      <c r="G87" s="729"/>
      <c r="H87" s="729"/>
      <c r="I87" s="729"/>
    </row>
    <row r="88" s="642" customFormat="true" ht="57" hidden="true" customHeight="false" outlineLevel="0" collapsed="false">
      <c r="A88" s="731" t="s">
        <v>205</v>
      </c>
      <c r="B88" s="732"/>
      <c r="C88" s="733"/>
      <c r="D88" s="733"/>
      <c r="E88" s="732"/>
      <c r="F88" s="732"/>
      <c r="G88" s="733"/>
      <c r="H88" s="733"/>
      <c r="I88" s="732"/>
    </row>
    <row r="89" s="649" customFormat="true" ht="14.25" hidden="true" customHeight="true" outlineLevel="0" collapsed="false">
      <c r="A89" s="734"/>
      <c r="B89" s="735"/>
      <c r="C89" s="736"/>
      <c r="D89" s="736"/>
      <c r="E89" s="735"/>
      <c r="F89" s="735"/>
      <c r="G89" s="736"/>
      <c r="H89" s="736"/>
      <c r="I89" s="735"/>
    </row>
    <row r="90" s="649" customFormat="true" ht="15" hidden="true" customHeight="false" outlineLevel="0" collapsed="false">
      <c r="A90" s="737"/>
      <c r="B90" s="737"/>
      <c r="C90" s="737"/>
      <c r="D90" s="737"/>
      <c r="E90" s="738" t="s">
        <v>1</v>
      </c>
      <c r="F90" s="737"/>
      <c r="G90" s="737"/>
      <c r="H90" s="737"/>
      <c r="I90" s="738" t="s">
        <v>1</v>
      </c>
    </row>
    <row r="91" s="649" customFormat="true" ht="12.75" hidden="true" customHeight="true" outlineLevel="0" collapsed="false">
      <c r="A91" s="739" t="s">
        <v>2</v>
      </c>
      <c r="B91" s="740" t="s">
        <v>150</v>
      </c>
      <c r="C91" s="740"/>
      <c r="D91" s="740"/>
      <c r="E91" s="740"/>
      <c r="F91" s="740" t="s">
        <v>150</v>
      </c>
      <c r="G91" s="740"/>
      <c r="H91" s="740"/>
      <c r="I91" s="740"/>
    </row>
    <row r="92" s="649" customFormat="true" ht="11.25" hidden="true" customHeight="true" outlineLevel="0" collapsed="false">
      <c r="A92" s="741"/>
      <c r="B92" s="742" t="s">
        <v>53</v>
      </c>
      <c r="C92" s="743" t="s">
        <v>83</v>
      </c>
      <c r="D92" s="744"/>
      <c r="E92" s="745"/>
      <c r="F92" s="742" t="s">
        <v>53</v>
      </c>
      <c r="G92" s="743" t="s">
        <v>83</v>
      </c>
      <c r="H92" s="744"/>
      <c r="I92" s="745"/>
    </row>
    <row r="93" s="649" customFormat="true" ht="11.25" hidden="true" customHeight="true" outlineLevel="0" collapsed="false">
      <c r="A93" s="746" t="s">
        <v>54</v>
      </c>
      <c r="B93" s="747" t="s">
        <v>55</v>
      </c>
      <c r="C93" s="748" t="s">
        <v>9</v>
      </c>
      <c r="D93" s="748"/>
      <c r="E93" s="749" t="s">
        <v>11</v>
      </c>
      <c r="F93" s="747" t="s">
        <v>55</v>
      </c>
      <c r="G93" s="748" t="s">
        <v>9</v>
      </c>
      <c r="H93" s="748"/>
      <c r="I93" s="749" t="s">
        <v>11</v>
      </c>
    </row>
    <row r="94" s="649" customFormat="true" ht="9" hidden="true" customHeight="true" outlineLevel="0" collapsed="false">
      <c r="A94" s="746" t="s">
        <v>56</v>
      </c>
      <c r="B94" s="750"/>
      <c r="C94" s="751" t="s">
        <v>15</v>
      </c>
      <c r="D94" s="751"/>
      <c r="E94" s="752" t="s">
        <v>15</v>
      </c>
      <c r="F94" s="750"/>
      <c r="G94" s="751" t="s">
        <v>15</v>
      </c>
      <c r="H94" s="751"/>
      <c r="I94" s="752" t="s">
        <v>15</v>
      </c>
    </row>
    <row r="95" s="649" customFormat="true" ht="12" hidden="true" customHeight="true" outlineLevel="0" collapsed="false">
      <c r="A95" s="753" t="n">
        <v>1</v>
      </c>
      <c r="B95" s="753" t="n">
        <v>8</v>
      </c>
      <c r="C95" s="753" t="n">
        <v>9</v>
      </c>
      <c r="D95" s="753"/>
      <c r="E95" s="753" t="n">
        <v>10</v>
      </c>
      <c r="F95" s="753" t="n">
        <v>8</v>
      </c>
      <c r="G95" s="753" t="n">
        <v>9</v>
      </c>
      <c r="H95" s="753"/>
      <c r="I95" s="753" t="n">
        <v>10</v>
      </c>
    </row>
    <row r="96" s="642" customFormat="true" ht="42.75" hidden="true" customHeight="true" outlineLevel="0" collapsed="false">
      <c r="A96" s="641" t="s">
        <v>190</v>
      </c>
      <c r="B96" s="641"/>
      <c r="C96" s="641"/>
      <c r="D96" s="641"/>
      <c r="E96" s="641"/>
    </row>
    <row r="97" s="649" customFormat="true" ht="9" hidden="true" customHeight="true" outlineLevel="0" collapsed="false">
      <c r="A97" s="737"/>
      <c r="B97" s="737"/>
      <c r="C97" s="737"/>
      <c r="D97" s="737"/>
      <c r="E97" s="738" t="s">
        <v>1</v>
      </c>
      <c r="F97" s="737"/>
      <c r="G97" s="737"/>
      <c r="H97" s="737"/>
      <c r="I97" s="738" t="s">
        <v>1</v>
      </c>
    </row>
    <row r="98" s="649" customFormat="true" ht="15" hidden="true" customHeight="true" outlineLevel="0" collapsed="false">
      <c r="A98" s="739" t="s">
        <v>2</v>
      </c>
      <c r="B98" s="740" t="s">
        <v>52</v>
      </c>
      <c r="C98" s="740"/>
      <c r="D98" s="740"/>
      <c r="E98" s="740"/>
      <c r="F98" s="740" t="s">
        <v>52</v>
      </c>
      <c r="G98" s="740"/>
      <c r="H98" s="740"/>
      <c r="I98" s="740"/>
    </row>
    <row r="99" s="649" customFormat="true" ht="11.25" hidden="true" customHeight="true" outlineLevel="0" collapsed="false">
      <c r="A99" s="741"/>
      <c r="B99" s="742" t="s">
        <v>53</v>
      </c>
      <c r="C99" s="754" t="s">
        <v>7</v>
      </c>
      <c r="D99" s="754"/>
      <c r="E99" s="754"/>
      <c r="F99" s="742" t="s">
        <v>53</v>
      </c>
      <c r="G99" s="754" t="s">
        <v>7</v>
      </c>
      <c r="H99" s="754"/>
      <c r="I99" s="754"/>
    </row>
    <row r="100" s="649" customFormat="true" ht="11.25" hidden="true" customHeight="true" outlineLevel="0" collapsed="false">
      <c r="A100" s="746" t="s">
        <v>54</v>
      </c>
      <c r="B100" s="747" t="s">
        <v>55</v>
      </c>
      <c r="C100" s="748" t="s">
        <v>9</v>
      </c>
      <c r="D100" s="742" t="s">
        <v>10</v>
      </c>
      <c r="E100" s="749" t="s">
        <v>11</v>
      </c>
      <c r="F100" s="747" t="s">
        <v>55</v>
      </c>
      <c r="G100" s="748" t="s">
        <v>9</v>
      </c>
      <c r="H100" s="742" t="s">
        <v>10</v>
      </c>
      <c r="I100" s="749" t="s">
        <v>11</v>
      </c>
    </row>
    <row r="101" s="649" customFormat="true" ht="12" hidden="true" customHeight="true" outlineLevel="0" collapsed="false">
      <c r="A101" s="746" t="s">
        <v>56</v>
      </c>
      <c r="B101" s="750"/>
      <c r="C101" s="751" t="s">
        <v>15</v>
      </c>
      <c r="D101" s="755" t="s">
        <v>14</v>
      </c>
      <c r="E101" s="752" t="s">
        <v>15</v>
      </c>
      <c r="F101" s="750"/>
      <c r="G101" s="751" t="s">
        <v>15</v>
      </c>
      <c r="H101" s="755" t="s">
        <v>14</v>
      </c>
      <c r="I101" s="752" t="s">
        <v>15</v>
      </c>
    </row>
    <row r="102" s="649" customFormat="true" ht="11.25" hidden="true" customHeight="true" outlineLevel="0" collapsed="false">
      <c r="A102" s="753" t="n">
        <v>1</v>
      </c>
      <c r="B102" s="756" t="n">
        <v>3</v>
      </c>
      <c r="C102" s="756" t="n">
        <v>4</v>
      </c>
      <c r="D102" s="756" t="n">
        <v>5</v>
      </c>
      <c r="E102" s="756" t="n">
        <v>6</v>
      </c>
      <c r="F102" s="756" t="n">
        <v>3</v>
      </c>
      <c r="G102" s="756" t="n">
        <v>4</v>
      </c>
      <c r="H102" s="756" t="n">
        <v>5</v>
      </c>
      <c r="I102" s="756" t="n">
        <v>6</v>
      </c>
    </row>
    <row r="103" s="649" customFormat="true" ht="27.75" hidden="false" customHeight="true" outlineLevel="0" collapsed="false">
      <c r="A103" s="757" t="s">
        <v>206</v>
      </c>
      <c r="B103" s="665" t="n">
        <f aca="false">+B111+B115+B104+B107+B116</f>
        <v>2336924</v>
      </c>
      <c r="C103" s="666" t="n">
        <f aca="false">+C111+C115+C104+C107</f>
        <v>0</v>
      </c>
      <c r="D103" s="666"/>
      <c r="E103" s="667" t="n">
        <f aca="false">+E111+E115+E104+E107+E116</f>
        <v>2336924</v>
      </c>
      <c r="F103" s="665" t="n">
        <f aca="false">+F111+F115+F104+F107+F116</f>
        <v>1507940</v>
      </c>
      <c r="G103" s="666" t="n">
        <f aca="false">+G111+G115+G104+G107</f>
        <v>0</v>
      </c>
      <c r="H103" s="666"/>
      <c r="I103" s="667" t="n">
        <f aca="false">+I111+I115+I104+I107+I116</f>
        <v>1507940</v>
      </c>
    </row>
    <row r="104" s="649" customFormat="true" ht="14.25" hidden="true" customHeight="false" outlineLevel="0" collapsed="false">
      <c r="A104" s="668" t="s">
        <v>144</v>
      </c>
      <c r="B104" s="657" t="n">
        <f aca="false">+B105+B106</f>
        <v>0</v>
      </c>
      <c r="C104" s="658" t="n">
        <f aca="false">+C105+C106</f>
        <v>0</v>
      </c>
      <c r="D104" s="658"/>
      <c r="E104" s="659" t="n">
        <f aca="false">+E105+E106</f>
        <v>0</v>
      </c>
      <c r="F104" s="657" t="n">
        <f aca="false">+F105+F106</f>
        <v>0</v>
      </c>
      <c r="G104" s="658" t="n">
        <f aca="false">+G105+G106</f>
        <v>0</v>
      </c>
      <c r="H104" s="658"/>
      <c r="I104" s="659" t="n">
        <f aca="false">+I105+I106</f>
        <v>0</v>
      </c>
    </row>
    <row r="105" s="649" customFormat="true" ht="14.25" hidden="true" customHeight="false" outlineLevel="0" collapsed="false">
      <c r="A105" s="170" t="s">
        <v>49</v>
      </c>
      <c r="B105" s="669" t="n">
        <f aca="false">SUM(C105:E105)</f>
        <v>0</v>
      </c>
      <c r="C105" s="670"/>
      <c r="D105" s="670"/>
      <c r="E105" s="690"/>
      <c r="F105" s="669" t="n">
        <f aca="false">SUM(G105:I105)</f>
        <v>0</v>
      </c>
      <c r="G105" s="670"/>
      <c r="H105" s="670"/>
      <c r="I105" s="690"/>
    </row>
    <row r="106" s="649" customFormat="true" ht="14.25" hidden="true" customHeight="false" outlineLevel="0" collapsed="false">
      <c r="A106" s="170" t="s">
        <v>22</v>
      </c>
      <c r="B106" s="669" t="n">
        <f aca="false">SUM(C106:E106)</f>
        <v>0</v>
      </c>
      <c r="C106" s="670"/>
      <c r="D106" s="670"/>
      <c r="E106" s="690"/>
      <c r="F106" s="669" t="n">
        <f aca="false">SUM(G106:I106)</f>
        <v>0</v>
      </c>
      <c r="G106" s="670"/>
      <c r="H106" s="670"/>
      <c r="I106" s="690"/>
    </row>
    <row r="107" s="649" customFormat="true" ht="14.25" hidden="true" customHeight="false" outlineLevel="0" collapsed="false">
      <c r="A107" s="758" t="s">
        <v>144</v>
      </c>
      <c r="B107" s="657" t="n">
        <f aca="false">+B108+B109+B110</f>
        <v>0</v>
      </c>
      <c r="C107" s="658" t="n">
        <f aca="false">SUM(C108:C110)</f>
        <v>0</v>
      </c>
      <c r="D107" s="658"/>
      <c r="E107" s="659" t="n">
        <f aca="false">SUM(E108:E110)</f>
        <v>0</v>
      </c>
      <c r="F107" s="657" t="n">
        <f aca="false">+F108+F109+F110</f>
        <v>0</v>
      </c>
      <c r="G107" s="658" t="n">
        <f aca="false">SUM(G108:G110)</f>
        <v>0</v>
      </c>
      <c r="H107" s="658"/>
      <c r="I107" s="659" t="n">
        <f aca="false">SUM(I108:I110)</f>
        <v>0</v>
      </c>
    </row>
    <row r="108" s="649" customFormat="true" ht="11.1" hidden="true" customHeight="true" outlineLevel="0" collapsed="false">
      <c r="A108" s="169" t="s">
        <v>48</v>
      </c>
      <c r="B108" s="669" t="n">
        <f aca="false">SUM(C108:E108)</f>
        <v>0</v>
      </c>
      <c r="C108" s="670"/>
      <c r="D108" s="670"/>
      <c r="E108" s="690"/>
      <c r="F108" s="669" t="n">
        <f aca="false">SUM(G108:I108)</f>
        <v>0</v>
      </c>
      <c r="G108" s="670"/>
      <c r="H108" s="670"/>
      <c r="I108" s="690"/>
    </row>
    <row r="109" s="649" customFormat="true" ht="11.1" hidden="true" customHeight="true" outlineLevel="0" collapsed="false">
      <c r="A109" s="170" t="s">
        <v>49</v>
      </c>
      <c r="B109" s="669" t="n">
        <f aca="false">SUM(C109:E109)</f>
        <v>0</v>
      </c>
      <c r="C109" s="670"/>
      <c r="D109" s="670"/>
      <c r="E109" s="690"/>
      <c r="F109" s="669" t="n">
        <f aca="false">SUM(G109:I109)</f>
        <v>0</v>
      </c>
      <c r="G109" s="670"/>
      <c r="H109" s="670"/>
      <c r="I109" s="690"/>
    </row>
    <row r="110" s="649" customFormat="true" ht="11.1" hidden="true" customHeight="true" outlineLevel="0" collapsed="false">
      <c r="A110" s="170" t="s">
        <v>22</v>
      </c>
      <c r="B110" s="669" t="n">
        <f aca="false">SUM(C110:E110)</f>
        <v>0</v>
      </c>
      <c r="C110" s="670"/>
      <c r="D110" s="670"/>
      <c r="E110" s="690"/>
      <c r="F110" s="669" t="n">
        <f aca="false">SUM(G110:I110)</f>
        <v>0</v>
      </c>
      <c r="G110" s="670"/>
      <c r="H110" s="670"/>
      <c r="I110" s="690"/>
    </row>
    <row r="111" s="649" customFormat="true" ht="13.5" hidden="false" customHeight="true" outlineLevel="0" collapsed="false">
      <c r="A111" s="656" t="s">
        <v>61</v>
      </c>
      <c r="B111" s="657" t="n">
        <f aca="false">SUM(C111:E111)</f>
        <v>636991</v>
      </c>
      <c r="C111" s="658"/>
      <c r="D111" s="658"/>
      <c r="E111" s="659" t="n">
        <v>636991</v>
      </c>
      <c r="F111" s="657" t="n">
        <f aca="false">SUM(G111:I111)</f>
        <v>356107</v>
      </c>
      <c r="G111" s="658"/>
      <c r="H111" s="658"/>
      <c r="I111" s="659" t="n">
        <v>356107</v>
      </c>
    </row>
    <row r="112" s="649" customFormat="true" ht="11.1" hidden="true" customHeight="true" outlineLevel="0" collapsed="false">
      <c r="A112" s="759" t="s">
        <v>176</v>
      </c>
      <c r="B112" s="760" t="n">
        <f aca="false">SUM(C112:E112)</f>
        <v>0</v>
      </c>
      <c r="C112" s="722"/>
      <c r="D112" s="722"/>
      <c r="E112" s="690"/>
      <c r="F112" s="760" t="n">
        <f aca="false">SUM(G112:I112)</f>
        <v>0</v>
      </c>
      <c r="G112" s="722"/>
      <c r="H112" s="722"/>
      <c r="I112" s="690"/>
    </row>
    <row r="113" s="707" customFormat="true" ht="11.1" hidden="true" customHeight="true" outlineLevel="0" collapsed="false">
      <c r="A113" s="761" t="s">
        <v>197</v>
      </c>
      <c r="B113" s="704" t="n">
        <f aca="false">SUM(C113:E113)</f>
        <v>0</v>
      </c>
      <c r="C113" s="705"/>
      <c r="D113" s="705"/>
      <c r="E113" s="762"/>
      <c r="F113" s="704" t="n">
        <f aca="false">SUM(G113:I113)</f>
        <v>0</v>
      </c>
      <c r="G113" s="705"/>
      <c r="H113" s="705"/>
      <c r="I113" s="762"/>
    </row>
    <row r="114" s="707" customFormat="true" ht="11.1" hidden="true" customHeight="true" outlineLevel="0" collapsed="false">
      <c r="A114" s="761" t="s">
        <v>198</v>
      </c>
      <c r="B114" s="704" t="n">
        <f aca="false">SUM(C114:E114)</f>
        <v>0</v>
      </c>
      <c r="C114" s="705"/>
      <c r="D114" s="705"/>
      <c r="E114" s="762"/>
      <c r="F114" s="704" t="n">
        <f aca="false">SUM(G114:I114)</f>
        <v>0</v>
      </c>
      <c r="G114" s="705"/>
      <c r="H114" s="705"/>
      <c r="I114" s="762"/>
    </row>
    <row r="115" s="649" customFormat="true" ht="12.75" hidden="false" customHeight="true" outlineLevel="0" collapsed="false">
      <c r="A115" s="202" t="s">
        <v>24</v>
      </c>
      <c r="B115" s="711" t="n">
        <f aca="false">SUM(C115:E115)</f>
        <v>1699933</v>
      </c>
      <c r="C115" s="712"/>
      <c r="D115" s="712"/>
      <c r="E115" s="677" t="n">
        <v>1699933</v>
      </c>
      <c r="F115" s="711" t="n">
        <f aca="false">SUM(G115:I115)</f>
        <v>1151833</v>
      </c>
      <c r="G115" s="712"/>
      <c r="H115" s="712"/>
      <c r="I115" s="677" t="n">
        <v>1151833</v>
      </c>
    </row>
    <row r="116" s="642" customFormat="true" ht="15" hidden="true" customHeight="true" outlineLevel="0" collapsed="false">
      <c r="A116" s="660" t="s">
        <v>94</v>
      </c>
      <c r="B116" s="692" t="n">
        <f aca="false">SUM(C116:E116)</f>
        <v>0</v>
      </c>
      <c r="C116" s="693"/>
      <c r="D116" s="693"/>
      <c r="E116" s="694"/>
      <c r="F116" s="692" t="n">
        <f aca="false">SUM(G116:I116)</f>
        <v>0</v>
      </c>
      <c r="G116" s="693"/>
      <c r="H116" s="693"/>
      <c r="I116" s="694"/>
    </row>
    <row r="117" s="707" customFormat="true" ht="13.5" hidden="true" customHeight="true" outlineLevel="0" collapsed="false">
      <c r="A117" s="763" t="s">
        <v>197</v>
      </c>
      <c r="B117" s="764" t="n">
        <f aca="false">SUM(C117:E117)</f>
        <v>0</v>
      </c>
      <c r="C117" s="765"/>
      <c r="D117" s="765"/>
      <c r="E117" s="766"/>
      <c r="F117" s="764" t="n">
        <f aca="false">SUM(G117:I117)</f>
        <v>0</v>
      </c>
      <c r="G117" s="765"/>
      <c r="H117" s="765"/>
      <c r="I117" s="766"/>
    </row>
    <row r="118" s="649" customFormat="true" ht="13.5" hidden="false" customHeight="true" outlineLevel="0" collapsed="false">
      <c r="A118" s="203" t="s">
        <v>207</v>
      </c>
      <c r="B118" s="665" t="n">
        <f aca="false">+B119+B123+B126+B124+B125</f>
        <v>11608710</v>
      </c>
      <c r="C118" s="666" t="n">
        <f aca="false">+C119+C123+C126</f>
        <v>0</v>
      </c>
      <c r="D118" s="666"/>
      <c r="E118" s="667" t="n">
        <f aca="false">+E119+E123+E126+E124+E125</f>
        <v>11608710</v>
      </c>
      <c r="F118" s="665" t="n">
        <f aca="false">+F119+F123+F126+F124+F125</f>
        <v>7131658</v>
      </c>
      <c r="G118" s="666" t="n">
        <f aca="false">+G119+G123+G126</f>
        <v>0</v>
      </c>
      <c r="H118" s="666"/>
      <c r="I118" s="667" t="n">
        <f aca="false">+I119+I123+I126+I124+I125</f>
        <v>7131658</v>
      </c>
    </row>
    <row r="119" s="649" customFormat="true" ht="13.5" hidden="false" customHeight="true" outlineLevel="0" collapsed="false">
      <c r="A119" s="668" t="s">
        <v>144</v>
      </c>
      <c r="B119" s="657" t="n">
        <f aca="false">+B120+B121+B122</f>
        <v>468288</v>
      </c>
      <c r="C119" s="658" t="n">
        <f aca="false">SUM(C120:C122)</f>
        <v>0</v>
      </c>
      <c r="D119" s="658"/>
      <c r="E119" s="659" t="n">
        <f aca="false">SUM(E120:E122)</f>
        <v>468288</v>
      </c>
      <c r="F119" s="657" t="n">
        <f aca="false">+F120+F121+F122</f>
        <v>465141</v>
      </c>
      <c r="G119" s="658" t="n">
        <f aca="false">SUM(G120:G122)</f>
        <v>0</v>
      </c>
      <c r="H119" s="658"/>
      <c r="I119" s="659" t="n">
        <f aca="false">SUM(I120:I122)</f>
        <v>465141</v>
      </c>
    </row>
    <row r="120" s="649" customFormat="true" ht="11.1" hidden="false" customHeight="true" outlineLevel="0" collapsed="false">
      <c r="A120" s="169" t="s">
        <v>20</v>
      </c>
      <c r="B120" s="669" t="n">
        <f aca="false">SUM(C120:E120)</f>
        <v>367047</v>
      </c>
      <c r="C120" s="670"/>
      <c r="D120" s="670"/>
      <c r="E120" s="720" t="n">
        <v>367047</v>
      </c>
      <c r="F120" s="669" t="n">
        <f aca="false">SUM(G120:I120)</f>
        <v>365710</v>
      </c>
      <c r="G120" s="670"/>
      <c r="H120" s="670"/>
      <c r="I120" s="720" t="n">
        <v>365710</v>
      </c>
    </row>
    <row r="121" s="649" customFormat="true" ht="11.1" hidden="false" customHeight="true" outlineLevel="0" collapsed="false">
      <c r="A121" s="170" t="s">
        <v>21</v>
      </c>
      <c r="B121" s="669" t="n">
        <f aca="false">SUM(C121:E121)</f>
        <v>27072</v>
      </c>
      <c r="C121" s="670"/>
      <c r="D121" s="670"/>
      <c r="E121" s="690" t="n">
        <v>27072</v>
      </c>
      <c r="F121" s="669" t="n">
        <f aca="false">SUM(G121:I121)</f>
        <v>25330</v>
      </c>
      <c r="G121" s="670"/>
      <c r="H121" s="670"/>
      <c r="I121" s="690" t="n">
        <v>25330</v>
      </c>
    </row>
    <row r="122" s="649" customFormat="true" ht="11.1" hidden="false" customHeight="true" outlineLevel="0" collapsed="false">
      <c r="A122" s="170" t="s">
        <v>22</v>
      </c>
      <c r="B122" s="669" t="n">
        <f aca="false">SUM(C122:E122)</f>
        <v>74169</v>
      </c>
      <c r="C122" s="670"/>
      <c r="D122" s="670"/>
      <c r="E122" s="690" t="n">
        <v>74169</v>
      </c>
      <c r="F122" s="669" t="n">
        <f aca="false">SUM(G122:I122)</f>
        <v>74101</v>
      </c>
      <c r="G122" s="670"/>
      <c r="H122" s="670"/>
      <c r="I122" s="690" t="n">
        <v>74101</v>
      </c>
    </row>
    <row r="123" s="649" customFormat="true" ht="14.25" hidden="false" customHeight="false" outlineLevel="0" collapsed="false">
      <c r="A123" s="656" t="s">
        <v>61</v>
      </c>
      <c r="B123" s="657" t="n">
        <f aca="false">SUM(C123:E123)</f>
        <v>7734054</v>
      </c>
      <c r="C123" s="658"/>
      <c r="D123" s="658"/>
      <c r="E123" s="721" t="n">
        <v>7734054</v>
      </c>
      <c r="F123" s="657" t="n">
        <f aca="false">SUM(G123:I123)</f>
        <v>3262215</v>
      </c>
      <c r="G123" s="658"/>
      <c r="H123" s="658"/>
      <c r="I123" s="721" t="n">
        <v>3262215</v>
      </c>
    </row>
    <row r="124" s="674" customFormat="true" ht="13.5" hidden="true" customHeight="true" outlineLevel="0" collapsed="false">
      <c r="A124" s="767" t="s">
        <v>208</v>
      </c>
      <c r="B124" s="657" t="n">
        <f aca="false">SUM(C124:E124)</f>
        <v>0</v>
      </c>
      <c r="C124" s="768"/>
      <c r="D124" s="768"/>
      <c r="E124" s="691"/>
      <c r="F124" s="657" t="n">
        <f aca="false">SUM(G124:I124)</f>
        <v>0</v>
      </c>
      <c r="G124" s="768"/>
      <c r="H124" s="768"/>
      <c r="I124" s="691"/>
    </row>
    <row r="125" s="674" customFormat="true" ht="13.5" hidden="false" customHeight="true" outlineLevel="0" collapsed="false">
      <c r="A125" s="767" t="s">
        <v>199</v>
      </c>
      <c r="B125" s="657" t="n">
        <f aca="false">SUM(C125:E125)</f>
        <v>-80599</v>
      </c>
      <c r="C125" s="768"/>
      <c r="D125" s="768"/>
      <c r="E125" s="691" t="n">
        <v>-80599</v>
      </c>
      <c r="F125" s="657" t="n">
        <f aca="false">SUM(G125:I125)</f>
        <v>-82661</v>
      </c>
      <c r="G125" s="768"/>
      <c r="H125" s="768"/>
      <c r="I125" s="691" t="n">
        <v>-82661</v>
      </c>
    </row>
    <row r="126" s="649" customFormat="true" ht="14.25" hidden="false" customHeight="true" outlineLevel="0" collapsed="false">
      <c r="A126" s="769" t="s">
        <v>46</v>
      </c>
      <c r="B126" s="711" t="n">
        <f aca="false">SUM(C126:E126)</f>
        <v>3486967</v>
      </c>
      <c r="C126" s="676"/>
      <c r="D126" s="676"/>
      <c r="E126" s="770" t="n">
        <v>3486967</v>
      </c>
      <c r="F126" s="711" t="n">
        <f aca="false">SUM(G126:I126)</f>
        <v>3486963</v>
      </c>
      <c r="G126" s="676"/>
      <c r="H126" s="676"/>
      <c r="I126" s="770" t="n">
        <v>3486963</v>
      </c>
    </row>
    <row r="127" s="674" customFormat="true" ht="13.5" hidden="true" customHeight="false" outlineLevel="0" collapsed="false">
      <c r="A127" s="660"/>
      <c r="B127" s="771"/>
      <c r="C127" s="772"/>
      <c r="D127" s="771"/>
      <c r="E127" s="771"/>
      <c r="F127" s="771"/>
      <c r="G127" s="772"/>
      <c r="H127" s="771"/>
      <c r="I127" s="771"/>
    </row>
    <row r="128" s="649" customFormat="true" ht="14.25" hidden="true" customHeight="false" outlineLevel="0" collapsed="false">
      <c r="A128" s="758"/>
      <c r="B128" s="773"/>
      <c r="C128" s="774"/>
      <c r="D128" s="773"/>
      <c r="E128" s="773"/>
      <c r="F128" s="773"/>
      <c r="G128" s="774"/>
      <c r="H128" s="773"/>
      <c r="I128" s="773"/>
    </row>
    <row r="129" s="649" customFormat="true" ht="9.95" hidden="true" customHeight="true" outlineLevel="0" collapsed="false">
      <c r="A129" s="169"/>
      <c r="B129" s="775"/>
      <c r="C129" s="776"/>
      <c r="D129" s="775"/>
      <c r="E129" s="775"/>
      <c r="F129" s="775"/>
      <c r="G129" s="776"/>
      <c r="H129" s="775"/>
      <c r="I129" s="775"/>
    </row>
    <row r="130" s="649" customFormat="true" ht="14.25" hidden="true" customHeight="false" outlineLevel="0" collapsed="false">
      <c r="A130" s="170"/>
      <c r="B130" s="775"/>
      <c r="C130" s="729"/>
      <c r="D130" s="777"/>
      <c r="E130" s="777"/>
      <c r="F130" s="775"/>
      <c r="G130" s="729"/>
      <c r="H130" s="777"/>
      <c r="I130" s="777"/>
    </row>
    <row r="131" s="649" customFormat="true" ht="14.25" hidden="true" customHeight="false" outlineLevel="0" collapsed="false">
      <c r="A131" s="170"/>
      <c r="B131" s="775"/>
      <c r="C131" s="776"/>
      <c r="D131" s="775"/>
      <c r="E131" s="775"/>
      <c r="F131" s="775"/>
      <c r="G131" s="776"/>
      <c r="H131" s="775"/>
      <c r="I131" s="775"/>
    </row>
    <row r="132" s="649" customFormat="true" ht="14.25" hidden="true" customHeight="false" outlineLevel="0" collapsed="false">
      <c r="A132" s="656"/>
      <c r="B132" s="778"/>
      <c r="C132" s="779"/>
      <c r="D132" s="778"/>
      <c r="E132" s="778"/>
      <c r="F132" s="778"/>
      <c r="G132" s="779"/>
      <c r="H132" s="778"/>
      <c r="I132" s="778"/>
    </row>
    <row r="133" s="649" customFormat="true" ht="9.95" hidden="true" customHeight="true" outlineLevel="0" collapsed="false">
      <c r="A133" s="170"/>
      <c r="B133" s="775"/>
      <c r="C133" s="780"/>
      <c r="D133" s="781"/>
      <c r="E133" s="781"/>
      <c r="F133" s="775"/>
      <c r="G133" s="780"/>
      <c r="H133" s="781"/>
      <c r="I133" s="781"/>
    </row>
    <row r="134" s="649" customFormat="true" ht="9.95" hidden="true" customHeight="true" outlineLevel="0" collapsed="false">
      <c r="A134" s="723"/>
      <c r="B134" s="775"/>
      <c r="C134" s="780"/>
      <c r="D134" s="781"/>
      <c r="E134" s="781"/>
      <c r="F134" s="775"/>
      <c r="G134" s="780"/>
      <c r="H134" s="781"/>
      <c r="I134" s="781"/>
    </row>
    <row r="135" s="649" customFormat="true" ht="15" hidden="true" customHeight="false" outlineLevel="0" collapsed="false">
      <c r="A135" s="782"/>
      <c r="B135" s="777"/>
      <c r="C135" s="729"/>
      <c r="D135" s="777"/>
      <c r="E135" s="783"/>
      <c r="F135" s="777"/>
      <c r="G135" s="729"/>
      <c r="H135" s="777"/>
      <c r="I135" s="783"/>
    </row>
    <row r="136" s="649" customFormat="true" ht="9.95" hidden="true" customHeight="true" outlineLevel="0" collapsed="false">
      <c r="A136" s="784"/>
      <c r="B136" s="785"/>
      <c r="C136" s="786"/>
      <c r="D136" s="783"/>
      <c r="E136" s="783"/>
      <c r="F136" s="785"/>
      <c r="G136" s="786"/>
      <c r="H136" s="783"/>
      <c r="I136" s="783"/>
    </row>
    <row r="137" s="642" customFormat="true" ht="15.75" hidden="true" customHeight="false" outlineLevel="0" collapsed="false">
      <c r="A137" s="714"/>
      <c r="B137" s="715"/>
      <c r="C137" s="787"/>
      <c r="D137" s="715"/>
      <c r="E137" s="788"/>
      <c r="F137" s="715"/>
      <c r="G137" s="787"/>
      <c r="H137" s="715"/>
      <c r="I137" s="788"/>
    </row>
    <row r="138" s="791" customFormat="true" ht="14.25" hidden="true" customHeight="true" outlineLevel="0" collapsed="false">
      <c r="A138" s="789"/>
      <c r="B138" s="785"/>
      <c r="C138" s="786"/>
      <c r="D138" s="785"/>
      <c r="E138" s="790"/>
      <c r="F138" s="785"/>
      <c r="G138" s="786"/>
      <c r="H138" s="785"/>
      <c r="I138" s="790"/>
    </row>
    <row r="139" s="642" customFormat="true" ht="18.75" hidden="false" customHeight="true" outlineLevel="0" collapsed="false">
      <c r="A139" s="641" t="s">
        <v>190</v>
      </c>
      <c r="B139" s="641"/>
      <c r="C139" s="641"/>
      <c r="D139" s="641"/>
      <c r="E139" s="641"/>
      <c r="F139" s="641"/>
      <c r="G139" s="641"/>
      <c r="H139" s="641"/>
      <c r="I139" s="641"/>
    </row>
    <row r="140" customFormat="false" ht="9" hidden="false" customHeight="true" outlineLevel="0" collapsed="false">
      <c r="A140" s="643"/>
      <c r="B140" s="643"/>
      <c r="C140" s="643"/>
      <c r="D140" s="643"/>
      <c r="E140" s="644"/>
      <c r="F140" s="643"/>
      <c r="G140" s="643"/>
      <c r="H140" s="643"/>
      <c r="I140" s="644" t="s">
        <v>1</v>
      </c>
    </row>
    <row r="141" s="11" customFormat="true" ht="12.75" hidden="false" customHeight="true" outlineLevel="0" collapsed="false">
      <c r="A141" s="9" t="s">
        <v>2</v>
      </c>
      <c r="B141" s="10" t="s">
        <v>3</v>
      </c>
      <c r="C141" s="10"/>
      <c r="D141" s="10"/>
      <c r="E141" s="10"/>
      <c r="F141" s="10" t="s">
        <v>4</v>
      </c>
      <c r="G141" s="10"/>
      <c r="H141" s="10"/>
      <c r="I141" s="10"/>
    </row>
    <row r="142" s="11" customFormat="true" ht="11.25" hidden="false" customHeight="true" outlineLevel="0" collapsed="false">
      <c r="A142" s="12" t="s">
        <v>5</v>
      </c>
      <c r="B142" s="13" t="s">
        <v>6</v>
      </c>
      <c r="C142" s="14" t="s">
        <v>7</v>
      </c>
      <c r="D142" s="14"/>
      <c r="E142" s="14"/>
      <c r="F142" s="13" t="s">
        <v>6</v>
      </c>
      <c r="G142" s="14" t="s">
        <v>7</v>
      </c>
      <c r="H142" s="14"/>
      <c r="I142" s="14"/>
    </row>
    <row r="143" s="11" customFormat="true" ht="11.25" hidden="false" customHeight="true" outlineLevel="0" collapsed="false">
      <c r="A143" s="12" t="s">
        <v>8</v>
      </c>
      <c r="B143" s="13"/>
      <c r="C143" s="15" t="s">
        <v>9</v>
      </c>
      <c r="D143" s="15" t="s">
        <v>10</v>
      </c>
      <c r="E143" s="16" t="s">
        <v>11</v>
      </c>
      <c r="F143" s="13"/>
      <c r="G143" s="15" t="s">
        <v>9</v>
      </c>
      <c r="H143" s="15" t="s">
        <v>10</v>
      </c>
      <c r="I143" s="16" t="s">
        <v>11</v>
      </c>
    </row>
    <row r="144" s="11" customFormat="true" ht="13.5" hidden="false" customHeight="true" outlineLevel="0" collapsed="false">
      <c r="A144" s="12" t="s">
        <v>12</v>
      </c>
      <c r="B144" s="13"/>
      <c r="C144" s="17" t="s">
        <v>13</v>
      </c>
      <c r="D144" s="18" t="s">
        <v>14</v>
      </c>
      <c r="E144" s="19" t="s">
        <v>15</v>
      </c>
      <c r="F144" s="13"/>
      <c r="G144" s="17" t="s">
        <v>13</v>
      </c>
      <c r="H144" s="18" t="s">
        <v>14</v>
      </c>
      <c r="I144" s="19" t="s">
        <v>15</v>
      </c>
    </row>
    <row r="145" s="1" customFormat="true" ht="12" hidden="false" customHeight="true" outlineLevel="0" collapsed="false">
      <c r="A145" s="20" t="n">
        <v>1</v>
      </c>
      <c r="B145" s="21" t="s">
        <v>16</v>
      </c>
      <c r="C145" s="22" t="n">
        <v>4</v>
      </c>
      <c r="D145" s="22" t="n">
        <v>5</v>
      </c>
      <c r="E145" s="23" t="n">
        <v>6</v>
      </c>
      <c r="F145" s="21" t="s">
        <v>17</v>
      </c>
      <c r="G145" s="22" t="n">
        <v>8</v>
      </c>
      <c r="H145" s="22" t="n">
        <v>9</v>
      </c>
      <c r="I145" s="23" t="n">
        <v>10</v>
      </c>
    </row>
    <row r="146" s="649" customFormat="true" ht="13.5" hidden="false" customHeight="true" outlineLevel="0" collapsed="false">
      <c r="A146" s="203" t="s">
        <v>209</v>
      </c>
      <c r="B146" s="665" t="n">
        <f aca="false">+B147+B151+B157+B156</f>
        <v>594390</v>
      </c>
      <c r="C146" s="666" t="n">
        <f aca="false">+C147+C151+C157+C156</f>
        <v>0</v>
      </c>
      <c r="D146" s="666" t="n">
        <f aca="false">+D147+D151+D157+D156</f>
        <v>0</v>
      </c>
      <c r="E146" s="667" t="n">
        <f aca="false">+E147+E151+E157+E156</f>
        <v>594390</v>
      </c>
      <c r="F146" s="665" t="n">
        <f aca="false">+F147+F151+F157+F156</f>
        <v>459257</v>
      </c>
      <c r="G146" s="666" t="n">
        <f aca="false">+G147+G151+G157+G156</f>
        <v>0</v>
      </c>
      <c r="H146" s="666" t="n">
        <f aca="false">+H147+H151+H157+H156</f>
        <v>0</v>
      </c>
      <c r="I146" s="667" t="n">
        <f aca="false">+I147+I151+I157+I156</f>
        <v>459257</v>
      </c>
    </row>
    <row r="147" s="649" customFormat="true" ht="14.25" hidden="false" customHeight="false" outlineLevel="0" collapsed="false">
      <c r="A147" s="668" t="s">
        <v>144</v>
      </c>
      <c r="B147" s="657" t="n">
        <f aca="false">+B148+B149+B150</f>
        <v>419190</v>
      </c>
      <c r="C147" s="658" t="n">
        <f aca="false">SUM(C148:C150)</f>
        <v>0</v>
      </c>
      <c r="D147" s="658"/>
      <c r="E147" s="659" t="n">
        <f aca="false">SUM(E148:E150)</f>
        <v>419190</v>
      </c>
      <c r="F147" s="657" t="n">
        <f aca="false">+F148+F149+F150</f>
        <v>314491</v>
      </c>
      <c r="G147" s="658" t="n">
        <f aca="false">SUM(G148:G150)</f>
        <v>0</v>
      </c>
      <c r="H147" s="658"/>
      <c r="I147" s="659" t="n">
        <f aca="false">SUM(I148:I150)</f>
        <v>314491</v>
      </c>
    </row>
    <row r="148" s="649" customFormat="true" ht="11.1" hidden="false" customHeight="true" outlineLevel="0" collapsed="false">
      <c r="A148" s="169" t="s">
        <v>20</v>
      </c>
      <c r="B148" s="669" t="n">
        <f aca="false">SUM(C148:E148)</f>
        <v>336800</v>
      </c>
      <c r="C148" s="670"/>
      <c r="D148" s="670"/>
      <c r="E148" s="690" t="n">
        <v>336800</v>
      </c>
      <c r="F148" s="669" t="n">
        <f aca="false">SUM(G148:I148)</f>
        <v>252970</v>
      </c>
      <c r="G148" s="670"/>
      <c r="H148" s="670"/>
      <c r="I148" s="690" t="n">
        <v>252970</v>
      </c>
      <c r="K148" s="699"/>
    </row>
    <row r="149" s="649" customFormat="true" ht="11.1" hidden="false" customHeight="true" outlineLevel="0" collapsed="false">
      <c r="A149" s="170" t="s">
        <v>21</v>
      </c>
      <c r="B149" s="669" t="n">
        <f aca="false">SUM(C149:E149)</f>
        <v>13650</v>
      </c>
      <c r="C149" s="670"/>
      <c r="D149" s="670"/>
      <c r="E149" s="690" t="n">
        <v>13650</v>
      </c>
      <c r="F149" s="669" t="n">
        <f aca="false">SUM(G149:I149)</f>
        <v>9041</v>
      </c>
      <c r="G149" s="670"/>
      <c r="H149" s="670"/>
      <c r="I149" s="690" t="n">
        <v>9041</v>
      </c>
      <c r="K149" s="699"/>
    </row>
    <row r="150" s="649" customFormat="true" ht="11.1" hidden="false" customHeight="true" outlineLevel="0" collapsed="false">
      <c r="A150" s="170" t="s">
        <v>22</v>
      </c>
      <c r="B150" s="669" t="n">
        <f aca="false">SUM(C150:E150)</f>
        <v>68740</v>
      </c>
      <c r="C150" s="670"/>
      <c r="D150" s="670"/>
      <c r="E150" s="690" t="n">
        <v>68740</v>
      </c>
      <c r="F150" s="669" t="n">
        <f aca="false">SUM(G150:I150)</f>
        <v>52480</v>
      </c>
      <c r="G150" s="670"/>
      <c r="H150" s="670"/>
      <c r="I150" s="690" t="n">
        <v>52480</v>
      </c>
      <c r="K150" s="699"/>
    </row>
    <row r="151" s="649" customFormat="true" ht="14.25" hidden="false" customHeight="false" outlineLevel="0" collapsed="false">
      <c r="A151" s="656" t="s">
        <v>61</v>
      </c>
      <c r="B151" s="657" t="n">
        <f aca="false">SUM(C151:E151)</f>
        <v>155900</v>
      </c>
      <c r="C151" s="658"/>
      <c r="D151" s="658"/>
      <c r="E151" s="659" t="n">
        <v>155900</v>
      </c>
      <c r="F151" s="657" t="n">
        <f aca="false">SUM(G151:I151)</f>
        <v>125973</v>
      </c>
      <c r="G151" s="658"/>
      <c r="H151" s="658"/>
      <c r="I151" s="659" t="n">
        <v>125973</v>
      </c>
      <c r="K151" s="699"/>
    </row>
    <row r="152" s="649" customFormat="true" ht="11.1" hidden="true" customHeight="true" outlineLevel="0" collapsed="false">
      <c r="A152" s="723" t="s">
        <v>210</v>
      </c>
      <c r="B152" s="669" t="n">
        <f aca="false">SUM(C152:E152)</f>
        <v>0</v>
      </c>
      <c r="C152" s="722"/>
      <c r="D152" s="722"/>
      <c r="E152" s="719"/>
      <c r="F152" s="669" t="n">
        <f aca="false">SUM(G152:I152)</f>
        <v>0</v>
      </c>
      <c r="G152" s="722"/>
      <c r="H152" s="722"/>
      <c r="I152" s="719"/>
      <c r="K152" s="699"/>
    </row>
    <row r="153" s="649" customFormat="true" ht="11.1" hidden="true" customHeight="true" outlineLevel="0" collapsed="false">
      <c r="A153" s="723" t="s">
        <v>211</v>
      </c>
      <c r="B153" s="669"/>
      <c r="C153" s="722"/>
      <c r="D153" s="722"/>
      <c r="E153" s="719"/>
      <c r="F153" s="669"/>
      <c r="G153" s="722"/>
      <c r="H153" s="722"/>
      <c r="I153" s="719"/>
      <c r="K153" s="699"/>
    </row>
    <row r="154" s="649" customFormat="true" ht="11.1" hidden="true" customHeight="true" outlineLevel="0" collapsed="false">
      <c r="A154" s="723" t="s">
        <v>99</v>
      </c>
      <c r="B154" s="669" t="n">
        <f aca="false">SUM(C154:E154)</f>
        <v>0</v>
      </c>
      <c r="C154" s="722"/>
      <c r="D154" s="722"/>
      <c r="E154" s="719"/>
      <c r="F154" s="669" t="n">
        <f aca="false">SUM(G154:I154)</f>
        <v>0</v>
      </c>
      <c r="G154" s="722"/>
      <c r="H154" s="722"/>
      <c r="I154" s="719"/>
      <c r="K154" s="699"/>
    </row>
    <row r="155" s="649" customFormat="true" ht="11.1" hidden="true" customHeight="true" outlineLevel="0" collapsed="false">
      <c r="A155" s="169" t="s">
        <v>100</v>
      </c>
      <c r="B155" s="669" t="n">
        <f aca="false">SUM(C155:E155)</f>
        <v>0</v>
      </c>
      <c r="C155" s="722"/>
      <c r="D155" s="722"/>
      <c r="E155" s="719"/>
      <c r="F155" s="669" t="n">
        <f aca="false">SUM(G155:I155)</f>
        <v>0</v>
      </c>
      <c r="G155" s="722"/>
      <c r="H155" s="722"/>
      <c r="I155" s="719"/>
      <c r="K155" s="699"/>
    </row>
    <row r="156" s="674" customFormat="true" ht="13.5" hidden="false" customHeight="true" outlineLevel="0" collapsed="false">
      <c r="A156" s="673" t="s">
        <v>199</v>
      </c>
      <c r="B156" s="657" t="n">
        <f aca="false">SUM(C156:E156)</f>
        <v>2500</v>
      </c>
      <c r="C156" s="658"/>
      <c r="D156" s="658"/>
      <c r="E156" s="648" t="n">
        <v>2500</v>
      </c>
      <c r="F156" s="657" t="n">
        <f aca="false">SUM(G156:I156)</f>
        <v>2005</v>
      </c>
      <c r="G156" s="658"/>
      <c r="H156" s="658"/>
      <c r="I156" s="648" t="n">
        <v>2005</v>
      </c>
      <c r="K156" s="699"/>
    </row>
    <row r="157" s="649" customFormat="true" ht="14.25" hidden="false" customHeight="true" outlineLevel="0" collapsed="false">
      <c r="A157" s="202" t="s">
        <v>46</v>
      </c>
      <c r="B157" s="711" t="n">
        <f aca="false">SUM(C157:E157)</f>
        <v>16800</v>
      </c>
      <c r="C157" s="676"/>
      <c r="D157" s="676"/>
      <c r="E157" s="770" t="n">
        <v>16800</v>
      </c>
      <c r="F157" s="711" t="n">
        <f aca="false">SUM(G157:I157)</f>
        <v>16788</v>
      </c>
      <c r="G157" s="676"/>
      <c r="H157" s="676"/>
      <c r="I157" s="770" t="n">
        <v>16788</v>
      </c>
      <c r="K157" s="699"/>
    </row>
    <row r="158" s="649" customFormat="true" ht="25.5" hidden="false" customHeight="true" outlineLevel="0" collapsed="false">
      <c r="A158" s="203" t="s">
        <v>212</v>
      </c>
      <c r="B158" s="665" t="n">
        <f aca="false">+B159+B163+B169+B168</f>
        <v>172384</v>
      </c>
      <c r="C158" s="666" t="n">
        <f aca="false">+C159+C163+C169+C168</f>
        <v>0</v>
      </c>
      <c r="D158" s="666" t="n">
        <f aca="false">+D159+D163+D169+D168</f>
        <v>0</v>
      </c>
      <c r="E158" s="667" t="n">
        <f aca="false">+E159+E163+E169+E168</f>
        <v>172384</v>
      </c>
      <c r="F158" s="665" t="n">
        <f aca="false">+F159+F163+F169+F168</f>
        <v>146653</v>
      </c>
      <c r="G158" s="666" t="n">
        <f aca="false">+G159+G163+G169+G168</f>
        <v>0</v>
      </c>
      <c r="H158" s="666" t="n">
        <f aca="false">+H159+H163+H169+H168</f>
        <v>0</v>
      </c>
      <c r="I158" s="667" t="n">
        <f aca="false">+I159+I163+I169+I168</f>
        <v>146653</v>
      </c>
    </row>
    <row r="159" s="649" customFormat="true" ht="14.25" hidden="false" customHeight="false" outlineLevel="0" collapsed="false">
      <c r="A159" s="668" t="s">
        <v>144</v>
      </c>
      <c r="B159" s="657" t="n">
        <f aca="false">+B160+B161+B162</f>
        <v>143034</v>
      </c>
      <c r="C159" s="658" t="n">
        <f aca="false">SUM(C160:C162)</f>
        <v>0</v>
      </c>
      <c r="D159" s="658"/>
      <c r="E159" s="659" t="n">
        <f aca="false">SUM(E160:E162)</f>
        <v>143034</v>
      </c>
      <c r="F159" s="657" t="n">
        <f aca="false">+F160+F161+F162</f>
        <v>128991</v>
      </c>
      <c r="G159" s="658" t="n">
        <f aca="false">SUM(G160:G162)</f>
        <v>0</v>
      </c>
      <c r="H159" s="658"/>
      <c r="I159" s="659" t="n">
        <f aca="false">SUM(I160:I162)</f>
        <v>128991</v>
      </c>
    </row>
    <row r="160" s="649" customFormat="true" ht="11.1" hidden="false" customHeight="true" outlineLevel="0" collapsed="false">
      <c r="A160" s="169" t="s">
        <v>20</v>
      </c>
      <c r="B160" s="669" t="n">
        <f aca="false">SUM(C160:E160)</f>
        <v>109877</v>
      </c>
      <c r="C160" s="670"/>
      <c r="D160" s="670"/>
      <c r="E160" s="690" t="n">
        <v>109877</v>
      </c>
      <c r="F160" s="669" t="n">
        <f aca="false">SUM(G160:I160)</f>
        <v>99114</v>
      </c>
      <c r="G160" s="670"/>
      <c r="H160" s="670"/>
      <c r="I160" s="690" t="n">
        <v>99114</v>
      </c>
    </row>
    <row r="161" s="649" customFormat="true" ht="11.1" hidden="false" customHeight="true" outlineLevel="0" collapsed="false">
      <c r="A161" s="170" t="s">
        <v>21</v>
      </c>
      <c r="B161" s="669" t="n">
        <f aca="false">SUM(C161:E161)</f>
        <v>11430</v>
      </c>
      <c r="C161" s="670"/>
      <c r="D161" s="670"/>
      <c r="E161" s="690" t="n">
        <v>11430</v>
      </c>
      <c r="F161" s="669" t="n">
        <f aca="false">SUM(G161:I161)</f>
        <v>9280</v>
      </c>
      <c r="G161" s="670"/>
      <c r="H161" s="670"/>
      <c r="I161" s="690" t="n">
        <v>9280</v>
      </c>
    </row>
    <row r="162" s="649" customFormat="true" ht="11.1" hidden="false" customHeight="true" outlineLevel="0" collapsed="false">
      <c r="A162" s="170" t="s">
        <v>22</v>
      </c>
      <c r="B162" s="669" t="n">
        <f aca="false">SUM(C162:E162)</f>
        <v>21727</v>
      </c>
      <c r="C162" s="670"/>
      <c r="D162" s="670"/>
      <c r="E162" s="690" t="n">
        <v>21727</v>
      </c>
      <c r="F162" s="669" t="n">
        <f aca="false">SUM(G162:I162)</f>
        <v>20597</v>
      </c>
      <c r="G162" s="670"/>
      <c r="H162" s="670"/>
      <c r="I162" s="690" t="n">
        <v>20597</v>
      </c>
    </row>
    <row r="163" s="649" customFormat="true" ht="14.25" hidden="false" customHeight="false" outlineLevel="0" collapsed="false">
      <c r="A163" s="656" t="s">
        <v>61</v>
      </c>
      <c r="B163" s="657" t="n">
        <f aca="false">SUM(C163:E163)</f>
        <v>28350</v>
      </c>
      <c r="C163" s="658"/>
      <c r="D163" s="658"/>
      <c r="E163" s="659" t="n">
        <v>28350</v>
      </c>
      <c r="F163" s="657" t="n">
        <f aca="false">SUM(G163:I163)</f>
        <v>17401</v>
      </c>
      <c r="G163" s="658"/>
      <c r="H163" s="658"/>
      <c r="I163" s="659" t="n">
        <v>17401</v>
      </c>
    </row>
    <row r="164" s="649" customFormat="true" ht="11.1" hidden="true" customHeight="true" outlineLevel="0" collapsed="false">
      <c r="A164" s="723" t="s">
        <v>210</v>
      </c>
      <c r="B164" s="669" t="n">
        <f aca="false">SUM(C164:E164)</f>
        <v>0</v>
      </c>
      <c r="C164" s="722"/>
      <c r="D164" s="722"/>
      <c r="E164" s="792"/>
      <c r="F164" s="669" t="n">
        <f aca="false">SUM(G164:I164)</f>
        <v>0</v>
      </c>
      <c r="G164" s="722"/>
      <c r="H164" s="722"/>
      <c r="I164" s="792"/>
    </row>
    <row r="165" s="649" customFormat="true" ht="11.1" hidden="true" customHeight="true" outlineLevel="0" collapsed="false">
      <c r="A165" s="723" t="s">
        <v>211</v>
      </c>
      <c r="B165" s="669"/>
      <c r="C165" s="722"/>
      <c r="D165" s="722"/>
      <c r="E165" s="792"/>
      <c r="F165" s="669"/>
      <c r="G165" s="722"/>
      <c r="H165" s="722"/>
      <c r="I165" s="792"/>
    </row>
    <row r="166" s="649" customFormat="true" ht="11.1" hidden="true" customHeight="true" outlineLevel="0" collapsed="false">
      <c r="A166" s="723" t="s">
        <v>99</v>
      </c>
      <c r="B166" s="669" t="n">
        <f aca="false">SUM(C166:E166)</f>
        <v>0</v>
      </c>
      <c r="C166" s="722"/>
      <c r="D166" s="722"/>
      <c r="E166" s="792"/>
      <c r="F166" s="669" t="n">
        <f aca="false">SUM(G166:I166)</f>
        <v>0</v>
      </c>
      <c r="G166" s="722"/>
      <c r="H166" s="722"/>
      <c r="I166" s="792"/>
    </row>
    <row r="167" s="649" customFormat="true" ht="11.1" hidden="true" customHeight="true" outlineLevel="0" collapsed="false">
      <c r="A167" s="169" t="s">
        <v>100</v>
      </c>
      <c r="B167" s="669" t="n">
        <f aca="false">SUM(C167:E167)</f>
        <v>0</v>
      </c>
      <c r="C167" s="722"/>
      <c r="D167" s="722"/>
      <c r="E167" s="792"/>
      <c r="F167" s="669" t="n">
        <f aca="false">SUM(G167:I167)</f>
        <v>0</v>
      </c>
      <c r="G167" s="722"/>
      <c r="H167" s="722"/>
      <c r="I167" s="792"/>
    </row>
    <row r="168" s="674" customFormat="true" ht="13.5" hidden="false" customHeight="true" outlineLevel="0" collapsed="false">
      <c r="A168" s="673" t="s">
        <v>199</v>
      </c>
      <c r="B168" s="657" t="n">
        <f aca="false">SUM(C168:E168)</f>
        <v>1000</v>
      </c>
      <c r="C168" s="658"/>
      <c r="D168" s="658"/>
      <c r="E168" s="648" t="n">
        <v>1000</v>
      </c>
      <c r="F168" s="657" t="n">
        <f aca="false">SUM(G168:I168)</f>
        <v>261</v>
      </c>
      <c r="G168" s="658"/>
      <c r="H168" s="658"/>
      <c r="I168" s="648" t="n">
        <v>261</v>
      </c>
    </row>
    <row r="169" s="649" customFormat="true" ht="14.25" hidden="false" customHeight="true" outlineLevel="0" collapsed="false">
      <c r="A169" s="202" t="s">
        <v>46</v>
      </c>
      <c r="B169" s="711" t="n">
        <f aca="false">SUM(C169:E169)</f>
        <v>0</v>
      </c>
      <c r="C169" s="676"/>
      <c r="D169" s="676"/>
      <c r="E169" s="770"/>
      <c r="F169" s="711" t="n">
        <f aca="false">SUM(G169:I169)</f>
        <v>0</v>
      </c>
      <c r="G169" s="676"/>
      <c r="H169" s="676"/>
      <c r="I169" s="770"/>
    </row>
    <row r="170" s="649" customFormat="true" ht="25.5" hidden="false" customHeight="true" outlineLevel="0" collapsed="false">
      <c r="A170" s="203" t="s">
        <v>213</v>
      </c>
      <c r="B170" s="665" t="n">
        <f aca="false">+B175</f>
        <v>-1157832</v>
      </c>
      <c r="C170" s="666" t="n">
        <f aca="false">+C175</f>
        <v>0</v>
      </c>
      <c r="D170" s="666" t="n">
        <f aca="false">+D175</f>
        <v>0</v>
      </c>
      <c r="E170" s="667" t="n">
        <f aca="false">+E175</f>
        <v>-1157832</v>
      </c>
      <c r="F170" s="793" t="n">
        <f aca="false">+F175</f>
        <v>-1157831</v>
      </c>
      <c r="G170" s="794" t="n">
        <f aca="false">+G175</f>
        <v>0</v>
      </c>
      <c r="H170" s="794" t="n">
        <f aca="false">+H175</f>
        <v>0</v>
      </c>
      <c r="I170" s="795" t="n">
        <f aca="false">+I175</f>
        <v>-1157831</v>
      </c>
    </row>
    <row r="171" s="649" customFormat="true" ht="11.1" hidden="true" customHeight="true" outlineLevel="0" collapsed="false">
      <c r="A171" s="759" t="s">
        <v>210</v>
      </c>
      <c r="B171" s="669" t="n">
        <f aca="false">SUM(C171:E171)</f>
        <v>0</v>
      </c>
      <c r="C171" s="722"/>
      <c r="D171" s="722"/>
      <c r="E171" s="792"/>
      <c r="F171" s="796" t="n">
        <f aca="false">SUM(G171:I171)</f>
        <v>0</v>
      </c>
      <c r="G171" s="797"/>
      <c r="H171" s="797"/>
      <c r="I171" s="798"/>
    </row>
    <row r="172" s="649" customFormat="true" ht="11.1" hidden="true" customHeight="true" outlineLevel="0" collapsed="false">
      <c r="A172" s="723" t="s">
        <v>211</v>
      </c>
      <c r="B172" s="669"/>
      <c r="C172" s="722"/>
      <c r="D172" s="722"/>
      <c r="E172" s="792"/>
      <c r="F172" s="799"/>
      <c r="G172" s="722"/>
      <c r="H172" s="722"/>
      <c r="I172" s="792"/>
    </row>
    <row r="173" s="649" customFormat="true" ht="11.1" hidden="true" customHeight="true" outlineLevel="0" collapsed="false">
      <c r="A173" s="723" t="s">
        <v>99</v>
      </c>
      <c r="B173" s="669" t="n">
        <f aca="false">SUM(C173:E173)</f>
        <v>0</v>
      </c>
      <c r="C173" s="722"/>
      <c r="D173" s="722"/>
      <c r="E173" s="792"/>
      <c r="F173" s="799" t="n">
        <f aca="false">SUM(G173:I173)</f>
        <v>0</v>
      </c>
      <c r="G173" s="722"/>
      <c r="H173" s="722"/>
      <c r="I173" s="792"/>
    </row>
    <row r="174" s="649" customFormat="true" ht="11.1" hidden="true" customHeight="true" outlineLevel="0" collapsed="false">
      <c r="A174" s="169" t="s">
        <v>100</v>
      </c>
      <c r="B174" s="669" t="n">
        <f aca="false">SUM(C174:E174)</f>
        <v>0</v>
      </c>
      <c r="C174" s="722"/>
      <c r="D174" s="722"/>
      <c r="E174" s="792"/>
      <c r="F174" s="799" t="n">
        <f aca="false">SUM(G174:I174)</f>
        <v>0</v>
      </c>
      <c r="G174" s="722"/>
      <c r="H174" s="722"/>
      <c r="I174" s="792"/>
    </row>
    <row r="175" s="674" customFormat="true" ht="13.5" hidden="false" customHeight="true" outlineLevel="0" collapsed="false">
      <c r="A175" s="800" t="s">
        <v>199</v>
      </c>
      <c r="B175" s="711" t="n">
        <f aca="false">SUM(C175:E175)</f>
        <v>-1157832</v>
      </c>
      <c r="C175" s="676"/>
      <c r="D175" s="676"/>
      <c r="E175" s="689" t="n">
        <v>-1157832</v>
      </c>
      <c r="F175" s="801" t="n">
        <f aca="false">SUM(G175:I175)</f>
        <v>-1157831</v>
      </c>
      <c r="G175" s="676"/>
      <c r="H175" s="676"/>
      <c r="I175" s="689" t="n">
        <v>-1157831</v>
      </c>
    </row>
  </sheetData>
  <mergeCells count="28">
    <mergeCell ref="A1:I1"/>
    <mergeCell ref="B3:E3"/>
    <mergeCell ref="F3:I3"/>
    <mergeCell ref="B4:B6"/>
    <mergeCell ref="C4:E4"/>
    <mergeCell ref="F4:F6"/>
    <mergeCell ref="G4:I4"/>
    <mergeCell ref="A49:I49"/>
    <mergeCell ref="B51:E51"/>
    <mergeCell ref="F51:I51"/>
    <mergeCell ref="B52:B54"/>
    <mergeCell ref="C52:E52"/>
    <mergeCell ref="F52:F54"/>
    <mergeCell ref="G52:I52"/>
    <mergeCell ref="B91:E91"/>
    <mergeCell ref="F91:I91"/>
    <mergeCell ref="A96:E96"/>
    <mergeCell ref="B98:E98"/>
    <mergeCell ref="F98:I98"/>
    <mergeCell ref="C99:E99"/>
    <mergeCell ref="G99:I99"/>
    <mergeCell ref="A139:I139"/>
    <mergeCell ref="B141:E141"/>
    <mergeCell ref="F141:I141"/>
    <mergeCell ref="B142:B144"/>
    <mergeCell ref="C142:E142"/>
    <mergeCell ref="F142:F144"/>
    <mergeCell ref="G142:I142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2" manualBreakCount="2">
    <brk id="48" man="true" max="16383" min="0"/>
    <brk id="12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4.75"/>
    <col collapsed="false" customWidth="true" hidden="false" outlineLevel="0" max="2" min="2" style="1" width="8.86"/>
    <col collapsed="false" customWidth="true" hidden="false" outlineLevel="0" max="3" min="3" style="1" width="10.25"/>
    <col collapsed="false" customWidth="true" hidden="false" outlineLevel="0" max="4" min="4" style="1" width="9.99"/>
    <col collapsed="false" customWidth="true" hidden="false" outlineLevel="0" max="5" min="5" style="1" width="9.36"/>
    <col collapsed="false" customWidth="true" hidden="false" outlineLevel="0" max="6" min="6" style="1" width="9.87"/>
    <col collapsed="false" customWidth="true" hidden="false" outlineLevel="0" max="7" min="7" style="1" width="10.25"/>
    <col collapsed="false" customWidth="true" hidden="false" outlineLevel="0" max="8" min="8" style="1" width="9.99"/>
    <col collapsed="false" customWidth="true" hidden="false" outlineLevel="0" max="9" min="9" style="1" width="9.36"/>
    <col collapsed="false" customWidth="false" hidden="false" outlineLevel="0" max="257" min="10" style="1" width="8.99"/>
  </cols>
  <sheetData>
    <row r="1" s="5" customFormat="true" ht="18.75" hidden="false" customHeight="false" outlineLevel="0" collapsed="false">
      <c r="A1" s="2" t="s">
        <v>214</v>
      </c>
      <c r="B1" s="4"/>
      <c r="C1" s="3"/>
      <c r="D1" s="3"/>
      <c r="E1" s="4"/>
      <c r="F1" s="4"/>
      <c r="G1" s="3"/>
      <c r="H1" s="3"/>
      <c r="I1" s="4"/>
    </row>
    <row r="2" customFormat="false" ht="9" hidden="false" customHeight="true" outlineLevel="0" collapsed="false">
      <c r="A2" s="134"/>
      <c r="B2" s="134"/>
      <c r="C2" s="134"/>
      <c r="D2" s="134"/>
      <c r="E2" s="8"/>
      <c r="F2" s="134"/>
      <c r="G2" s="134"/>
      <c r="H2" s="134"/>
      <c r="I2" s="8" t="s">
        <v>1</v>
      </c>
    </row>
    <row r="3" s="11" customFormat="true" ht="12.75" hidden="false" customHeight="true" outlineLevel="0" collapsed="false">
      <c r="A3" s="9" t="s">
        <v>2</v>
      </c>
      <c r="B3" s="802" t="s">
        <v>3</v>
      </c>
      <c r="C3" s="802"/>
      <c r="D3" s="802"/>
      <c r="E3" s="802"/>
      <c r="F3" s="802" t="s">
        <v>4</v>
      </c>
      <c r="G3" s="802"/>
      <c r="H3" s="802"/>
      <c r="I3" s="802"/>
    </row>
    <row r="4" s="11" customFormat="true" ht="11.25" hidden="false" customHeight="true" outlineLevel="0" collapsed="false">
      <c r="A4" s="12" t="s">
        <v>5</v>
      </c>
      <c r="B4" s="13" t="s">
        <v>6</v>
      </c>
      <c r="C4" s="14" t="s">
        <v>7</v>
      </c>
      <c r="D4" s="14"/>
      <c r="E4" s="14"/>
      <c r="F4" s="13" t="s">
        <v>6</v>
      </c>
      <c r="G4" s="14" t="s">
        <v>7</v>
      </c>
      <c r="H4" s="14"/>
      <c r="I4" s="14"/>
    </row>
    <row r="5" s="11" customFormat="true" ht="11.25" hidden="false" customHeight="true" outlineLevel="0" collapsed="false">
      <c r="A5" s="12" t="s">
        <v>8</v>
      </c>
      <c r="B5" s="13"/>
      <c r="C5" s="15" t="s">
        <v>9</v>
      </c>
      <c r="D5" s="15" t="s">
        <v>10</v>
      </c>
      <c r="E5" s="16" t="s">
        <v>11</v>
      </c>
      <c r="F5" s="13"/>
      <c r="G5" s="15" t="s">
        <v>9</v>
      </c>
      <c r="H5" s="15" t="s">
        <v>10</v>
      </c>
      <c r="I5" s="16" t="s">
        <v>11</v>
      </c>
    </row>
    <row r="6" s="11" customFormat="true" ht="13.5" hidden="false" customHeight="true" outlineLevel="0" collapsed="false">
      <c r="A6" s="12" t="s">
        <v>12</v>
      </c>
      <c r="B6" s="13"/>
      <c r="C6" s="17" t="s">
        <v>13</v>
      </c>
      <c r="D6" s="18" t="s">
        <v>14</v>
      </c>
      <c r="E6" s="19" t="s">
        <v>15</v>
      </c>
      <c r="F6" s="13"/>
      <c r="G6" s="17" t="s">
        <v>13</v>
      </c>
      <c r="H6" s="18" t="s">
        <v>14</v>
      </c>
      <c r="I6" s="19" t="s">
        <v>15</v>
      </c>
    </row>
    <row r="7" customFormat="false" ht="12" hidden="false" customHeight="true" outlineLevel="0" collapsed="false">
      <c r="A7" s="20" t="n">
        <v>1</v>
      </c>
      <c r="B7" s="21" t="s">
        <v>16</v>
      </c>
      <c r="C7" s="22" t="n">
        <v>4</v>
      </c>
      <c r="D7" s="22" t="n">
        <v>5</v>
      </c>
      <c r="E7" s="23" t="n">
        <v>6</v>
      </c>
      <c r="F7" s="21" t="s">
        <v>17</v>
      </c>
      <c r="G7" s="22" t="n">
        <v>8</v>
      </c>
      <c r="H7" s="22" t="n">
        <v>9</v>
      </c>
      <c r="I7" s="23" t="n">
        <v>10</v>
      </c>
    </row>
    <row r="8" customFormat="false" ht="14.25" hidden="false" customHeight="false" outlineLevel="0" collapsed="false">
      <c r="A8" s="24" t="s">
        <v>215</v>
      </c>
      <c r="B8" s="25" t="n">
        <f aca="false">+B9+B13+B14</f>
        <v>6372392</v>
      </c>
      <c r="C8" s="26" t="n">
        <f aca="false">+C9+C13+C14</f>
        <v>3109694</v>
      </c>
      <c r="D8" s="26" t="n">
        <f aca="false">+D9+D13+D14</f>
        <v>199350</v>
      </c>
      <c r="E8" s="27" t="n">
        <f aca="false">+E9+E13+E14</f>
        <v>3063348</v>
      </c>
      <c r="F8" s="25" t="n">
        <f aca="false">+F9+F13+F14</f>
        <v>5638230</v>
      </c>
      <c r="G8" s="26" t="n">
        <f aca="false">+G9+G13+G14</f>
        <v>3000937</v>
      </c>
      <c r="H8" s="26" t="n">
        <f aca="false">+H9+H13+H14</f>
        <v>39162</v>
      </c>
      <c r="I8" s="27" t="n">
        <f aca="false">+I9+I13+I14</f>
        <v>2598131</v>
      </c>
    </row>
    <row r="9" customFormat="false" ht="14.25" hidden="false" customHeight="false" outlineLevel="0" collapsed="false">
      <c r="A9" s="28" t="s">
        <v>19</v>
      </c>
      <c r="B9" s="41" t="n">
        <f aca="false">+B10+B11+B12</f>
        <v>3175789</v>
      </c>
      <c r="C9" s="42" t="n">
        <f aca="false">+C10+C11+C12</f>
        <v>1400727</v>
      </c>
      <c r="D9" s="42" t="n">
        <f aca="false">+D10+D11+D12</f>
        <v>30000</v>
      </c>
      <c r="E9" s="43" t="n">
        <f aca="false">+E10+E11+E12</f>
        <v>1745062</v>
      </c>
      <c r="F9" s="41" t="n">
        <f aca="false">+F10+F11+F12</f>
        <v>3005491</v>
      </c>
      <c r="G9" s="42" t="n">
        <f aca="false">+G10+G11+G12</f>
        <v>1350293</v>
      </c>
      <c r="H9" s="42" t="n">
        <f aca="false">+H10+H11+H12</f>
        <v>0</v>
      </c>
      <c r="I9" s="43" t="n">
        <f aca="false">+I10+I11+I12</f>
        <v>1655198</v>
      </c>
    </row>
    <row r="10" customFormat="false" ht="11.1" hidden="false" customHeight="true" outlineLevel="0" collapsed="false">
      <c r="A10" s="32" t="s">
        <v>20</v>
      </c>
      <c r="B10" s="33" t="n">
        <f aca="false">+C10+D10+E10</f>
        <v>2443232</v>
      </c>
      <c r="C10" s="34" t="n">
        <f aca="false">C18+C32+C52+C77+C86+C95+C121+C133+C172+C181+C152+C106</f>
        <v>1101360</v>
      </c>
      <c r="D10" s="34" t="n">
        <f aca="false">D18+D32+D52+D77+D86+D95+D121+D133+D172+D181+D152+D106</f>
        <v>30000</v>
      </c>
      <c r="E10" s="35" t="n">
        <f aca="false">E18+E32+E52+E77+E86+E95+E121+E133+E172+E181+E152+E106</f>
        <v>1311872</v>
      </c>
      <c r="F10" s="33" t="n">
        <f aca="false">+G10+H10+I10</f>
        <v>2330139</v>
      </c>
      <c r="G10" s="34" t="n">
        <f aca="false">G18+G32+G52+G77+G86+G95+G121+G133+G172+G181+G152+G106</f>
        <v>1089927</v>
      </c>
      <c r="H10" s="34" t="n">
        <f aca="false">H18+H32+H52+H77+H86+H95+H121+H133+H172+H181+H152+H106</f>
        <v>0</v>
      </c>
      <c r="I10" s="35" t="n">
        <f aca="false">I18+I32+I52+I77+I86+I95+I121+I133+I172+I181+I152+I106</f>
        <v>1240212</v>
      </c>
    </row>
    <row r="11" customFormat="false" ht="11.1" hidden="false" customHeight="true" outlineLevel="0" collapsed="false">
      <c r="A11" s="36" t="s">
        <v>21</v>
      </c>
      <c r="B11" s="33" t="n">
        <f aca="false">+C11+D11+E11</f>
        <v>247414</v>
      </c>
      <c r="C11" s="34" t="n">
        <f aca="false">C19+C33+C53+C78+C87+C96+C122+C134+C173+C182+C153+C107</f>
        <v>84910</v>
      </c>
      <c r="D11" s="34" t="n">
        <f aca="false">D19+D33+D53+D78+D87+D96+D122+D134+D173+D182+D153+D107</f>
        <v>0</v>
      </c>
      <c r="E11" s="35" t="n">
        <f aca="false">E19+E33+E53+E78+E87+E96+E122+E134+E173+E182+E153+E107</f>
        <v>162504</v>
      </c>
      <c r="F11" s="33" t="n">
        <f aca="false">+G11+H11+I11</f>
        <v>197103</v>
      </c>
      <c r="G11" s="34" t="n">
        <f aca="false">G19+G33+G53+G78+G87+G96+G122+G134+G173+G182+G153+G107</f>
        <v>51063</v>
      </c>
      <c r="H11" s="34" t="n">
        <f aca="false">H19+H33+H53+H78+H87+H96+H122+H134+H173+H182+H153+H107</f>
        <v>0</v>
      </c>
      <c r="I11" s="35" t="n">
        <f aca="false">I19+I33+I53+I78+I87+I96+I122+I134+I173+I182+I153+I107</f>
        <v>146040</v>
      </c>
    </row>
    <row r="12" customFormat="false" ht="11.1" hidden="false" customHeight="true" outlineLevel="0" collapsed="false">
      <c r="A12" s="36" t="s">
        <v>22</v>
      </c>
      <c r="B12" s="33" t="n">
        <f aca="false">+C12+D12+E12</f>
        <v>485143</v>
      </c>
      <c r="C12" s="34" t="n">
        <f aca="false">C20+C34+C54+C79+C88+C97+C123+C135+C174+C183+C154+C108</f>
        <v>214457</v>
      </c>
      <c r="D12" s="34" t="n">
        <f aca="false">D20+D34+D54+D79+D88+D97+D123+D135+D174+D183+D154+D108</f>
        <v>0</v>
      </c>
      <c r="E12" s="35" t="n">
        <f aca="false">E20+E34+E54+E79+E88+E97+E123+E135+E174+E183+E154+E108</f>
        <v>270686</v>
      </c>
      <c r="F12" s="33" t="n">
        <f aca="false">+G12+H12+I12</f>
        <v>478249</v>
      </c>
      <c r="G12" s="34" t="n">
        <f aca="false">G20+G34+G54+G79+G88+G97+G123+G135+G174+G183+G154+G108</f>
        <v>209303</v>
      </c>
      <c r="H12" s="34" t="n">
        <f aca="false">H20+H34+H54+H79+H88+H97+H123+H135+H174+H183+H154+H108</f>
        <v>0</v>
      </c>
      <c r="I12" s="35" t="n">
        <f aca="false">I20+I34+I54+I79+I88+I97+I123+I135+I174+I183+I154+I108</f>
        <v>268946</v>
      </c>
    </row>
    <row r="13" customFormat="false" ht="14.25" hidden="false" customHeight="false" outlineLevel="0" collapsed="false">
      <c r="A13" s="135" t="s">
        <v>216</v>
      </c>
      <c r="B13" s="136" t="n">
        <f aca="false">+C13+D13+E13</f>
        <v>2897596</v>
      </c>
      <c r="C13" s="137" t="n">
        <f aca="false">C21+C29+C35+C55+C66+C74+C80+C81+C89+C98+C124+C136+C175+C184+C155+C159+C160+C109+C128+C137+C38</f>
        <v>1675273</v>
      </c>
      <c r="D13" s="137" t="n">
        <f aca="false">D21+D29+D35+D55+D66+D74+D80+D81+D89+D98+D124+D136+D175+D184+D155+D159+D160+D109+D128+D137+D38</f>
        <v>86052</v>
      </c>
      <c r="E13" s="138" t="n">
        <f aca="false">E21+E29+E35+E55+E66+E74+E80+E81+E89+E98+E124+E136+E175+E184+E155+E159+E160+E109+E128+E137+E110+E38+E188+E176</f>
        <v>1136271</v>
      </c>
      <c r="F13" s="136" t="n">
        <f aca="false">+G13+H13+I13</f>
        <v>2496874</v>
      </c>
      <c r="G13" s="137" t="n">
        <f aca="false">G21+G29+G35+G55+G66+G74+G80+G81+G89+G98+G124+G136+G175+G184+G155+G159+G160+G109+G128+G137+G38</f>
        <v>1618089</v>
      </c>
      <c r="H13" s="137" t="n">
        <f aca="false">H21+H29+H35+H55+H66+H74+H80+H81+H89+H98+H124+H136+H175+H184+H155+H159+H160+H109+H128+H137+H38</f>
        <v>29664</v>
      </c>
      <c r="I13" s="138" t="n">
        <f aca="false">I21+I29+I35+I55+I66+I74+I80+I81+I89+I98+I124+I136+I175+I184+I155+I159+I160+I109+I128+I137+I110+I38+I188+I176</f>
        <v>849121</v>
      </c>
    </row>
    <row r="14" customFormat="false" ht="15" hidden="false" customHeight="false" outlineLevel="0" collapsed="false">
      <c r="A14" s="803" t="s">
        <v>24</v>
      </c>
      <c r="B14" s="521" t="n">
        <f aca="false">+C14+D14+E14</f>
        <v>299007</v>
      </c>
      <c r="C14" s="804" t="n">
        <f aca="false">C27+C39+C56+C67+C82+C90+C102+C129+C138+C161+C177+C189+C111</f>
        <v>33694</v>
      </c>
      <c r="D14" s="804" t="n">
        <f aca="false">D27+D39+D56+D67+D82+D90+D102+D129+D138+D161+D177+D189+D111</f>
        <v>83298</v>
      </c>
      <c r="E14" s="805" t="n">
        <f aca="false">E27+E39+E56+E67+E82+E90+E102+E129+E138+E161+E177+E189+E111</f>
        <v>182015</v>
      </c>
      <c r="F14" s="521" t="n">
        <f aca="false">+G14+H14+I14</f>
        <v>135865</v>
      </c>
      <c r="G14" s="804" t="n">
        <f aca="false">G27+G39+G56+G67+G82+G90+G102+G129+G138+G161+G177+G189+G111</f>
        <v>32555</v>
      </c>
      <c r="H14" s="804" t="n">
        <f aca="false">H27+H39+H56+H67+H82+H90+H102+H129+H138+H161+H177+H189+H111</f>
        <v>9498</v>
      </c>
      <c r="I14" s="805" t="n">
        <f aca="false">I27+I39+I56+I67+I82+I90+I102+I129+I138+I161+I177+I189+I111</f>
        <v>93812</v>
      </c>
    </row>
    <row r="15" customFormat="false" ht="15" hidden="true" customHeight="false" outlineLevel="0" collapsed="false">
      <c r="A15" s="73" t="s">
        <v>25</v>
      </c>
      <c r="B15" s="806" t="n">
        <f aca="false">SUM(C15:E15)</f>
        <v>0</v>
      </c>
      <c r="C15" s="807" t="n">
        <f aca="false">C28+C40+C57+C68+C83+C91+C103+C130+C139+C162+C178+C190</f>
        <v>0</v>
      </c>
      <c r="D15" s="807" t="n">
        <f aca="false">D28+D40+D57+D68+D83+D91+D103+D130+D139+D162+D178+D190</f>
        <v>0</v>
      </c>
      <c r="E15" s="808" t="n">
        <f aca="false">E28+E40+E57+E68+E83+E91+E103+E130+E139+E162+E178+E190</f>
        <v>0</v>
      </c>
      <c r="F15" s="806" t="n">
        <f aca="false">SUM(G15:I15)</f>
        <v>0</v>
      </c>
      <c r="G15" s="807" t="n">
        <f aca="false">G28+G40+G57+G68+G83+G91+G103+G130+G139+G162+G178+G190</f>
        <v>0</v>
      </c>
      <c r="H15" s="807" t="n">
        <f aca="false">H28+H40+H57+H68+H83+H91+H103+H130+H139+H162+H178+H190</f>
        <v>0</v>
      </c>
      <c r="I15" s="808" t="n">
        <f aca="false">I28+I40+I57+I68+I83+I91+I103+I130+I139+I162+I178+I190</f>
        <v>0</v>
      </c>
    </row>
    <row r="16" customFormat="false" ht="14.25" hidden="false" customHeight="false" outlineLevel="0" collapsed="false">
      <c r="A16" s="24" t="s">
        <v>217</v>
      </c>
      <c r="B16" s="25" t="n">
        <f aca="false">+B17+B21+B27+B28</f>
        <v>896758</v>
      </c>
      <c r="C16" s="26" t="n">
        <f aca="false">+C17+C21+C27+C28</f>
        <v>888758</v>
      </c>
      <c r="D16" s="26" t="n">
        <f aca="false">+D17+D21+D27+D28</f>
        <v>8000</v>
      </c>
      <c r="E16" s="27" t="n">
        <f aca="false">+E17+E21+E27+E28</f>
        <v>0</v>
      </c>
      <c r="F16" s="25" t="n">
        <f aca="false">+F17+F21+F27+F28</f>
        <v>868563</v>
      </c>
      <c r="G16" s="26" t="n">
        <f aca="false">+G17+G21+G27+G28</f>
        <v>865758</v>
      </c>
      <c r="H16" s="26" t="n">
        <f aca="false">+H17+H21+H27+H28</f>
        <v>2805</v>
      </c>
      <c r="I16" s="27" t="n">
        <f aca="false">+I17+I21+I27+I28</f>
        <v>0</v>
      </c>
    </row>
    <row r="17" customFormat="false" ht="14.25" hidden="false" customHeight="true" outlineLevel="0" collapsed="false">
      <c r="A17" s="52" t="s">
        <v>129</v>
      </c>
      <c r="B17" s="60" t="n">
        <f aca="false">+B18+B19+B20</f>
        <v>635985</v>
      </c>
      <c r="C17" s="164" t="n">
        <f aca="false">+C18+C19+C20</f>
        <v>635985</v>
      </c>
      <c r="D17" s="61" t="n">
        <f aca="false">+D18+D19+D20</f>
        <v>0</v>
      </c>
      <c r="E17" s="62" t="n">
        <f aca="false">+E18+E19+E20</f>
        <v>0</v>
      </c>
      <c r="F17" s="60" t="n">
        <f aca="false">+F18+F19+F20</f>
        <v>612985</v>
      </c>
      <c r="G17" s="164" t="n">
        <f aca="false">+G18+G19+G20</f>
        <v>612985</v>
      </c>
      <c r="H17" s="61" t="n">
        <f aca="false">+H18+H19+H20</f>
        <v>0</v>
      </c>
      <c r="I17" s="62" t="n">
        <f aca="false">+I18+I19+I20</f>
        <v>0</v>
      </c>
    </row>
    <row r="18" customFormat="false" ht="11.1" hidden="false" customHeight="true" outlineLevel="0" collapsed="false">
      <c r="A18" s="32" t="s">
        <v>20</v>
      </c>
      <c r="B18" s="56" t="n">
        <f aca="false">SUM(C18:E18)</f>
        <v>503373</v>
      </c>
      <c r="C18" s="57" t="n">
        <v>503373</v>
      </c>
      <c r="D18" s="59"/>
      <c r="E18" s="58"/>
      <c r="F18" s="56" t="n">
        <f aca="false">SUM(G18:I18)</f>
        <v>503373</v>
      </c>
      <c r="G18" s="57" t="n">
        <v>503373</v>
      </c>
      <c r="H18" s="59"/>
      <c r="I18" s="58"/>
    </row>
    <row r="19" customFormat="false" ht="11.1" hidden="false" customHeight="true" outlineLevel="0" collapsed="false">
      <c r="A19" s="36" t="s">
        <v>21</v>
      </c>
      <c r="B19" s="56" t="n">
        <f aca="false">SUM(C19:E19)</f>
        <v>35981</v>
      </c>
      <c r="C19" s="59" t="n">
        <v>35981</v>
      </c>
      <c r="D19" s="59"/>
      <c r="E19" s="58"/>
      <c r="F19" s="56" t="n">
        <f aca="false">SUM(G19:I19)</f>
        <v>12981</v>
      </c>
      <c r="G19" s="59" t="n">
        <v>12981</v>
      </c>
      <c r="H19" s="59"/>
      <c r="I19" s="58"/>
    </row>
    <row r="20" customFormat="false" ht="11.1" hidden="false" customHeight="true" outlineLevel="0" collapsed="false">
      <c r="A20" s="36" t="s">
        <v>22</v>
      </c>
      <c r="B20" s="56" t="n">
        <f aca="false">SUM(C20:E20)</f>
        <v>96631</v>
      </c>
      <c r="C20" s="59" t="n">
        <v>96631</v>
      </c>
      <c r="D20" s="59"/>
      <c r="E20" s="58"/>
      <c r="F20" s="56" t="n">
        <f aca="false">SUM(G20:I20)</f>
        <v>96631</v>
      </c>
      <c r="G20" s="59" t="n">
        <v>96631</v>
      </c>
      <c r="H20" s="59"/>
      <c r="I20" s="58"/>
    </row>
    <row r="21" customFormat="false" ht="14.25" hidden="false" customHeight="false" outlineLevel="0" collapsed="false">
      <c r="A21" s="135" t="s">
        <v>218</v>
      </c>
      <c r="B21" s="516" t="n">
        <f aca="false">SUM(C21:E21)</f>
        <v>242539</v>
      </c>
      <c r="C21" s="150" t="n">
        <v>234539</v>
      </c>
      <c r="D21" s="150" t="n">
        <v>8000</v>
      </c>
      <c r="E21" s="517"/>
      <c r="F21" s="516" t="n">
        <f aca="false">SUM(G21:I21)</f>
        <v>237344</v>
      </c>
      <c r="G21" s="150" t="n">
        <v>234539</v>
      </c>
      <c r="H21" s="150" t="n">
        <v>2805</v>
      </c>
      <c r="I21" s="517"/>
    </row>
    <row r="22" customFormat="false" ht="11.1" hidden="false" customHeight="true" outlineLevel="0" collapsed="false">
      <c r="A22" s="809" t="s">
        <v>219</v>
      </c>
      <c r="B22" s="56" t="n">
        <f aca="false">SUM(C22:E22)</f>
        <v>33807</v>
      </c>
      <c r="C22" s="326" t="n">
        <v>25807</v>
      </c>
      <c r="D22" s="326" t="n">
        <v>8000</v>
      </c>
      <c r="E22" s="810"/>
      <c r="F22" s="56" t="n">
        <f aca="false">SUM(G22:I22)</f>
        <v>28612</v>
      </c>
      <c r="G22" s="326" t="n">
        <v>25807</v>
      </c>
      <c r="H22" s="326" t="n">
        <v>2805</v>
      </c>
      <c r="I22" s="810"/>
    </row>
    <row r="23" customFormat="false" ht="11.1" hidden="false" customHeight="true" outlineLevel="0" collapsed="false">
      <c r="A23" s="811" t="s">
        <v>220</v>
      </c>
      <c r="B23" s="56" t="n">
        <f aca="false">SUM(C23:E23)</f>
        <v>49714</v>
      </c>
      <c r="C23" s="326" t="n">
        <v>49714</v>
      </c>
      <c r="D23" s="326"/>
      <c r="E23" s="810"/>
      <c r="F23" s="56" t="n">
        <f aca="false">SUM(G23:I23)</f>
        <v>49714</v>
      </c>
      <c r="G23" s="326" t="n">
        <v>49714</v>
      </c>
      <c r="H23" s="326"/>
      <c r="I23" s="810"/>
    </row>
    <row r="24" customFormat="false" ht="11.1" hidden="false" customHeight="true" outlineLevel="0" collapsed="false">
      <c r="A24" s="309" t="s">
        <v>163</v>
      </c>
      <c r="B24" s="56" t="n">
        <f aca="false">SUM(C24:E24)</f>
        <v>40502</v>
      </c>
      <c r="C24" s="326" t="n">
        <v>40502</v>
      </c>
      <c r="D24" s="326"/>
      <c r="E24" s="810"/>
      <c r="F24" s="56" t="n">
        <f aca="false">SUM(G24:I24)</f>
        <v>40502</v>
      </c>
      <c r="G24" s="326" t="n">
        <v>40502</v>
      </c>
      <c r="H24" s="326"/>
      <c r="I24" s="810"/>
    </row>
    <row r="25" customFormat="false" ht="11.1" hidden="false" customHeight="true" outlineLevel="0" collapsed="false">
      <c r="A25" s="809" t="s">
        <v>74</v>
      </c>
      <c r="B25" s="56" t="n">
        <f aca="false">SUM(C25:E25)</f>
        <v>38062</v>
      </c>
      <c r="C25" s="326" t="n">
        <v>38062</v>
      </c>
      <c r="D25" s="326"/>
      <c r="E25" s="810"/>
      <c r="F25" s="56" t="n">
        <f aca="false">SUM(G25:I25)</f>
        <v>38062</v>
      </c>
      <c r="G25" s="326" t="n">
        <v>38062</v>
      </c>
      <c r="H25" s="326"/>
      <c r="I25" s="810"/>
    </row>
    <row r="26" customFormat="false" ht="11.1" hidden="true" customHeight="true" outlineLevel="0" collapsed="false">
      <c r="A26" s="809" t="s">
        <v>221</v>
      </c>
      <c r="B26" s="56" t="n">
        <f aca="false">SUM(C26:E26)</f>
        <v>0</v>
      </c>
      <c r="C26" s="326"/>
      <c r="D26" s="326"/>
      <c r="E26" s="810"/>
      <c r="F26" s="56" t="n">
        <f aca="false">SUM(G26:I26)</f>
        <v>0</v>
      </c>
      <c r="G26" s="326"/>
      <c r="H26" s="326"/>
      <c r="I26" s="810"/>
    </row>
    <row r="27" s="70" customFormat="true" ht="15" hidden="false" customHeight="true" outlineLevel="0" collapsed="false">
      <c r="A27" s="71" t="s">
        <v>24</v>
      </c>
      <c r="B27" s="812" t="n">
        <f aca="false">SUM(C27:E27)</f>
        <v>18234</v>
      </c>
      <c r="C27" s="335" t="n">
        <v>18234</v>
      </c>
      <c r="D27" s="335"/>
      <c r="E27" s="544"/>
      <c r="F27" s="812" t="n">
        <f aca="false">SUM(G27:I27)</f>
        <v>18234</v>
      </c>
      <c r="G27" s="335" t="n">
        <v>18234</v>
      </c>
      <c r="H27" s="335"/>
      <c r="I27" s="544"/>
    </row>
    <row r="28" s="70" customFormat="true" ht="15" hidden="true" customHeight="true" outlineLevel="0" collapsed="false">
      <c r="A28" s="73" t="s">
        <v>25</v>
      </c>
      <c r="B28" s="813" t="n">
        <f aca="false">SUM(C28:E28)</f>
        <v>0</v>
      </c>
      <c r="C28" s="814"/>
      <c r="D28" s="814"/>
      <c r="E28" s="815"/>
      <c r="F28" s="813" t="n">
        <f aca="false">SUM(G28:I28)</f>
        <v>0</v>
      </c>
      <c r="G28" s="814"/>
      <c r="H28" s="814"/>
      <c r="I28" s="815"/>
    </row>
    <row r="29" s="820" customFormat="true" ht="15" hidden="true" customHeight="true" outlineLevel="0" collapsed="false">
      <c r="A29" s="816" t="s">
        <v>222</v>
      </c>
      <c r="B29" s="817" t="n">
        <f aca="false">SUM(C29:E29)</f>
        <v>0</v>
      </c>
      <c r="C29" s="818"/>
      <c r="D29" s="818"/>
      <c r="E29" s="819"/>
      <c r="F29" s="817" t="n">
        <f aca="false">SUM(G29:I29)</f>
        <v>0</v>
      </c>
      <c r="G29" s="818"/>
      <c r="H29" s="818"/>
      <c r="I29" s="819"/>
    </row>
    <row r="30" customFormat="false" ht="14.25" hidden="false" customHeight="false" outlineLevel="0" collapsed="false">
      <c r="A30" s="821" t="s">
        <v>223</v>
      </c>
      <c r="B30" s="49" t="n">
        <f aca="false">+B31+B35+B39+B40+B38</f>
        <v>901597</v>
      </c>
      <c r="C30" s="50" t="n">
        <f aca="false">+C31+C35+C39+C40+C38</f>
        <v>816447</v>
      </c>
      <c r="D30" s="26" t="n">
        <f aca="false">+D31+D35+D39+D40+D38</f>
        <v>85150</v>
      </c>
      <c r="E30" s="51" t="n">
        <f aca="false">+E31+E35+E39+E40+E38</f>
        <v>0</v>
      </c>
      <c r="F30" s="49" t="n">
        <f aca="false">+F31+F35+F39+F40+F38</f>
        <v>748468</v>
      </c>
      <c r="G30" s="50" t="n">
        <f aca="false">+G31+G35+G39+G40+G38</f>
        <v>748468</v>
      </c>
      <c r="H30" s="26" t="n">
        <f aca="false">+H31+H35+H39+H40+H38</f>
        <v>0</v>
      </c>
      <c r="I30" s="51" t="n">
        <f aca="false">+I31+I35+I39+I40+I38</f>
        <v>0</v>
      </c>
      <c r="J30" s="822"/>
      <c r="K30" s="822"/>
    </row>
    <row r="31" customFormat="false" ht="14.25" hidden="false" customHeight="true" outlineLevel="0" collapsed="false">
      <c r="A31" s="52" t="s">
        <v>129</v>
      </c>
      <c r="B31" s="60" t="n">
        <f aca="false">+B32+B33+B34</f>
        <v>619280</v>
      </c>
      <c r="C31" s="61" t="n">
        <f aca="false">+C32+C33+C34</f>
        <v>589280</v>
      </c>
      <c r="D31" s="61" t="n">
        <f aca="false">+D32+D33+D34</f>
        <v>30000</v>
      </c>
      <c r="E31" s="62" t="n">
        <f aca="false">+E32+E33+E34</f>
        <v>0</v>
      </c>
      <c r="F31" s="60" t="n">
        <f aca="false">+F32+F33+F34</f>
        <v>561846</v>
      </c>
      <c r="G31" s="61" t="n">
        <f aca="false">+G32+G33+G34</f>
        <v>561846</v>
      </c>
      <c r="H31" s="61" t="n">
        <f aca="false">+H32+H33+H34</f>
        <v>0</v>
      </c>
      <c r="I31" s="62" t="n">
        <f aca="false">+I32+I33+I34</f>
        <v>0</v>
      </c>
    </row>
    <row r="32" customFormat="false" ht="11.1" hidden="false" customHeight="true" outlineLevel="0" collapsed="false">
      <c r="A32" s="32" t="s">
        <v>20</v>
      </c>
      <c r="B32" s="56" t="n">
        <f aca="false">SUM(C32:E32)</f>
        <v>485280</v>
      </c>
      <c r="C32" s="57" t="n">
        <v>455280</v>
      </c>
      <c r="D32" s="63" t="n">
        <v>30000</v>
      </c>
      <c r="E32" s="58"/>
      <c r="F32" s="56" t="n">
        <f aca="false">SUM(G32:I32)</f>
        <v>443847</v>
      </c>
      <c r="G32" s="57" t="n">
        <v>443847</v>
      </c>
      <c r="H32" s="63"/>
      <c r="I32" s="58"/>
      <c r="J32" s="822"/>
    </row>
    <row r="33" customFormat="false" ht="11.1" hidden="false" customHeight="true" outlineLevel="0" collapsed="false">
      <c r="A33" s="36" t="s">
        <v>21</v>
      </c>
      <c r="B33" s="56" t="n">
        <f aca="false">SUM(C33:E33)</f>
        <v>44000</v>
      </c>
      <c r="C33" s="59" t="n">
        <v>44000</v>
      </c>
      <c r="D33" s="63"/>
      <c r="E33" s="58"/>
      <c r="F33" s="56" t="n">
        <f aca="false">SUM(G33:I33)</f>
        <v>33153</v>
      </c>
      <c r="G33" s="59" t="n">
        <v>33153</v>
      </c>
      <c r="H33" s="63"/>
      <c r="I33" s="58"/>
      <c r="J33" s="822"/>
    </row>
    <row r="34" customFormat="false" ht="11.1" hidden="false" customHeight="true" outlineLevel="0" collapsed="false">
      <c r="A34" s="36" t="s">
        <v>22</v>
      </c>
      <c r="B34" s="56" t="n">
        <f aca="false">SUM(C34:E34)</f>
        <v>90000</v>
      </c>
      <c r="C34" s="57" t="n">
        <v>90000</v>
      </c>
      <c r="D34" s="63"/>
      <c r="E34" s="58"/>
      <c r="F34" s="56" t="n">
        <f aca="false">SUM(G34:I34)</f>
        <v>84846</v>
      </c>
      <c r="G34" s="57" t="n">
        <v>84846</v>
      </c>
      <c r="H34" s="63"/>
      <c r="I34" s="58"/>
      <c r="J34" s="822"/>
    </row>
    <row r="35" customFormat="false" ht="14.25" hidden="false" customHeight="false" outlineLevel="0" collapsed="false">
      <c r="A35" s="135" t="s">
        <v>96</v>
      </c>
      <c r="B35" s="516" t="n">
        <f aca="false">SUM(C35:E35)</f>
        <v>261057</v>
      </c>
      <c r="C35" s="39" t="n">
        <v>210207</v>
      </c>
      <c r="D35" s="61" t="n">
        <v>50850</v>
      </c>
      <c r="E35" s="62"/>
      <c r="F35" s="516" t="n">
        <f aca="false">SUM(G35:I35)</f>
        <v>171521</v>
      </c>
      <c r="G35" s="39" t="n">
        <v>171521</v>
      </c>
      <c r="H35" s="61"/>
      <c r="I35" s="62"/>
      <c r="J35" s="822"/>
    </row>
    <row r="36" customFormat="false" ht="11.1" hidden="false" customHeight="true" outlineLevel="0" collapsed="false">
      <c r="A36" s="309" t="s">
        <v>163</v>
      </c>
      <c r="B36" s="56" t="n">
        <f aca="false">SUM(C36:E36)</f>
        <v>81000</v>
      </c>
      <c r="C36" s="156" t="n">
        <v>61000</v>
      </c>
      <c r="D36" s="157" t="n">
        <v>20000</v>
      </c>
      <c r="E36" s="810"/>
      <c r="F36" s="56" t="n">
        <f aca="false">SUM(G36:I36)</f>
        <v>60703</v>
      </c>
      <c r="G36" s="156" t="n">
        <v>60703</v>
      </c>
      <c r="H36" s="157"/>
      <c r="I36" s="810"/>
      <c r="J36" s="822"/>
    </row>
    <row r="37" customFormat="false" ht="11.1" hidden="false" customHeight="true" outlineLevel="0" collapsed="false">
      <c r="A37" s="809" t="s">
        <v>74</v>
      </c>
      <c r="B37" s="56" t="n">
        <f aca="false">SUM(C37:E37)</f>
        <v>71132</v>
      </c>
      <c r="C37" s="156" t="n">
        <v>61000</v>
      </c>
      <c r="D37" s="157" t="n">
        <v>10132</v>
      </c>
      <c r="E37" s="810"/>
      <c r="F37" s="56" t="n">
        <f aca="false">SUM(G37:I37)</f>
        <v>60575</v>
      </c>
      <c r="G37" s="156" t="n">
        <v>60575</v>
      </c>
      <c r="H37" s="157"/>
      <c r="I37" s="810"/>
      <c r="J37" s="822"/>
    </row>
    <row r="38" s="70" customFormat="true" ht="12.75" hidden="false" customHeight="true" outlineLevel="0" collapsed="false">
      <c r="A38" s="69" t="s">
        <v>44</v>
      </c>
      <c r="B38" s="60" t="n">
        <f aca="false">SUM(C38:E38)</f>
        <v>1500</v>
      </c>
      <c r="C38" s="140" t="n">
        <v>1500</v>
      </c>
      <c r="D38" s="151"/>
      <c r="E38" s="517"/>
      <c r="F38" s="60" t="n">
        <f aca="false">SUM(G38:I38)</f>
        <v>780</v>
      </c>
      <c r="G38" s="140" t="n">
        <v>780</v>
      </c>
      <c r="H38" s="151"/>
      <c r="I38" s="517"/>
      <c r="J38" s="822"/>
    </row>
    <row r="39" customFormat="false" ht="13.5" hidden="false" customHeight="true" outlineLevel="0" collapsed="false">
      <c r="A39" s="127" t="s">
        <v>24</v>
      </c>
      <c r="B39" s="812" t="n">
        <f aca="false">SUM(C39:E39)</f>
        <v>19760</v>
      </c>
      <c r="C39" s="112" t="n">
        <v>15460</v>
      </c>
      <c r="D39" s="112" t="n">
        <v>4300</v>
      </c>
      <c r="E39" s="205"/>
      <c r="F39" s="812" t="n">
        <f aca="false">SUM(G39:I39)</f>
        <v>14321</v>
      </c>
      <c r="G39" s="112" t="n">
        <v>14321</v>
      </c>
      <c r="H39" s="112"/>
      <c r="I39" s="205"/>
      <c r="J39" s="822"/>
    </row>
    <row r="40" customFormat="false" ht="13.5" hidden="true" customHeight="true" outlineLevel="0" collapsed="false">
      <c r="A40" s="73" t="s">
        <v>25</v>
      </c>
      <c r="B40" s="813" t="n">
        <f aca="false">SUM(C40:E40)</f>
        <v>0</v>
      </c>
      <c r="C40" s="814"/>
      <c r="D40" s="814"/>
      <c r="E40" s="815"/>
      <c r="F40" s="813" t="n">
        <f aca="false">SUM(G40:I40)</f>
        <v>0</v>
      </c>
      <c r="G40" s="814"/>
      <c r="H40" s="814"/>
      <c r="I40" s="815"/>
    </row>
    <row r="41" customFormat="false" ht="28.5" hidden="true" customHeight="true" outlineLevel="0" collapsed="false">
      <c r="A41" s="98"/>
      <c r="B41" s="516"/>
      <c r="C41" s="61"/>
      <c r="D41" s="61"/>
      <c r="E41" s="62"/>
      <c r="F41" s="516"/>
      <c r="G41" s="61"/>
      <c r="H41" s="61"/>
      <c r="I41" s="62"/>
    </row>
    <row r="42" customFormat="false" ht="42" hidden="true" customHeight="true" outlineLevel="0" collapsed="false">
      <c r="A42" s="98"/>
      <c r="B42" s="56"/>
      <c r="C42" s="61"/>
      <c r="D42" s="61"/>
      <c r="E42" s="62"/>
      <c r="F42" s="56"/>
      <c r="G42" s="61"/>
      <c r="H42" s="61"/>
      <c r="I42" s="62"/>
    </row>
    <row r="43" s="5" customFormat="true" ht="19.5" hidden="true" customHeight="false" outlineLevel="0" collapsed="false">
      <c r="A43" s="2" t="s">
        <v>224</v>
      </c>
      <c r="B43" s="823"/>
      <c r="C43" s="101"/>
      <c r="D43" s="101"/>
      <c r="E43" s="824"/>
      <c r="F43" s="823"/>
      <c r="G43" s="101"/>
      <c r="H43" s="101"/>
      <c r="I43" s="824"/>
    </row>
    <row r="44" customFormat="false" ht="10.5" hidden="true" customHeight="true" outlineLevel="0" collapsed="false">
      <c r="A44" s="134"/>
      <c r="B44" s="187"/>
      <c r="C44" s="188"/>
      <c r="D44" s="188"/>
      <c r="E44" s="189" t="s">
        <v>1</v>
      </c>
      <c r="F44" s="187"/>
      <c r="G44" s="188"/>
      <c r="H44" s="188"/>
      <c r="I44" s="189" t="s">
        <v>1</v>
      </c>
    </row>
    <row r="45" customFormat="false" ht="15" hidden="true" customHeight="true" outlineLevel="0" collapsed="false">
      <c r="A45" s="103" t="s">
        <v>2</v>
      </c>
      <c r="B45" s="104" t="s">
        <v>52</v>
      </c>
      <c r="C45" s="104"/>
      <c r="D45" s="104"/>
      <c r="E45" s="104"/>
      <c r="F45" s="104" t="s">
        <v>52</v>
      </c>
      <c r="G45" s="104"/>
      <c r="H45" s="104"/>
      <c r="I45" s="104"/>
    </row>
    <row r="46" customFormat="false" ht="11.25" hidden="true" customHeight="true" outlineLevel="0" collapsed="false">
      <c r="A46" s="105"/>
      <c r="B46" s="106" t="s">
        <v>53</v>
      </c>
      <c r="C46" s="14" t="s">
        <v>7</v>
      </c>
      <c r="D46" s="14"/>
      <c r="E46" s="14"/>
      <c r="F46" s="106" t="s">
        <v>53</v>
      </c>
      <c r="G46" s="14" t="s">
        <v>7</v>
      </c>
      <c r="H46" s="14"/>
      <c r="I46" s="14"/>
    </row>
    <row r="47" customFormat="false" ht="11.25" hidden="true" customHeight="true" outlineLevel="0" collapsed="false">
      <c r="A47" s="105" t="s">
        <v>54</v>
      </c>
      <c r="B47" s="106" t="s">
        <v>55</v>
      </c>
      <c r="C47" s="15" t="s">
        <v>9</v>
      </c>
      <c r="D47" s="15" t="s">
        <v>10</v>
      </c>
      <c r="E47" s="16" t="s">
        <v>11</v>
      </c>
      <c r="F47" s="106" t="s">
        <v>55</v>
      </c>
      <c r="G47" s="15" t="s">
        <v>9</v>
      </c>
      <c r="H47" s="15" t="s">
        <v>10</v>
      </c>
      <c r="I47" s="16" t="s">
        <v>11</v>
      </c>
    </row>
    <row r="48" customFormat="false" ht="12" hidden="true" customHeight="true" outlineLevel="0" collapsed="false">
      <c r="A48" s="105" t="s">
        <v>56</v>
      </c>
      <c r="B48" s="107"/>
      <c r="C48" s="15" t="s">
        <v>15</v>
      </c>
      <c r="D48" s="15" t="s">
        <v>14</v>
      </c>
      <c r="E48" s="16" t="s">
        <v>15</v>
      </c>
      <c r="F48" s="107"/>
      <c r="G48" s="15" t="s">
        <v>15</v>
      </c>
      <c r="H48" s="15" t="s">
        <v>14</v>
      </c>
      <c r="I48" s="16" t="s">
        <v>15</v>
      </c>
    </row>
    <row r="49" s="295" customFormat="true" ht="11.25" hidden="true" customHeight="true" outlineLevel="0" collapsed="false">
      <c r="A49" s="825" t="n">
        <v>1</v>
      </c>
      <c r="B49" s="626" t="n">
        <v>3</v>
      </c>
      <c r="C49" s="627" t="n">
        <v>4</v>
      </c>
      <c r="D49" s="627" t="n">
        <v>5</v>
      </c>
      <c r="E49" s="628" t="n">
        <v>6</v>
      </c>
      <c r="F49" s="626" t="n">
        <v>3</v>
      </c>
      <c r="G49" s="627" t="n">
        <v>4</v>
      </c>
      <c r="H49" s="627" t="n">
        <v>5</v>
      </c>
      <c r="I49" s="628" t="n">
        <v>6</v>
      </c>
    </row>
    <row r="50" customFormat="false" ht="14.25" hidden="false" customHeight="false" outlineLevel="0" collapsed="false">
      <c r="A50" s="821" t="s">
        <v>225</v>
      </c>
      <c r="B50" s="49" t="n">
        <f aca="false">+B51+B55+B56+B57</f>
        <v>259046</v>
      </c>
      <c r="C50" s="50" t="n">
        <f aca="false">+C51+C55+C56+C57</f>
        <v>247846</v>
      </c>
      <c r="D50" s="26" t="n">
        <f aca="false">+D51+D55+D56+D57</f>
        <v>11200</v>
      </c>
      <c r="E50" s="51" t="n">
        <f aca="false">+E51+E55+E56+E57</f>
        <v>0</v>
      </c>
      <c r="F50" s="49" t="n">
        <f aca="false">+F51+F55+F56+F57</f>
        <v>258703</v>
      </c>
      <c r="G50" s="50" t="n">
        <f aca="false">+G51+G55+G56+G57</f>
        <v>247846</v>
      </c>
      <c r="H50" s="26" t="n">
        <f aca="false">+H51+H55+H56+H57</f>
        <v>10857</v>
      </c>
      <c r="I50" s="51" t="n">
        <f aca="false">+I51+I55+I56+I57</f>
        <v>0</v>
      </c>
    </row>
    <row r="51" customFormat="false" ht="14.25" hidden="false" customHeight="true" outlineLevel="0" collapsed="false">
      <c r="A51" s="52" t="s">
        <v>226</v>
      </c>
      <c r="B51" s="60" t="n">
        <f aca="false">+B52+B53+B54</f>
        <v>175462</v>
      </c>
      <c r="C51" s="61" t="n">
        <f aca="false">+C52+C53+C54</f>
        <v>175462</v>
      </c>
      <c r="D51" s="61" t="n">
        <f aca="false">+D52+D53+D54</f>
        <v>0</v>
      </c>
      <c r="E51" s="62" t="n">
        <f aca="false">+E52+E53+E54</f>
        <v>0</v>
      </c>
      <c r="F51" s="60" t="n">
        <f aca="false">+F52+F53+F54</f>
        <v>175462</v>
      </c>
      <c r="G51" s="61" t="n">
        <f aca="false">+G52+G53+G54</f>
        <v>175462</v>
      </c>
      <c r="H51" s="61" t="n">
        <f aca="false">+H52+H53+H54</f>
        <v>0</v>
      </c>
      <c r="I51" s="62" t="n">
        <f aca="false">+I52+I53+I54</f>
        <v>0</v>
      </c>
    </row>
    <row r="52" customFormat="false" ht="9.95" hidden="false" customHeight="true" outlineLevel="0" collapsed="false">
      <c r="A52" s="32" t="s">
        <v>20</v>
      </c>
      <c r="B52" s="826" t="n">
        <f aca="false">SUM(C52:E52)</f>
        <v>142707</v>
      </c>
      <c r="C52" s="63" t="n">
        <v>142707</v>
      </c>
      <c r="D52" s="63"/>
      <c r="E52" s="58"/>
      <c r="F52" s="826" t="n">
        <f aca="false">SUM(G52:I52)</f>
        <v>142707</v>
      </c>
      <c r="G52" s="63" t="n">
        <v>142707</v>
      </c>
      <c r="H52" s="63"/>
      <c r="I52" s="58"/>
    </row>
    <row r="53" customFormat="false" ht="9.95" hidden="false" customHeight="true" outlineLevel="0" collapsed="false">
      <c r="A53" s="36" t="s">
        <v>21</v>
      </c>
      <c r="B53" s="56" t="n">
        <f aca="false">SUM(C53:E53)</f>
        <v>4929</v>
      </c>
      <c r="C53" s="63" t="n">
        <v>4929</v>
      </c>
      <c r="D53" s="63"/>
      <c r="E53" s="58"/>
      <c r="F53" s="56" t="n">
        <f aca="false">SUM(G53:I53)</f>
        <v>4929</v>
      </c>
      <c r="G53" s="63" t="n">
        <v>4929</v>
      </c>
      <c r="H53" s="63"/>
      <c r="I53" s="58"/>
    </row>
    <row r="54" customFormat="false" ht="9.95" hidden="false" customHeight="true" outlineLevel="0" collapsed="false">
      <c r="A54" s="36" t="s">
        <v>22</v>
      </c>
      <c r="B54" s="56" t="n">
        <f aca="false">SUM(C54:E54)</f>
        <v>27826</v>
      </c>
      <c r="C54" s="57" t="n">
        <v>27826</v>
      </c>
      <c r="D54" s="63"/>
      <c r="E54" s="58"/>
      <c r="F54" s="56" t="n">
        <f aca="false">SUM(G54:I54)</f>
        <v>27826</v>
      </c>
      <c r="G54" s="57" t="n">
        <v>27826</v>
      </c>
      <c r="H54" s="63"/>
      <c r="I54" s="58"/>
    </row>
    <row r="55" customFormat="false" ht="14.25" hidden="false" customHeight="false" outlineLevel="0" collapsed="false">
      <c r="A55" s="135" t="s">
        <v>61</v>
      </c>
      <c r="B55" s="516" t="n">
        <f aca="false">SUM(C55:E55)</f>
        <v>74586</v>
      </c>
      <c r="C55" s="39" t="n">
        <v>72384</v>
      </c>
      <c r="D55" s="61" t="n">
        <v>2202</v>
      </c>
      <c r="E55" s="62"/>
      <c r="F55" s="516" t="n">
        <f aca="false">SUM(G55:I55)</f>
        <v>74243</v>
      </c>
      <c r="G55" s="39" t="n">
        <v>72384</v>
      </c>
      <c r="H55" s="61" t="n">
        <v>1859</v>
      </c>
      <c r="I55" s="62"/>
    </row>
    <row r="56" s="65" customFormat="true" ht="16.5" hidden="false" customHeight="true" outlineLevel="0" collapsed="false">
      <c r="A56" s="827" t="s">
        <v>24</v>
      </c>
      <c r="B56" s="812" t="n">
        <f aca="false">SUM(C56:E56)</f>
        <v>8998</v>
      </c>
      <c r="C56" s="523"/>
      <c r="D56" s="523" t="n">
        <v>8998</v>
      </c>
      <c r="E56" s="828"/>
      <c r="F56" s="812" t="n">
        <f aca="false">SUM(G56:I56)</f>
        <v>8998</v>
      </c>
      <c r="G56" s="523"/>
      <c r="H56" s="523" t="n">
        <v>8998</v>
      </c>
      <c r="I56" s="828"/>
    </row>
    <row r="57" s="65" customFormat="true" ht="16.5" hidden="true" customHeight="true" outlineLevel="0" collapsed="false">
      <c r="A57" s="524" t="s">
        <v>25</v>
      </c>
      <c r="B57" s="525" t="n">
        <f aca="false">SUM(C57:E57)</f>
        <v>0</v>
      </c>
      <c r="C57" s="525"/>
      <c r="D57" s="525"/>
      <c r="E57" s="525"/>
      <c r="F57" s="525" t="n">
        <f aca="false">SUM(G57:I57)</f>
        <v>0</v>
      </c>
      <c r="G57" s="525"/>
      <c r="H57" s="525"/>
      <c r="I57" s="525"/>
    </row>
    <row r="58" s="5" customFormat="true" ht="18.75" hidden="false" customHeight="false" outlineLevel="0" collapsed="false">
      <c r="A58" s="2" t="s">
        <v>214</v>
      </c>
      <c r="B58" s="4"/>
      <c r="C58" s="3"/>
      <c r="D58" s="3"/>
      <c r="E58" s="4"/>
      <c r="F58" s="4"/>
      <c r="G58" s="3"/>
      <c r="H58" s="3"/>
      <c r="I58" s="4"/>
    </row>
    <row r="59" customFormat="false" ht="9" hidden="false" customHeight="true" outlineLevel="0" collapsed="false">
      <c r="A59" s="134"/>
      <c r="B59" s="134"/>
      <c r="C59" s="134"/>
      <c r="D59" s="134"/>
      <c r="E59" s="8"/>
      <c r="F59" s="134"/>
      <c r="G59" s="134"/>
      <c r="H59" s="134"/>
      <c r="I59" s="8" t="s">
        <v>1</v>
      </c>
    </row>
    <row r="60" s="11" customFormat="true" ht="12.75" hidden="false" customHeight="true" outlineLevel="0" collapsed="false">
      <c r="A60" s="9" t="s">
        <v>2</v>
      </c>
      <c r="B60" s="802" t="s">
        <v>3</v>
      </c>
      <c r="C60" s="802"/>
      <c r="D60" s="802"/>
      <c r="E60" s="802"/>
      <c r="F60" s="802" t="s">
        <v>4</v>
      </c>
      <c r="G60" s="802"/>
      <c r="H60" s="802"/>
      <c r="I60" s="802"/>
    </row>
    <row r="61" s="11" customFormat="true" ht="11.25" hidden="false" customHeight="true" outlineLevel="0" collapsed="false">
      <c r="A61" s="12" t="s">
        <v>5</v>
      </c>
      <c r="B61" s="13" t="s">
        <v>6</v>
      </c>
      <c r="C61" s="14" t="s">
        <v>7</v>
      </c>
      <c r="D61" s="14"/>
      <c r="E61" s="14"/>
      <c r="F61" s="13" t="s">
        <v>6</v>
      </c>
      <c r="G61" s="14" t="s">
        <v>7</v>
      </c>
      <c r="H61" s="14"/>
      <c r="I61" s="14"/>
    </row>
    <row r="62" s="11" customFormat="true" ht="11.25" hidden="false" customHeight="true" outlineLevel="0" collapsed="false">
      <c r="A62" s="12" t="s">
        <v>8</v>
      </c>
      <c r="B62" s="13"/>
      <c r="C62" s="15" t="s">
        <v>9</v>
      </c>
      <c r="D62" s="15" t="s">
        <v>10</v>
      </c>
      <c r="E62" s="16" t="s">
        <v>11</v>
      </c>
      <c r="F62" s="13"/>
      <c r="G62" s="15" t="s">
        <v>9</v>
      </c>
      <c r="H62" s="15" t="s">
        <v>10</v>
      </c>
      <c r="I62" s="16" t="s">
        <v>11</v>
      </c>
    </row>
    <row r="63" s="11" customFormat="true" ht="13.5" hidden="false" customHeight="true" outlineLevel="0" collapsed="false">
      <c r="A63" s="12" t="s">
        <v>12</v>
      </c>
      <c r="B63" s="13"/>
      <c r="C63" s="17" t="s">
        <v>13</v>
      </c>
      <c r="D63" s="18" t="s">
        <v>14</v>
      </c>
      <c r="E63" s="19" t="s">
        <v>15</v>
      </c>
      <c r="F63" s="13"/>
      <c r="G63" s="17" t="s">
        <v>13</v>
      </c>
      <c r="H63" s="18" t="s">
        <v>14</v>
      </c>
      <c r="I63" s="19" t="s">
        <v>15</v>
      </c>
    </row>
    <row r="64" customFormat="false" ht="12" hidden="false" customHeight="true" outlineLevel="0" collapsed="false">
      <c r="A64" s="20" t="n">
        <v>1</v>
      </c>
      <c r="B64" s="21" t="s">
        <v>16</v>
      </c>
      <c r="C64" s="22" t="n">
        <v>4</v>
      </c>
      <c r="D64" s="22" t="n">
        <v>5</v>
      </c>
      <c r="E64" s="23" t="n">
        <v>6</v>
      </c>
      <c r="F64" s="21" t="s">
        <v>17</v>
      </c>
      <c r="G64" s="22" t="n">
        <v>8</v>
      </c>
      <c r="H64" s="22" t="n">
        <v>9</v>
      </c>
      <c r="I64" s="23" t="n">
        <v>10</v>
      </c>
    </row>
    <row r="65" customFormat="false" ht="14.25" hidden="false" customHeight="false" outlineLevel="0" collapsed="false">
      <c r="A65" s="821" t="s">
        <v>227</v>
      </c>
      <c r="B65" s="829" t="n">
        <f aca="false">SUM(B66:B67)+B68</f>
        <v>1211269</v>
      </c>
      <c r="C65" s="830" t="n">
        <f aca="false">SUM(C66:C67)+C68</f>
        <v>1116269</v>
      </c>
      <c r="D65" s="830" t="n">
        <f aca="false">SUM(D66:D67)+D68</f>
        <v>95000</v>
      </c>
      <c r="E65" s="831" t="n">
        <f aca="false">SUM(E66:E67)+E68</f>
        <v>0</v>
      </c>
      <c r="F65" s="829" t="n">
        <f aca="false">SUM(F66:F67)+F68</f>
        <v>1141749</v>
      </c>
      <c r="G65" s="830" t="n">
        <f aca="false">SUM(G66:G67)+G68</f>
        <v>1116249</v>
      </c>
      <c r="H65" s="830" t="n">
        <f aca="false">SUM(H66:H67)+H68</f>
        <v>25500</v>
      </c>
      <c r="I65" s="831" t="n">
        <f aca="false">SUM(I66:I67)+I68</f>
        <v>0</v>
      </c>
    </row>
    <row r="66" s="70" customFormat="true" ht="16.5" hidden="false" customHeight="true" outlineLevel="0" collapsed="false">
      <c r="A66" s="52" t="s">
        <v>228</v>
      </c>
      <c r="B66" s="832" t="n">
        <f aca="false">SUM(C66:E66)</f>
        <v>1141269</v>
      </c>
      <c r="C66" s="833" t="n">
        <v>1116269</v>
      </c>
      <c r="D66" s="834" t="n">
        <v>25000</v>
      </c>
      <c r="E66" s="62"/>
      <c r="F66" s="832" t="n">
        <f aca="false">SUM(G66:I66)</f>
        <v>1141249</v>
      </c>
      <c r="G66" s="833" t="n">
        <v>1116249</v>
      </c>
      <c r="H66" s="834" t="n">
        <v>25000</v>
      </c>
      <c r="I66" s="62"/>
    </row>
    <row r="67" s="65" customFormat="true" ht="16.5" hidden="false" customHeight="true" outlineLevel="0" collapsed="false">
      <c r="A67" s="71" t="s">
        <v>24</v>
      </c>
      <c r="B67" s="111" t="n">
        <f aca="false">SUM(C67:E67)</f>
        <v>70000</v>
      </c>
      <c r="C67" s="523"/>
      <c r="D67" s="523" t="n">
        <v>70000</v>
      </c>
      <c r="E67" s="828"/>
      <c r="F67" s="111" t="n">
        <f aca="false">SUM(G67:I67)</f>
        <v>500</v>
      </c>
      <c r="G67" s="523"/>
      <c r="H67" s="523" t="n">
        <v>500</v>
      </c>
      <c r="I67" s="828"/>
    </row>
    <row r="68" s="65" customFormat="true" ht="16.5" hidden="true" customHeight="true" outlineLevel="0" collapsed="false">
      <c r="A68" s="73" t="s">
        <v>25</v>
      </c>
      <c r="B68" s="806" t="n">
        <f aca="false">SUM(C68:E68)</f>
        <v>0</v>
      </c>
      <c r="C68" s="807"/>
      <c r="D68" s="807"/>
      <c r="E68" s="808"/>
      <c r="F68" s="806" t="n">
        <f aca="false">SUM(G68:I68)</f>
        <v>0</v>
      </c>
      <c r="G68" s="807"/>
      <c r="H68" s="807"/>
      <c r="I68" s="808"/>
    </row>
    <row r="69" customFormat="false" ht="14.25" hidden="false" customHeight="true" outlineLevel="0" collapsed="false">
      <c r="A69" s="142" t="s">
        <v>229</v>
      </c>
      <c r="B69" s="49" t="n">
        <f aca="false">B74+B70</f>
        <v>32733</v>
      </c>
      <c r="C69" s="50" t="n">
        <f aca="false">C74+C70</f>
        <v>32733</v>
      </c>
      <c r="D69" s="50" t="n">
        <f aca="false">D74</f>
        <v>0</v>
      </c>
      <c r="E69" s="51" t="n">
        <f aca="false">E74</f>
        <v>0</v>
      </c>
      <c r="F69" s="49" t="n">
        <f aca="false">F74+F70</f>
        <v>22616</v>
      </c>
      <c r="G69" s="50" t="n">
        <f aca="false">G74+G70</f>
        <v>22616</v>
      </c>
      <c r="H69" s="50" t="n">
        <f aca="false">H74</f>
        <v>0</v>
      </c>
      <c r="I69" s="51" t="n">
        <f aca="false">I74</f>
        <v>0</v>
      </c>
    </row>
    <row r="70" customFormat="false" ht="14.25" hidden="true" customHeight="true" outlineLevel="0" collapsed="false">
      <c r="A70" s="52" t="s">
        <v>226</v>
      </c>
      <c r="B70" s="60" t="n">
        <f aca="false">+B71+B72+B73</f>
        <v>0</v>
      </c>
      <c r="C70" s="61" t="n">
        <f aca="false">+C71+C72+C73</f>
        <v>0</v>
      </c>
      <c r="D70" s="61" t="n">
        <f aca="false">+D71+D72+D73</f>
        <v>0</v>
      </c>
      <c r="E70" s="62" t="n">
        <f aca="false">+E71+E72+E73</f>
        <v>0</v>
      </c>
      <c r="F70" s="60" t="n">
        <f aca="false">+F71+F72+F73</f>
        <v>0</v>
      </c>
      <c r="G70" s="61" t="n">
        <f aca="false">+G71+G72+G73</f>
        <v>0</v>
      </c>
      <c r="H70" s="61" t="n">
        <f aca="false">+H71+H72+H73</f>
        <v>0</v>
      </c>
      <c r="I70" s="62" t="n">
        <f aca="false">+I71+I72+I73</f>
        <v>0</v>
      </c>
    </row>
    <row r="71" customFormat="false" ht="9.95" hidden="true" customHeight="true" outlineLevel="0" collapsed="false">
      <c r="A71" s="32" t="s">
        <v>48</v>
      </c>
      <c r="B71" s="826" t="n">
        <f aca="false">SUM(C71:E71)</f>
        <v>0</v>
      </c>
      <c r="C71" s="63"/>
      <c r="D71" s="63"/>
      <c r="E71" s="58"/>
      <c r="F71" s="826" t="n">
        <f aca="false">SUM(G71:I71)</f>
        <v>0</v>
      </c>
      <c r="G71" s="63"/>
      <c r="H71" s="63"/>
      <c r="I71" s="58"/>
    </row>
    <row r="72" customFormat="false" ht="9.95" hidden="true" customHeight="true" outlineLevel="0" collapsed="false">
      <c r="A72" s="36" t="s">
        <v>49</v>
      </c>
      <c r="B72" s="56" t="n">
        <f aca="false">SUM(C72:E72)</f>
        <v>0</v>
      </c>
      <c r="C72" s="63"/>
      <c r="D72" s="63"/>
      <c r="E72" s="58"/>
      <c r="F72" s="56" t="n">
        <f aca="false">SUM(G72:I72)</f>
        <v>0</v>
      </c>
      <c r="G72" s="63"/>
      <c r="H72" s="63"/>
      <c r="I72" s="58"/>
    </row>
    <row r="73" customFormat="false" ht="9.95" hidden="true" customHeight="true" outlineLevel="0" collapsed="false">
      <c r="A73" s="36" t="s">
        <v>22</v>
      </c>
      <c r="B73" s="56" t="n">
        <f aca="false">SUM(C73:E73)</f>
        <v>0</v>
      </c>
      <c r="C73" s="57"/>
      <c r="D73" s="63"/>
      <c r="E73" s="58"/>
      <c r="F73" s="56" t="n">
        <f aca="false">SUM(G73:I73)</f>
        <v>0</v>
      </c>
      <c r="G73" s="57"/>
      <c r="H73" s="63"/>
      <c r="I73" s="58"/>
    </row>
    <row r="74" customFormat="false" ht="14.25" hidden="false" customHeight="true" outlineLevel="0" collapsed="false">
      <c r="A74" s="835" t="s">
        <v>230</v>
      </c>
      <c r="B74" s="836" t="n">
        <f aca="false">SUM(C74:E74)</f>
        <v>32733</v>
      </c>
      <c r="C74" s="837" t="n">
        <v>32733</v>
      </c>
      <c r="D74" s="837"/>
      <c r="E74" s="544"/>
      <c r="F74" s="836" t="n">
        <f aca="false">SUM(G74:I74)</f>
        <v>22616</v>
      </c>
      <c r="G74" s="837" t="n">
        <v>22616</v>
      </c>
      <c r="H74" s="837"/>
      <c r="I74" s="544"/>
    </row>
    <row r="75" customFormat="false" ht="14.25" hidden="false" customHeight="false" outlineLevel="0" collapsed="false">
      <c r="A75" s="838" t="s">
        <v>231</v>
      </c>
      <c r="B75" s="49" t="n">
        <f aca="false">+B76+B80+B82+B81+B83</f>
        <v>316394</v>
      </c>
      <c r="C75" s="50" t="n">
        <f aca="false">+C76+C80+C82+C81+C83</f>
        <v>0</v>
      </c>
      <c r="D75" s="50" t="n">
        <f aca="false">+D76+D80+D82+D81+D83</f>
        <v>0</v>
      </c>
      <c r="E75" s="51" t="n">
        <f aca="false">+E76+E80+E82+E81+E83</f>
        <v>316394</v>
      </c>
      <c r="F75" s="49" t="n">
        <f aca="false">+F76+F80+F82+F81+F83</f>
        <v>265282</v>
      </c>
      <c r="G75" s="50" t="n">
        <f aca="false">+G76+G80+G82+G81+G83</f>
        <v>0</v>
      </c>
      <c r="H75" s="50" t="n">
        <f aca="false">+H76+H80+H82+H81+H83</f>
        <v>0</v>
      </c>
      <c r="I75" s="51" t="n">
        <f aca="false">+I76+I80+I82+I81+I83</f>
        <v>265282</v>
      </c>
    </row>
    <row r="76" customFormat="false" ht="13.5" hidden="false" customHeight="true" outlineLevel="0" collapsed="false">
      <c r="A76" s="839" t="s">
        <v>129</v>
      </c>
      <c r="B76" s="60" t="n">
        <f aca="false">+B77+B78+B79</f>
        <v>18270</v>
      </c>
      <c r="C76" s="61" t="n">
        <f aca="false">+C77+C78+C79</f>
        <v>0</v>
      </c>
      <c r="D76" s="61" t="n">
        <f aca="false">+D77+D78+D79</f>
        <v>0</v>
      </c>
      <c r="E76" s="332" t="n">
        <f aca="false">+E77+E78+E79</f>
        <v>18270</v>
      </c>
      <c r="F76" s="60" t="n">
        <f aca="false">+F77+F78+F79</f>
        <v>18198</v>
      </c>
      <c r="G76" s="61" t="n">
        <f aca="false">+G77+G78+G79</f>
        <v>0</v>
      </c>
      <c r="H76" s="61" t="n">
        <f aca="false">+H77+H78+H79</f>
        <v>0</v>
      </c>
      <c r="I76" s="332" t="n">
        <f aca="false">+I77+I78+I79</f>
        <v>18198</v>
      </c>
    </row>
    <row r="77" customFormat="false" ht="11.1" hidden="true" customHeight="true" outlineLevel="0" collapsed="false">
      <c r="A77" s="32" t="s">
        <v>48</v>
      </c>
      <c r="B77" s="56" t="n">
        <f aca="false">SUM(C77:E77)</f>
        <v>0</v>
      </c>
      <c r="C77" s="63"/>
      <c r="D77" s="63"/>
      <c r="E77" s="119"/>
      <c r="F77" s="56" t="n">
        <f aca="false">SUM(G77:I77)</f>
        <v>0</v>
      </c>
      <c r="G77" s="63"/>
      <c r="H77" s="63"/>
      <c r="I77" s="119"/>
    </row>
    <row r="78" customFormat="false" ht="11.1" hidden="false" customHeight="true" outlineLevel="0" collapsed="false">
      <c r="A78" s="36" t="s">
        <v>21</v>
      </c>
      <c r="B78" s="56" t="n">
        <f aca="false">SUM(C78:E78)</f>
        <v>17136</v>
      </c>
      <c r="C78" s="63"/>
      <c r="D78" s="63"/>
      <c r="E78" s="119" t="n">
        <v>17136</v>
      </c>
      <c r="F78" s="56" t="n">
        <f aca="false">SUM(G78:I78)</f>
        <v>17085</v>
      </c>
      <c r="G78" s="63"/>
      <c r="H78" s="63"/>
      <c r="I78" s="119" t="n">
        <v>17085</v>
      </c>
    </row>
    <row r="79" customFormat="false" ht="11.1" hidden="false" customHeight="true" outlineLevel="0" collapsed="false">
      <c r="A79" s="36" t="s">
        <v>22</v>
      </c>
      <c r="B79" s="56" t="n">
        <f aca="false">SUM(C79:E79)</f>
        <v>1134</v>
      </c>
      <c r="C79" s="63"/>
      <c r="D79" s="63"/>
      <c r="E79" s="119" t="n">
        <v>1134</v>
      </c>
      <c r="F79" s="56" t="n">
        <f aca="false">SUM(G79:I79)</f>
        <v>1113</v>
      </c>
      <c r="G79" s="63"/>
      <c r="H79" s="63"/>
      <c r="I79" s="119" t="n">
        <v>1113</v>
      </c>
    </row>
    <row r="80" customFormat="false" ht="14.25" hidden="false" customHeight="false" outlineLevel="0" collapsed="false">
      <c r="A80" s="37" t="s">
        <v>67</v>
      </c>
      <c r="B80" s="516" t="n">
        <f aca="false">SUM(C80:E80)</f>
        <v>36430</v>
      </c>
      <c r="C80" s="61"/>
      <c r="D80" s="61"/>
      <c r="E80" s="40" t="n">
        <v>36430</v>
      </c>
      <c r="F80" s="516" t="n">
        <f aca="false">SUM(G80:I80)</f>
        <v>24314</v>
      </c>
      <c r="G80" s="61"/>
      <c r="H80" s="61"/>
      <c r="I80" s="40" t="n">
        <v>24314</v>
      </c>
    </row>
    <row r="81" customFormat="false" ht="14.25" hidden="false" customHeight="false" outlineLevel="0" collapsed="false">
      <c r="A81" s="37" t="s">
        <v>232</v>
      </c>
      <c r="B81" s="139" t="n">
        <f aca="false">SUM(C81:E81)</f>
        <v>191300</v>
      </c>
      <c r="C81" s="39"/>
      <c r="D81" s="39"/>
      <c r="E81" s="40" t="n">
        <v>191300</v>
      </c>
      <c r="F81" s="139" t="n">
        <f aca="false">SUM(G81:I81)</f>
        <v>191267</v>
      </c>
      <c r="G81" s="39"/>
      <c r="H81" s="39"/>
      <c r="I81" s="40" t="n">
        <v>191267</v>
      </c>
    </row>
    <row r="82" s="70" customFormat="true" ht="15" hidden="false" customHeight="true" outlineLevel="0" collapsed="false">
      <c r="A82" s="840" t="s">
        <v>233</v>
      </c>
      <c r="B82" s="841" t="n">
        <f aca="false">SUM(C82:E82)</f>
        <v>70394</v>
      </c>
      <c r="C82" s="522"/>
      <c r="D82" s="522"/>
      <c r="E82" s="462" t="n">
        <v>70394</v>
      </c>
      <c r="F82" s="841" t="n">
        <f aca="false">SUM(G82:I82)</f>
        <v>31503</v>
      </c>
      <c r="G82" s="522"/>
      <c r="H82" s="522"/>
      <c r="I82" s="462" t="n">
        <v>31503</v>
      </c>
    </row>
    <row r="83" s="70" customFormat="true" ht="15" hidden="true" customHeight="true" outlineLevel="0" collapsed="false">
      <c r="A83" s="73" t="s">
        <v>25</v>
      </c>
      <c r="B83" s="806" t="n">
        <f aca="false">SUM(C83:E83)</f>
        <v>0</v>
      </c>
      <c r="C83" s="807"/>
      <c r="D83" s="807"/>
      <c r="E83" s="808"/>
      <c r="F83" s="806" t="n">
        <f aca="false">SUM(G83:I83)</f>
        <v>0</v>
      </c>
      <c r="G83" s="807"/>
      <c r="H83" s="807"/>
      <c r="I83" s="808"/>
    </row>
    <row r="84" customFormat="false" ht="14.25" hidden="false" customHeight="false" outlineLevel="0" collapsed="false">
      <c r="A84" s="821" t="s">
        <v>234</v>
      </c>
      <c r="B84" s="49" t="n">
        <f aca="false">+B85+B89+B91+B90</f>
        <v>56795</v>
      </c>
      <c r="C84" s="50" t="n">
        <f aca="false">+C85+C89+C91</f>
        <v>0</v>
      </c>
      <c r="D84" s="50" t="n">
        <f aca="false">+D85+D89+D91</f>
        <v>0</v>
      </c>
      <c r="E84" s="51" t="n">
        <f aca="false">+E85+E89+E90</f>
        <v>56795</v>
      </c>
      <c r="F84" s="49" t="n">
        <f aca="false">+F85+F89+F91+F90</f>
        <v>53998</v>
      </c>
      <c r="G84" s="50" t="n">
        <f aca="false">+G85+G89+G91</f>
        <v>0</v>
      </c>
      <c r="H84" s="50" t="n">
        <f aca="false">+H85+H89+H91</f>
        <v>0</v>
      </c>
      <c r="I84" s="51" t="n">
        <f aca="false">+I85+I89+I90</f>
        <v>53998</v>
      </c>
    </row>
    <row r="85" customFormat="false" ht="14.25" hidden="false" customHeight="false" outlineLevel="0" collapsed="false">
      <c r="A85" s="52" t="s">
        <v>129</v>
      </c>
      <c r="B85" s="60" t="n">
        <f aca="false">+B86+B87+B88</f>
        <v>35395</v>
      </c>
      <c r="C85" s="61" t="n">
        <f aca="false">+C86+C87+C88</f>
        <v>0</v>
      </c>
      <c r="D85" s="61" t="n">
        <f aca="false">+D86+D87+D88</f>
        <v>0</v>
      </c>
      <c r="E85" s="62" t="n">
        <f aca="false">+E86+E87+E88</f>
        <v>35395</v>
      </c>
      <c r="F85" s="60" t="n">
        <f aca="false">+F86+F87+F88</f>
        <v>35011</v>
      </c>
      <c r="G85" s="61" t="n">
        <f aca="false">+G86+G87+G88</f>
        <v>0</v>
      </c>
      <c r="H85" s="61" t="n">
        <f aca="false">+H86+H87+H88</f>
        <v>0</v>
      </c>
      <c r="I85" s="62" t="n">
        <f aca="false">+I86+I87+I88</f>
        <v>35011</v>
      </c>
    </row>
    <row r="86" customFormat="false" ht="11.1" hidden="false" customHeight="true" outlineLevel="0" collapsed="false">
      <c r="A86" s="32" t="s">
        <v>20</v>
      </c>
      <c r="B86" s="56" t="n">
        <f aca="false">SUM(C86:E86)</f>
        <v>27738</v>
      </c>
      <c r="C86" s="63"/>
      <c r="D86" s="63"/>
      <c r="E86" s="119" t="n">
        <v>27738</v>
      </c>
      <c r="F86" s="56" t="n">
        <f aca="false">SUM(G86:I86)</f>
        <v>27546</v>
      </c>
      <c r="G86" s="63"/>
      <c r="H86" s="63"/>
      <c r="I86" s="119" t="n">
        <v>27546</v>
      </c>
    </row>
    <row r="87" customFormat="false" ht="11.1" hidden="false" customHeight="true" outlineLevel="0" collapsed="false">
      <c r="A87" s="36" t="s">
        <v>21</v>
      </c>
      <c r="B87" s="56" t="n">
        <f aca="false">SUM(C87:E87)</f>
        <v>2173</v>
      </c>
      <c r="C87" s="63"/>
      <c r="D87" s="63"/>
      <c r="E87" s="119" t="n">
        <v>2173</v>
      </c>
      <c r="F87" s="56" t="n">
        <f aca="false">SUM(G87:I87)</f>
        <v>2040</v>
      </c>
      <c r="G87" s="63"/>
      <c r="H87" s="63"/>
      <c r="I87" s="119" t="n">
        <v>2040</v>
      </c>
    </row>
    <row r="88" customFormat="false" ht="11.1" hidden="false" customHeight="true" outlineLevel="0" collapsed="false">
      <c r="A88" s="36" t="s">
        <v>22</v>
      </c>
      <c r="B88" s="56" t="n">
        <f aca="false">SUM(C88:E88)</f>
        <v>5484</v>
      </c>
      <c r="C88" s="63"/>
      <c r="D88" s="63"/>
      <c r="E88" s="119" t="n">
        <v>5484</v>
      </c>
      <c r="F88" s="56" t="n">
        <f aca="false">SUM(G88:I88)</f>
        <v>5425</v>
      </c>
      <c r="G88" s="63"/>
      <c r="H88" s="63"/>
      <c r="I88" s="119" t="n">
        <v>5425</v>
      </c>
    </row>
    <row r="89" customFormat="false" ht="13.5" hidden="false" customHeight="true" outlineLevel="0" collapsed="false">
      <c r="A89" s="37" t="s">
        <v>61</v>
      </c>
      <c r="B89" s="516" t="n">
        <f aca="false">SUM(C89:E89)</f>
        <v>21400</v>
      </c>
      <c r="C89" s="61"/>
      <c r="D89" s="61"/>
      <c r="E89" s="40" t="n">
        <v>21400</v>
      </c>
      <c r="F89" s="516" t="n">
        <f aca="false">SUM(G89:I89)</f>
        <v>18987</v>
      </c>
      <c r="G89" s="61"/>
      <c r="H89" s="61"/>
      <c r="I89" s="40" t="n">
        <v>18987</v>
      </c>
    </row>
    <row r="90" s="70" customFormat="true" ht="15" hidden="false" customHeight="true" outlineLevel="0" collapsed="false">
      <c r="A90" s="636" t="s">
        <v>24</v>
      </c>
      <c r="B90" s="812" t="n">
        <f aca="false">SUM(C90:E90)</f>
        <v>0</v>
      </c>
      <c r="C90" s="523"/>
      <c r="D90" s="523"/>
      <c r="E90" s="462"/>
      <c r="F90" s="812" t="n">
        <f aca="false">SUM(G90:I90)</f>
        <v>0</v>
      </c>
      <c r="G90" s="523"/>
      <c r="H90" s="523"/>
      <c r="I90" s="462"/>
    </row>
    <row r="91" customFormat="false" ht="13.5" hidden="true" customHeight="true" outlineLevel="0" collapsed="false">
      <c r="A91" s="73" t="s">
        <v>25</v>
      </c>
      <c r="B91" s="813" t="n">
        <f aca="false">SUM(C91:E91)</f>
        <v>0</v>
      </c>
      <c r="C91" s="814"/>
      <c r="D91" s="814"/>
      <c r="E91" s="815"/>
      <c r="F91" s="813" t="n">
        <f aca="false">SUM(G91:I91)</f>
        <v>0</v>
      </c>
      <c r="G91" s="814"/>
      <c r="H91" s="814"/>
      <c r="I91" s="815"/>
    </row>
    <row r="92" customFormat="false" ht="13.5" hidden="true" customHeight="true" outlineLevel="0" collapsed="false">
      <c r="A92" s="98"/>
      <c r="B92" s="60"/>
      <c r="C92" s="61"/>
      <c r="D92" s="61"/>
      <c r="E92" s="62"/>
      <c r="F92" s="60"/>
      <c r="G92" s="61"/>
      <c r="H92" s="61"/>
      <c r="I92" s="62"/>
    </row>
    <row r="93" customFormat="false" ht="15.75" hidden="true" customHeight="true" outlineLevel="0" collapsed="false">
      <c r="A93" s="160" t="s">
        <v>235</v>
      </c>
      <c r="B93" s="161" t="n">
        <f aca="false">+B94+B98+B102+B103</f>
        <v>0</v>
      </c>
      <c r="C93" s="163" t="n">
        <f aca="false">+C94+C98+C102+C103</f>
        <v>0</v>
      </c>
      <c r="D93" s="163" t="n">
        <f aca="false">+D94+D98+D102+D103</f>
        <v>0</v>
      </c>
      <c r="E93" s="389" t="n">
        <f aca="false">+E94+E98+E102+E103</f>
        <v>0</v>
      </c>
      <c r="F93" s="161" t="n">
        <f aca="false">+F94+F98+F102+F103</f>
        <v>0</v>
      </c>
      <c r="G93" s="163" t="n">
        <f aca="false">+G94+G98+G102+G103</f>
        <v>0</v>
      </c>
      <c r="H93" s="163" t="n">
        <f aca="false">+H94+H98+H102+H103</f>
        <v>0</v>
      </c>
      <c r="I93" s="389" t="n">
        <f aca="false">+I94+I98+I102+I103</f>
        <v>0</v>
      </c>
    </row>
    <row r="94" customFormat="false" ht="11.25" hidden="true" customHeight="true" outlineLevel="0" collapsed="false">
      <c r="A94" s="535" t="s">
        <v>144</v>
      </c>
      <c r="B94" s="60" t="n">
        <f aca="false">+B95+B96+B97</f>
        <v>0</v>
      </c>
      <c r="C94" s="61" t="n">
        <f aca="false">+C95+C96+C97</f>
        <v>0</v>
      </c>
      <c r="D94" s="61" t="n">
        <f aca="false">+D95+D96+D97</f>
        <v>0</v>
      </c>
      <c r="E94" s="332" t="n">
        <f aca="false">+E95+E96+E97</f>
        <v>0</v>
      </c>
      <c r="F94" s="60" t="n">
        <f aca="false">+F95+F96+F97</f>
        <v>0</v>
      </c>
      <c r="G94" s="61" t="n">
        <f aca="false">+G95+G96+G97</f>
        <v>0</v>
      </c>
      <c r="H94" s="61" t="n">
        <f aca="false">+H95+H96+H97</f>
        <v>0</v>
      </c>
      <c r="I94" s="332" t="n">
        <f aca="false">+I95+I96+I97</f>
        <v>0</v>
      </c>
    </row>
    <row r="95" customFormat="false" ht="10.5" hidden="true" customHeight="true" outlineLevel="0" collapsed="false">
      <c r="A95" s="32" t="s">
        <v>48</v>
      </c>
      <c r="B95" s="56" t="n">
        <f aca="false">SUM(C95:E95)</f>
        <v>0</v>
      </c>
      <c r="C95" s="63"/>
      <c r="D95" s="63"/>
      <c r="E95" s="329"/>
      <c r="F95" s="56" t="n">
        <f aca="false">SUM(G95:I95)</f>
        <v>0</v>
      </c>
      <c r="G95" s="63"/>
      <c r="H95" s="63"/>
      <c r="I95" s="329"/>
    </row>
    <row r="96" customFormat="false" ht="12.75" hidden="true" customHeight="true" outlineLevel="0" collapsed="false">
      <c r="A96" s="36" t="s">
        <v>49</v>
      </c>
      <c r="B96" s="56" t="n">
        <f aca="false">SUM(C96:E96)</f>
        <v>0</v>
      </c>
      <c r="C96" s="63"/>
      <c r="D96" s="63"/>
      <c r="E96" s="329"/>
      <c r="F96" s="56" t="n">
        <f aca="false">SUM(G96:I96)</f>
        <v>0</v>
      </c>
      <c r="G96" s="63"/>
      <c r="H96" s="63"/>
      <c r="I96" s="329"/>
    </row>
    <row r="97" customFormat="false" ht="12" hidden="true" customHeight="true" outlineLevel="0" collapsed="false">
      <c r="A97" s="36" t="s">
        <v>22</v>
      </c>
      <c r="B97" s="56" t="n">
        <f aca="false">SUM(C97:E97)</f>
        <v>0</v>
      </c>
      <c r="C97" s="63"/>
      <c r="D97" s="63"/>
      <c r="E97" s="329"/>
      <c r="F97" s="56" t="n">
        <f aca="false">SUM(G97:I97)</f>
        <v>0</v>
      </c>
      <c r="G97" s="63"/>
      <c r="H97" s="63"/>
      <c r="I97" s="329"/>
    </row>
    <row r="98" customFormat="false" ht="15" hidden="true" customHeight="false" outlineLevel="0" collapsed="false">
      <c r="A98" s="135" t="s">
        <v>61</v>
      </c>
      <c r="B98" s="516" t="n">
        <f aca="false">SUM(C98:E98)</f>
        <v>0</v>
      </c>
      <c r="C98" s="61"/>
      <c r="D98" s="61"/>
      <c r="E98" s="332"/>
      <c r="F98" s="516" t="n">
        <f aca="false">SUM(G98:I98)</f>
        <v>0</v>
      </c>
      <c r="G98" s="61"/>
      <c r="H98" s="61"/>
      <c r="I98" s="332"/>
    </row>
    <row r="99" s="65" customFormat="true" ht="11.1" hidden="true" customHeight="true" outlineLevel="0" collapsed="false">
      <c r="A99" s="309"/>
      <c r="B99" s="56"/>
      <c r="C99" s="63"/>
      <c r="D99" s="63"/>
      <c r="E99" s="329"/>
      <c r="F99" s="56"/>
      <c r="G99" s="63"/>
      <c r="H99" s="63"/>
      <c r="I99" s="329"/>
    </row>
    <row r="100" customFormat="false" ht="11.1" hidden="true" customHeight="true" outlineLevel="0" collapsed="false">
      <c r="A100" s="809"/>
      <c r="B100" s="56"/>
      <c r="C100" s="157"/>
      <c r="D100" s="157"/>
      <c r="E100" s="431"/>
      <c r="F100" s="56"/>
      <c r="G100" s="157"/>
      <c r="H100" s="157"/>
      <c r="I100" s="431"/>
    </row>
    <row r="101" customFormat="false" ht="11.1" hidden="true" customHeight="true" outlineLevel="0" collapsed="false">
      <c r="A101" s="809"/>
      <c r="B101" s="56"/>
      <c r="C101" s="157"/>
      <c r="D101" s="157"/>
      <c r="E101" s="431"/>
      <c r="F101" s="56"/>
      <c r="G101" s="157"/>
      <c r="H101" s="157"/>
      <c r="I101" s="431"/>
    </row>
    <row r="102" customFormat="false" ht="15" hidden="true" customHeight="false" outlineLevel="0" collapsed="false">
      <c r="A102" s="148" t="s">
        <v>24</v>
      </c>
      <c r="B102" s="516" t="n">
        <f aca="false">SUM(C102:E102)</f>
        <v>0</v>
      </c>
      <c r="C102" s="61"/>
      <c r="D102" s="61"/>
      <c r="E102" s="62"/>
      <c r="F102" s="516" t="n">
        <f aca="false">SUM(G102:I102)</f>
        <v>0</v>
      </c>
      <c r="G102" s="61"/>
      <c r="H102" s="61"/>
      <c r="I102" s="62"/>
    </row>
    <row r="103" customFormat="false" ht="15" hidden="true" customHeight="false" outlineLevel="0" collapsed="false">
      <c r="A103" s="73" t="s">
        <v>25</v>
      </c>
      <c r="B103" s="45" t="n">
        <f aca="false">SUM(C103:E103)</f>
        <v>0</v>
      </c>
      <c r="C103" s="46"/>
      <c r="D103" s="46"/>
      <c r="E103" s="47"/>
      <c r="F103" s="45" t="n">
        <f aca="false">SUM(G103:I103)</f>
        <v>0</v>
      </c>
      <c r="G103" s="46"/>
      <c r="H103" s="46"/>
      <c r="I103" s="47"/>
    </row>
    <row r="104" customFormat="false" ht="14.25" hidden="false" customHeight="false" outlineLevel="0" collapsed="false">
      <c r="A104" s="821" t="s">
        <v>236</v>
      </c>
      <c r="B104" s="49" t="n">
        <f aca="false">+B105+B109+B111+B110</f>
        <v>311290</v>
      </c>
      <c r="C104" s="50" t="n">
        <f aca="false">+C105+C109+C111</f>
        <v>0</v>
      </c>
      <c r="D104" s="50" t="n">
        <f aca="false">+D105+D109+D111</f>
        <v>0</v>
      </c>
      <c r="E104" s="51" t="n">
        <f aca="false">+E105+E109+E111+E110</f>
        <v>311290</v>
      </c>
      <c r="F104" s="49" t="n">
        <f aca="false">+F105+F109+F111+F110</f>
        <v>229204</v>
      </c>
      <c r="G104" s="50" t="n">
        <f aca="false">+G105+G109+G111</f>
        <v>0</v>
      </c>
      <c r="H104" s="50" t="n">
        <f aca="false">+H105+H109+H111</f>
        <v>0</v>
      </c>
      <c r="I104" s="51" t="n">
        <f aca="false">+I105+I109+I111+I110</f>
        <v>229204</v>
      </c>
    </row>
    <row r="105" customFormat="false" ht="14.25" hidden="false" customHeight="false" outlineLevel="0" collapsed="false">
      <c r="A105" s="839" t="s">
        <v>144</v>
      </c>
      <c r="B105" s="60" t="n">
        <f aca="false">+B106+B107+B108</f>
        <v>74460</v>
      </c>
      <c r="C105" s="61" t="n">
        <f aca="false">+C106+C107+C108</f>
        <v>0</v>
      </c>
      <c r="D105" s="61" t="n">
        <f aca="false">+D106+D107+D108</f>
        <v>0</v>
      </c>
      <c r="E105" s="62" t="n">
        <f aca="false">+E106+E107+E108</f>
        <v>74460</v>
      </c>
      <c r="F105" s="60" t="n">
        <f aca="false">+F106+F107+F108</f>
        <v>70672</v>
      </c>
      <c r="G105" s="61" t="n">
        <f aca="false">+G106+G107+G108</f>
        <v>0</v>
      </c>
      <c r="H105" s="61" t="n">
        <f aca="false">+H106+H107+H108</f>
        <v>0</v>
      </c>
      <c r="I105" s="62" t="n">
        <f aca="false">+I106+I107+I108</f>
        <v>70672</v>
      </c>
    </row>
    <row r="106" customFormat="false" ht="14.25" hidden="false" customHeight="false" outlineLevel="0" collapsed="false">
      <c r="A106" s="32" t="s">
        <v>20</v>
      </c>
      <c r="B106" s="56" t="n">
        <f aca="false">SUM(C106:E106)</f>
        <v>49311</v>
      </c>
      <c r="C106" s="63"/>
      <c r="D106" s="63"/>
      <c r="E106" s="119" t="n">
        <v>49311</v>
      </c>
      <c r="F106" s="56" t="n">
        <f aca="false">SUM(G106:I106)</f>
        <v>46177</v>
      </c>
      <c r="G106" s="63"/>
      <c r="H106" s="63"/>
      <c r="I106" s="119" t="n">
        <v>46177</v>
      </c>
      <c r="K106" s="822"/>
    </row>
    <row r="107" customFormat="false" ht="14.25" hidden="false" customHeight="false" outlineLevel="0" collapsed="false">
      <c r="A107" s="36" t="s">
        <v>21</v>
      </c>
      <c r="B107" s="56" t="n">
        <f aca="false">SUM(C107:E107)</f>
        <v>14505</v>
      </c>
      <c r="C107" s="63"/>
      <c r="D107" s="63"/>
      <c r="E107" s="119" t="n">
        <v>14505</v>
      </c>
      <c r="F107" s="56" t="n">
        <f aca="false">SUM(G107:I107)</f>
        <v>14588</v>
      </c>
      <c r="G107" s="63"/>
      <c r="H107" s="63"/>
      <c r="I107" s="119" t="n">
        <v>14588</v>
      </c>
      <c r="K107" s="822"/>
    </row>
    <row r="108" customFormat="false" ht="14.25" hidden="false" customHeight="false" outlineLevel="0" collapsed="false">
      <c r="A108" s="36" t="s">
        <v>22</v>
      </c>
      <c r="B108" s="56" t="n">
        <f aca="false">SUM(C108:E108)</f>
        <v>10644</v>
      </c>
      <c r="C108" s="63"/>
      <c r="D108" s="63"/>
      <c r="E108" s="119" t="n">
        <v>10644</v>
      </c>
      <c r="F108" s="56" t="n">
        <f aca="false">SUM(G108:I108)</f>
        <v>9907</v>
      </c>
      <c r="G108" s="63"/>
      <c r="H108" s="63"/>
      <c r="I108" s="119" t="n">
        <v>9907</v>
      </c>
      <c r="K108" s="822"/>
    </row>
    <row r="109" customFormat="false" ht="14.25" hidden="false" customHeight="false" outlineLevel="0" collapsed="false">
      <c r="A109" s="135" t="s">
        <v>61</v>
      </c>
      <c r="B109" s="516" t="n">
        <f aca="false">SUM(C109:E109)</f>
        <v>236750</v>
      </c>
      <c r="C109" s="61"/>
      <c r="D109" s="61"/>
      <c r="E109" s="40" t="n">
        <v>236750</v>
      </c>
      <c r="F109" s="516" t="n">
        <f aca="false">SUM(G109:I109)</f>
        <v>158467</v>
      </c>
      <c r="G109" s="61"/>
      <c r="H109" s="61"/>
      <c r="I109" s="40" t="n">
        <v>158467</v>
      </c>
      <c r="K109" s="822"/>
    </row>
    <row r="110" customFormat="false" ht="14.25" hidden="false" customHeight="false" outlineLevel="0" collapsed="false">
      <c r="A110" s="69" t="s">
        <v>199</v>
      </c>
      <c r="B110" s="516" t="n">
        <f aca="false">SUM(C110:E110)</f>
        <v>80</v>
      </c>
      <c r="C110" s="61"/>
      <c r="D110" s="61"/>
      <c r="E110" s="40" t="n">
        <v>80</v>
      </c>
      <c r="F110" s="516" t="n">
        <f aca="false">SUM(G110:I110)</f>
        <v>65</v>
      </c>
      <c r="G110" s="61"/>
      <c r="H110" s="61"/>
      <c r="I110" s="40" t="n">
        <v>65</v>
      </c>
      <c r="K110" s="822"/>
    </row>
    <row r="111" customFormat="false" ht="15" hidden="false" customHeight="false" outlineLevel="0" collapsed="false">
      <c r="A111" s="72" t="s">
        <v>24</v>
      </c>
      <c r="B111" s="812" t="n">
        <f aca="false">SUM(C111:E111)</f>
        <v>0</v>
      </c>
      <c r="C111" s="523"/>
      <c r="D111" s="523"/>
      <c r="E111" s="462"/>
      <c r="F111" s="812" t="n">
        <f aca="false">SUM(G111:I111)</f>
        <v>0</v>
      </c>
      <c r="G111" s="523"/>
      <c r="H111" s="523"/>
      <c r="I111" s="462"/>
      <c r="K111" s="822"/>
    </row>
    <row r="112" s="5" customFormat="true" ht="18.75" hidden="false" customHeight="false" outlineLevel="0" collapsed="false">
      <c r="A112" s="2" t="s">
        <v>214</v>
      </c>
      <c r="B112" s="4"/>
      <c r="C112" s="3"/>
      <c r="D112" s="3"/>
      <c r="E112" s="4"/>
      <c r="F112" s="4"/>
      <c r="G112" s="3"/>
      <c r="H112" s="3"/>
      <c r="I112" s="4"/>
    </row>
    <row r="113" customFormat="false" ht="9" hidden="false" customHeight="true" outlineLevel="0" collapsed="false">
      <c r="A113" s="134"/>
      <c r="B113" s="134"/>
      <c r="C113" s="134"/>
      <c r="D113" s="134"/>
      <c r="E113" s="8"/>
      <c r="F113" s="134"/>
      <c r="G113" s="134"/>
      <c r="H113" s="134"/>
      <c r="I113" s="8" t="s">
        <v>1</v>
      </c>
    </row>
    <row r="114" s="11" customFormat="true" ht="12.75" hidden="false" customHeight="true" outlineLevel="0" collapsed="false">
      <c r="A114" s="9" t="s">
        <v>2</v>
      </c>
      <c r="B114" s="802" t="s">
        <v>3</v>
      </c>
      <c r="C114" s="802"/>
      <c r="D114" s="802"/>
      <c r="E114" s="802"/>
      <c r="F114" s="802" t="s">
        <v>4</v>
      </c>
      <c r="G114" s="802"/>
      <c r="H114" s="802"/>
      <c r="I114" s="802"/>
    </row>
    <row r="115" s="11" customFormat="true" ht="11.25" hidden="false" customHeight="true" outlineLevel="0" collapsed="false">
      <c r="A115" s="12" t="s">
        <v>5</v>
      </c>
      <c r="B115" s="13" t="s">
        <v>6</v>
      </c>
      <c r="C115" s="14" t="s">
        <v>7</v>
      </c>
      <c r="D115" s="14"/>
      <c r="E115" s="14"/>
      <c r="F115" s="13" t="s">
        <v>6</v>
      </c>
      <c r="G115" s="14" t="s">
        <v>7</v>
      </c>
      <c r="H115" s="14"/>
      <c r="I115" s="14"/>
    </row>
    <row r="116" s="11" customFormat="true" ht="11.25" hidden="false" customHeight="true" outlineLevel="0" collapsed="false">
      <c r="A116" s="12" t="s">
        <v>8</v>
      </c>
      <c r="B116" s="13"/>
      <c r="C116" s="15" t="s">
        <v>9</v>
      </c>
      <c r="D116" s="15" t="s">
        <v>10</v>
      </c>
      <c r="E116" s="16" t="s">
        <v>11</v>
      </c>
      <c r="F116" s="13"/>
      <c r="G116" s="15" t="s">
        <v>9</v>
      </c>
      <c r="H116" s="15" t="s">
        <v>10</v>
      </c>
      <c r="I116" s="16" t="s">
        <v>11</v>
      </c>
    </row>
    <row r="117" s="11" customFormat="true" ht="13.5" hidden="false" customHeight="true" outlineLevel="0" collapsed="false">
      <c r="A117" s="12" t="s">
        <v>12</v>
      </c>
      <c r="B117" s="13"/>
      <c r="C117" s="17" t="s">
        <v>13</v>
      </c>
      <c r="D117" s="18" t="s">
        <v>14</v>
      </c>
      <c r="E117" s="19" t="s">
        <v>15</v>
      </c>
      <c r="F117" s="13"/>
      <c r="G117" s="17" t="s">
        <v>13</v>
      </c>
      <c r="H117" s="18" t="s">
        <v>14</v>
      </c>
      <c r="I117" s="19" t="s">
        <v>15</v>
      </c>
    </row>
    <row r="118" customFormat="false" ht="12" hidden="false" customHeight="true" outlineLevel="0" collapsed="false">
      <c r="A118" s="20" t="n">
        <v>1</v>
      </c>
      <c r="B118" s="21" t="s">
        <v>16</v>
      </c>
      <c r="C118" s="22" t="n">
        <v>4</v>
      </c>
      <c r="D118" s="22" t="n">
        <v>5</v>
      </c>
      <c r="E118" s="23" t="n">
        <v>6</v>
      </c>
      <c r="F118" s="21" t="s">
        <v>17</v>
      </c>
      <c r="G118" s="22" t="n">
        <v>8</v>
      </c>
      <c r="H118" s="22" t="n">
        <v>9</v>
      </c>
      <c r="I118" s="23" t="n">
        <v>10</v>
      </c>
    </row>
    <row r="119" customFormat="false" ht="14.25" hidden="false" customHeight="false" outlineLevel="0" collapsed="false">
      <c r="A119" s="821" t="s">
        <v>237</v>
      </c>
      <c r="B119" s="49" t="n">
        <f aca="false">+B120+B124+B129+B130+B128</f>
        <v>1051490</v>
      </c>
      <c r="C119" s="50" t="n">
        <f aca="false">+C120+C124+C129+C130</f>
        <v>0</v>
      </c>
      <c r="D119" s="50" t="n">
        <f aca="false">+D120+D124+D129+D130</f>
        <v>0</v>
      </c>
      <c r="E119" s="51" t="n">
        <f aca="false">+E120+E124+E129+E130+E128</f>
        <v>1051490</v>
      </c>
      <c r="F119" s="49" t="n">
        <f aca="false">+F120+F124+F129+F130+F128</f>
        <v>992675</v>
      </c>
      <c r="G119" s="50" t="n">
        <f aca="false">+G120+G124+G129+G130</f>
        <v>0</v>
      </c>
      <c r="H119" s="50" t="n">
        <f aca="false">+H120+H124+H129+H130</f>
        <v>0</v>
      </c>
      <c r="I119" s="51" t="n">
        <f aca="false">+I120+I124+I129+I130+I128</f>
        <v>992675</v>
      </c>
    </row>
    <row r="120" customFormat="false" ht="14.25" hidden="false" customHeight="false" outlineLevel="0" collapsed="false">
      <c r="A120" s="52" t="s">
        <v>144</v>
      </c>
      <c r="B120" s="60" t="n">
        <f aca="false">+B121+B122+B123</f>
        <v>965730</v>
      </c>
      <c r="C120" s="61" t="n">
        <f aca="false">+C121+C122+C123</f>
        <v>0</v>
      </c>
      <c r="D120" s="61" t="n">
        <f aca="false">+D121+D122+D123</f>
        <v>0</v>
      </c>
      <c r="E120" s="332" t="n">
        <f aca="false">+E121+E122+E123</f>
        <v>965730</v>
      </c>
      <c r="F120" s="60" t="n">
        <f aca="false">+F121+F122+F123</f>
        <v>923805</v>
      </c>
      <c r="G120" s="61" t="n">
        <f aca="false">+G121+G122+G123</f>
        <v>0</v>
      </c>
      <c r="H120" s="61" t="n">
        <f aca="false">+H121+H122+H123</f>
        <v>0</v>
      </c>
      <c r="I120" s="332" t="n">
        <f aca="false">+I121+I122+I123</f>
        <v>923805</v>
      </c>
    </row>
    <row r="121" customFormat="false" ht="11.1" hidden="false" customHeight="true" outlineLevel="0" collapsed="false">
      <c r="A121" s="32" t="s">
        <v>20</v>
      </c>
      <c r="B121" s="56" t="n">
        <f aca="false">SUM(C121:E121)</f>
        <v>743480</v>
      </c>
      <c r="C121" s="63"/>
      <c r="D121" s="63"/>
      <c r="E121" s="119" t="n">
        <v>743480</v>
      </c>
      <c r="F121" s="56" t="n">
        <f aca="false">SUM(G121:I121)</f>
        <v>709325</v>
      </c>
      <c r="G121" s="63"/>
      <c r="H121" s="63"/>
      <c r="I121" s="119" t="n">
        <v>709325</v>
      </c>
    </row>
    <row r="122" customFormat="false" ht="11.1" hidden="false" customHeight="true" outlineLevel="0" collapsed="false">
      <c r="A122" s="36" t="s">
        <v>21</v>
      </c>
      <c r="B122" s="56" t="n">
        <f aca="false">SUM(C122:E122)</f>
        <v>62480</v>
      </c>
      <c r="C122" s="63"/>
      <c r="D122" s="63"/>
      <c r="E122" s="119" t="n">
        <v>62480</v>
      </c>
      <c r="F122" s="56" t="n">
        <f aca="false">SUM(G122:I122)</f>
        <v>54728</v>
      </c>
      <c r="G122" s="63"/>
      <c r="H122" s="63"/>
      <c r="I122" s="119" t="n">
        <v>54728</v>
      </c>
    </row>
    <row r="123" customFormat="false" ht="11.1" hidden="false" customHeight="true" outlineLevel="0" collapsed="false">
      <c r="A123" s="36" t="s">
        <v>22</v>
      </c>
      <c r="B123" s="56" t="n">
        <f aca="false">SUM(C123:E123)</f>
        <v>159770</v>
      </c>
      <c r="C123" s="63"/>
      <c r="D123" s="63"/>
      <c r="E123" s="119" t="n">
        <v>159770</v>
      </c>
      <c r="F123" s="56" t="n">
        <f aca="false">SUM(G123:I123)</f>
        <v>159752</v>
      </c>
      <c r="G123" s="63"/>
      <c r="H123" s="63"/>
      <c r="I123" s="119" t="n">
        <v>159752</v>
      </c>
    </row>
    <row r="124" customFormat="false" ht="14.25" hidden="false" customHeight="false" outlineLevel="0" collapsed="false">
      <c r="A124" s="135" t="s">
        <v>108</v>
      </c>
      <c r="B124" s="516" t="n">
        <f aca="false">SUM(C124:E124)</f>
        <v>82860</v>
      </c>
      <c r="C124" s="61"/>
      <c r="D124" s="61"/>
      <c r="E124" s="40" t="n">
        <v>82860</v>
      </c>
      <c r="F124" s="516" t="n">
        <f aca="false">SUM(G124:I124)</f>
        <v>66633</v>
      </c>
      <c r="G124" s="61"/>
      <c r="H124" s="61"/>
      <c r="I124" s="40" t="n">
        <v>66633</v>
      </c>
    </row>
    <row r="125" customFormat="false" ht="11.1" hidden="false" customHeight="true" outlineLevel="0" collapsed="false">
      <c r="A125" s="809" t="s">
        <v>238</v>
      </c>
      <c r="B125" s="56" t="n">
        <f aca="false">SUM(C125:E125)</f>
        <v>18170</v>
      </c>
      <c r="C125" s="157"/>
      <c r="D125" s="157"/>
      <c r="E125" s="158" t="n">
        <v>18170</v>
      </c>
      <c r="F125" s="56" t="n">
        <f aca="false">SUM(G125:I125)</f>
        <v>18091</v>
      </c>
      <c r="G125" s="157"/>
      <c r="H125" s="157"/>
      <c r="I125" s="158" t="n">
        <v>18091</v>
      </c>
    </row>
    <row r="126" customFormat="false" ht="11.1" hidden="false" customHeight="true" outlineLevel="0" collapsed="false">
      <c r="A126" s="309" t="s">
        <v>163</v>
      </c>
      <c r="B126" s="56" t="n">
        <f aca="false">SUM(C126:E126)</f>
        <v>12000</v>
      </c>
      <c r="C126" s="157"/>
      <c r="D126" s="157"/>
      <c r="E126" s="119" t="n">
        <v>12000</v>
      </c>
      <c r="F126" s="56" t="n">
        <f aca="false">SUM(G126:I126)</f>
        <v>6228</v>
      </c>
      <c r="G126" s="157"/>
      <c r="H126" s="157"/>
      <c r="I126" s="119" t="n">
        <v>6228</v>
      </c>
    </row>
    <row r="127" customFormat="false" ht="11.1" hidden="false" customHeight="true" outlineLevel="0" collapsed="false">
      <c r="A127" s="842" t="s">
        <v>164</v>
      </c>
      <c r="B127" s="56" t="n">
        <f aca="false">SUM(C127:E127)</f>
        <v>28450</v>
      </c>
      <c r="C127" s="157"/>
      <c r="D127" s="157"/>
      <c r="E127" s="158" t="n">
        <v>28450</v>
      </c>
      <c r="F127" s="56" t="n">
        <f aca="false">SUM(G127:I127)</f>
        <v>28423</v>
      </c>
      <c r="G127" s="157"/>
      <c r="H127" s="157"/>
      <c r="I127" s="158" t="n">
        <v>28423</v>
      </c>
    </row>
    <row r="128" s="70" customFormat="true" ht="13.5" hidden="false" customHeight="true" outlineLevel="0" collapsed="false">
      <c r="A128" s="69" t="s">
        <v>199</v>
      </c>
      <c r="B128" s="516" t="n">
        <f aca="false">SUM(C128:E128)</f>
        <v>1300</v>
      </c>
      <c r="C128" s="843"/>
      <c r="D128" s="843"/>
      <c r="E128" s="844" t="n">
        <v>1300</v>
      </c>
      <c r="F128" s="516" t="n">
        <f aca="false">SUM(G128:I128)</f>
        <v>637</v>
      </c>
      <c r="G128" s="843"/>
      <c r="H128" s="843"/>
      <c r="I128" s="844" t="n">
        <v>637</v>
      </c>
    </row>
    <row r="129" customFormat="false" ht="15" hidden="false" customHeight="false" outlineLevel="0" collapsed="false">
      <c r="A129" s="72" t="s">
        <v>24</v>
      </c>
      <c r="B129" s="812" t="n">
        <f aca="false">SUM(C129:E129)</f>
        <v>1600</v>
      </c>
      <c r="C129" s="112"/>
      <c r="D129" s="112"/>
      <c r="E129" s="435" t="n">
        <v>1600</v>
      </c>
      <c r="F129" s="812" t="n">
        <f aca="false">SUM(G129:I129)</f>
        <v>1600</v>
      </c>
      <c r="G129" s="112"/>
      <c r="H129" s="112"/>
      <c r="I129" s="435" t="n">
        <v>1600</v>
      </c>
    </row>
    <row r="130" customFormat="false" ht="15" hidden="true" customHeight="false" outlineLevel="0" collapsed="false">
      <c r="A130" s="73" t="s">
        <v>25</v>
      </c>
      <c r="B130" s="806" t="n">
        <f aca="false">SUM(C130:E130)</f>
        <v>0</v>
      </c>
      <c r="C130" s="807"/>
      <c r="D130" s="807"/>
      <c r="E130" s="808"/>
      <c r="F130" s="806" t="n">
        <f aca="false">SUM(G130:I130)</f>
        <v>0</v>
      </c>
      <c r="G130" s="807"/>
      <c r="H130" s="807"/>
      <c r="I130" s="808"/>
    </row>
    <row r="131" customFormat="false" ht="14.25" hidden="false" customHeight="false" outlineLevel="0" collapsed="false">
      <c r="A131" s="821" t="s">
        <v>239</v>
      </c>
      <c r="B131" s="49" t="n">
        <f aca="false">+B132+B136+B138+B139+B137</f>
        <v>183460</v>
      </c>
      <c r="C131" s="50" t="n">
        <f aca="false">+C132+C136+C138+C139</f>
        <v>0</v>
      </c>
      <c r="D131" s="50" t="n">
        <f aca="false">+D132+D136+D138+D139</f>
        <v>0</v>
      </c>
      <c r="E131" s="324" t="n">
        <f aca="false">+E132+E136+E138+E139+E137</f>
        <v>183460</v>
      </c>
      <c r="F131" s="49" t="n">
        <f aca="false">+F132+F136+F138+F139+F137</f>
        <v>175599</v>
      </c>
      <c r="G131" s="50" t="n">
        <f aca="false">+G132+G136+G138+G139</f>
        <v>0</v>
      </c>
      <c r="H131" s="50" t="n">
        <f aca="false">+H132+H136+H138+H139</f>
        <v>0</v>
      </c>
      <c r="I131" s="324" t="n">
        <f aca="false">+I132+I136+I138+I139+I137</f>
        <v>175599</v>
      </c>
    </row>
    <row r="132" customFormat="false" ht="14.25" hidden="false" customHeight="false" outlineLevel="0" collapsed="false">
      <c r="A132" s="52" t="s">
        <v>129</v>
      </c>
      <c r="B132" s="60" t="n">
        <f aca="false">+B133+B134+B135</f>
        <v>136530</v>
      </c>
      <c r="C132" s="61" t="n">
        <f aca="false">+C133+C134+C135</f>
        <v>0</v>
      </c>
      <c r="D132" s="61" t="n">
        <f aca="false">+D133+D134+D135</f>
        <v>0</v>
      </c>
      <c r="E132" s="62" t="n">
        <f aca="false">+E133+E134+E135</f>
        <v>136530</v>
      </c>
      <c r="F132" s="60" t="n">
        <f aca="false">+F133+F134+F135</f>
        <v>131543</v>
      </c>
      <c r="G132" s="61" t="n">
        <f aca="false">+G133+G134+G135</f>
        <v>0</v>
      </c>
      <c r="H132" s="61" t="n">
        <f aca="false">+H133+H134+H135</f>
        <v>0</v>
      </c>
      <c r="I132" s="62" t="n">
        <f aca="false">+I133+I134+I135</f>
        <v>131543</v>
      </c>
    </row>
    <row r="133" customFormat="false" ht="11.1" hidden="false" customHeight="true" outlineLevel="0" collapsed="false">
      <c r="A133" s="32" t="s">
        <v>20</v>
      </c>
      <c r="B133" s="56" t="n">
        <f aca="false">SUM(C133:E133)</f>
        <v>110118</v>
      </c>
      <c r="C133" s="63"/>
      <c r="D133" s="63"/>
      <c r="E133" s="119" t="n">
        <v>110118</v>
      </c>
      <c r="F133" s="56" t="n">
        <f aca="false">SUM(G133:I133)</f>
        <v>105312</v>
      </c>
      <c r="G133" s="63"/>
      <c r="H133" s="63"/>
      <c r="I133" s="119" t="n">
        <v>105312</v>
      </c>
    </row>
    <row r="134" customFormat="false" ht="11.1" hidden="false" customHeight="true" outlineLevel="0" collapsed="false">
      <c r="A134" s="36" t="s">
        <v>21</v>
      </c>
      <c r="B134" s="56" t="n">
        <f aca="false">SUM(C134:E134)</f>
        <v>5414</v>
      </c>
      <c r="C134" s="63"/>
      <c r="D134" s="63"/>
      <c r="E134" s="119" t="n">
        <v>5414</v>
      </c>
      <c r="F134" s="56" t="n">
        <f aca="false">SUM(G134:I134)</f>
        <v>5271</v>
      </c>
      <c r="G134" s="63"/>
      <c r="H134" s="63"/>
      <c r="I134" s="119" t="n">
        <v>5271</v>
      </c>
    </row>
    <row r="135" customFormat="false" ht="11.1" hidden="false" customHeight="true" outlineLevel="0" collapsed="false">
      <c r="A135" s="36" t="s">
        <v>22</v>
      </c>
      <c r="B135" s="56" t="n">
        <f aca="false">SUM(C135:E135)</f>
        <v>20998</v>
      </c>
      <c r="C135" s="63"/>
      <c r="D135" s="63"/>
      <c r="E135" s="119" t="n">
        <v>20998</v>
      </c>
      <c r="F135" s="56" t="n">
        <f aca="false">SUM(G135:I135)</f>
        <v>20960</v>
      </c>
      <c r="G135" s="63"/>
      <c r="H135" s="63"/>
      <c r="I135" s="119" t="n">
        <v>20960</v>
      </c>
    </row>
    <row r="136" customFormat="false" ht="14.25" hidden="false" customHeight="false" outlineLevel="0" collapsed="false">
      <c r="A136" s="135" t="s">
        <v>61</v>
      </c>
      <c r="B136" s="516" t="n">
        <f aca="false">SUM(C136:E136)</f>
        <v>36359</v>
      </c>
      <c r="C136" s="61"/>
      <c r="D136" s="61"/>
      <c r="E136" s="40" t="n">
        <v>36359</v>
      </c>
      <c r="F136" s="516" t="n">
        <f aca="false">SUM(G136:I136)</f>
        <v>33791</v>
      </c>
      <c r="G136" s="61"/>
      <c r="H136" s="61"/>
      <c r="I136" s="40" t="n">
        <v>33791</v>
      </c>
    </row>
    <row r="137" customFormat="false" ht="14.25" hidden="false" customHeight="false" outlineLevel="0" collapsed="false">
      <c r="A137" s="69" t="s">
        <v>199</v>
      </c>
      <c r="B137" s="516" t="n">
        <f aca="false">SUM(C137:E137)</f>
        <v>500</v>
      </c>
      <c r="C137" s="61"/>
      <c r="D137" s="61"/>
      <c r="E137" s="40" t="n">
        <v>500</v>
      </c>
      <c r="F137" s="516" t="n">
        <f aca="false">SUM(G137:I137)</f>
        <v>194</v>
      </c>
      <c r="G137" s="61"/>
      <c r="H137" s="61"/>
      <c r="I137" s="40" t="n">
        <v>194</v>
      </c>
    </row>
    <row r="138" customFormat="false" ht="15" hidden="false" customHeight="false" outlineLevel="0" collapsed="false">
      <c r="A138" s="72" t="s">
        <v>24</v>
      </c>
      <c r="B138" s="812" t="n">
        <f aca="false">SUM(C138:E138)</f>
        <v>10071</v>
      </c>
      <c r="C138" s="112"/>
      <c r="D138" s="112"/>
      <c r="E138" s="435" t="n">
        <v>10071</v>
      </c>
      <c r="F138" s="812" t="n">
        <f aca="false">SUM(G138:I138)</f>
        <v>10071</v>
      </c>
      <c r="G138" s="112"/>
      <c r="H138" s="112"/>
      <c r="I138" s="435" t="n">
        <v>10071</v>
      </c>
    </row>
    <row r="139" customFormat="false" ht="15" hidden="true" customHeight="false" outlineLevel="0" collapsed="false">
      <c r="A139" s="73" t="s">
        <v>25</v>
      </c>
      <c r="B139" s="813" t="n">
        <f aca="false">SUM(C139:E139)</f>
        <v>0</v>
      </c>
      <c r="C139" s="814"/>
      <c r="D139" s="814"/>
      <c r="E139" s="815"/>
      <c r="F139" s="813" t="n">
        <f aca="false">SUM(G139:I139)</f>
        <v>0</v>
      </c>
      <c r="G139" s="814"/>
      <c r="H139" s="814"/>
      <c r="I139" s="815"/>
    </row>
    <row r="140" customFormat="false" ht="15" hidden="true" customHeight="false" outlineLevel="0" collapsed="false">
      <c r="A140" s="845"/>
      <c r="B140" s="846"/>
      <c r="C140" s="847"/>
      <c r="D140" s="847"/>
      <c r="E140" s="99"/>
      <c r="F140" s="846"/>
      <c r="G140" s="847"/>
      <c r="H140" s="847"/>
      <c r="I140" s="99"/>
    </row>
    <row r="141" customFormat="false" ht="17.25" hidden="true" customHeight="true" outlineLevel="0" collapsed="false">
      <c r="A141" s="244"/>
      <c r="B141" s="60"/>
      <c r="C141" s="61"/>
      <c r="D141" s="61"/>
      <c r="E141" s="62"/>
      <c r="F141" s="60"/>
      <c r="G141" s="61"/>
      <c r="H141" s="61"/>
      <c r="I141" s="62"/>
    </row>
    <row r="142" customFormat="false" ht="26.25" hidden="true" customHeight="true" outlineLevel="0" collapsed="false">
      <c r="A142" s="848"/>
      <c r="B142" s="56"/>
      <c r="C142" s="157"/>
      <c r="D142" s="157"/>
      <c r="E142" s="810"/>
      <c r="F142" s="56"/>
      <c r="G142" s="157"/>
      <c r="H142" s="157"/>
      <c r="I142" s="810"/>
    </row>
    <row r="143" s="5" customFormat="true" ht="19.5" hidden="true" customHeight="false" outlineLevel="0" collapsed="false">
      <c r="A143" s="2" t="s">
        <v>224</v>
      </c>
      <c r="B143" s="823"/>
      <c r="C143" s="101"/>
      <c r="D143" s="101"/>
      <c r="E143" s="824"/>
      <c r="F143" s="823"/>
      <c r="G143" s="101"/>
      <c r="H143" s="101"/>
      <c r="I143" s="824"/>
    </row>
    <row r="144" customFormat="false" ht="9.75" hidden="true" customHeight="true" outlineLevel="0" collapsed="false">
      <c r="A144" s="134"/>
      <c r="B144" s="187"/>
      <c r="C144" s="188"/>
      <c r="D144" s="188"/>
      <c r="E144" s="189" t="s">
        <v>1</v>
      </c>
      <c r="F144" s="187"/>
      <c r="G144" s="188"/>
      <c r="H144" s="188"/>
      <c r="I144" s="189" t="s">
        <v>1</v>
      </c>
    </row>
    <row r="145" customFormat="false" ht="15" hidden="true" customHeight="true" outlineLevel="0" collapsed="false">
      <c r="A145" s="103" t="s">
        <v>2</v>
      </c>
      <c r="B145" s="104" t="s">
        <v>52</v>
      </c>
      <c r="C145" s="104"/>
      <c r="D145" s="104"/>
      <c r="E145" s="104"/>
      <c r="F145" s="104" t="s">
        <v>52</v>
      </c>
      <c r="G145" s="104"/>
      <c r="H145" s="104"/>
      <c r="I145" s="104"/>
    </row>
    <row r="146" customFormat="false" ht="11.25" hidden="true" customHeight="true" outlineLevel="0" collapsed="false">
      <c r="A146" s="105"/>
      <c r="B146" s="106" t="s">
        <v>53</v>
      </c>
      <c r="C146" s="14" t="s">
        <v>7</v>
      </c>
      <c r="D146" s="14"/>
      <c r="E146" s="14"/>
      <c r="F146" s="106" t="s">
        <v>53</v>
      </c>
      <c r="G146" s="14" t="s">
        <v>7</v>
      </c>
      <c r="H146" s="14"/>
      <c r="I146" s="14"/>
    </row>
    <row r="147" customFormat="false" ht="11.25" hidden="true" customHeight="true" outlineLevel="0" collapsed="false">
      <c r="A147" s="105" t="s">
        <v>54</v>
      </c>
      <c r="B147" s="106" t="s">
        <v>55</v>
      </c>
      <c r="C147" s="15" t="s">
        <v>9</v>
      </c>
      <c r="D147" s="15" t="s">
        <v>10</v>
      </c>
      <c r="E147" s="16" t="s">
        <v>11</v>
      </c>
      <c r="F147" s="106" t="s">
        <v>55</v>
      </c>
      <c r="G147" s="15" t="s">
        <v>9</v>
      </c>
      <c r="H147" s="15" t="s">
        <v>10</v>
      </c>
      <c r="I147" s="16" t="s">
        <v>11</v>
      </c>
    </row>
    <row r="148" customFormat="false" ht="12" hidden="true" customHeight="true" outlineLevel="0" collapsed="false">
      <c r="A148" s="105" t="s">
        <v>56</v>
      </c>
      <c r="B148" s="107"/>
      <c r="C148" s="15" t="s">
        <v>15</v>
      </c>
      <c r="D148" s="15" t="s">
        <v>14</v>
      </c>
      <c r="E148" s="16" t="s">
        <v>15</v>
      </c>
      <c r="F148" s="107"/>
      <c r="G148" s="15" t="s">
        <v>15</v>
      </c>
      <c r="H148" s="15" t="s">
        <v>14</v>
      </c>
      <c r="I148" s="16" t="s">
        <v>15</v>
      </c>
    </row>
    <row r="149" s="295" customFormat="true" ht="11.25" hidden="true" customHeight="true" outlineLevel="0" collapsed="false">
      <c r="A149" s="825" t="n">
        <v>1</v>
      </c>
      <c r="B149" s="626" t="n">
        <v>3</v>
      </c>
      <c r="C149" s="627" t="n">
        <v>4</v>
      </c>
      <c r="D149" s="627" t="n">
        <v>5</v>
      </c>
      <c r="E149" s="628" t="n">
        <v>6</v>
      </c>
      <c r="F149" s="626" t="n">
        <v>3</v>
      </c>
      <c r="G149" s="627" t="n">
        <v>4</v>
      </c>
      <c r="H149" s="627" t="n">
        <v>5</v>
      </c>
      <c r="I149" s="628" t="n">
        <v>6</v>
      </c>
    </row>
    <row r="150" s="11" customFormat="true" ht="16.5" hidden="false" customHeight="true" outlineLevel="0" collapsed="false">
      <c r="A150" s="142" t="s">
        <v>240</v>
      </c>
      <c r="B150" s="143" t="n">
        <f aca="false">B151+B155+B161+B159+B160</f>
        <v>593699</v>
      </c>
      <c r="C150" s="144" t="n">
        <f aca="false">C151+C155+C161+C159+C160</f>
        <v>0</v>
      </c>
      <c r="D150" s="144" t="n">
        <f aca="false">D151+D155+D161+D159+D160</f>
        <v>0</v>
      </c>
      <c r="E150" s="145" t="n">
        <f aca="false">E151+E155+E161+E159+E160</f>
        <v>593699</v>
      </c>
      <c r="F150" s="143" t="n">
        <f aca="false">F151+F155+F161+F159+F160</f>
        <v>475833</v>
      </c>
      <c r="G150" s="144" t="n">
        <f aca="false">G151+G155+G161+G159+G160</f>
        <v>0</v>
      </c>
      <c r="H150" s="144" t="n">
        <f aca="false">H151+H155+H161+H159+H160</f>
        <v>0</v>
      </c>
      <c r="I150" s="145" t="n">
        <f aca="false">I151+I155+I161+I159+I160</f>
        <v>475833</v>
      </c>
    </row>
    <row r="151" customFormat="false" ht="14.25" hidden="false" customHeight="false" outlineLevel="0" collapsed="false">
      <c r="A151" s="839" t="s">
        <v>144</v>
      </c>
      <c r="B151" s="60" t="n">
        <f aca="false">+B152+B153+B154</f>
        <v>360095</v>
      </c>
      <c r="C151" s="61" t="n">
        <f aca="false">+C152+C153+C154</f>
        <v>0</v>
      </c>
      <c r="D151" s="61" t="n">
        <f aca="false">+D152+D153+D154</f>
        <v>0</v>
      </c>
      <c r="E151" s="40" t="n">
        <f aca="false">+E152+E153+E154</f>
        <v>360095</v>
      </c>
      <c r="F151" s="60" t="n">
        <f aca="false">+F152+F153+F154</f>
        <v>332034</v>
      </c>
      <c r="G151" s="61" t="n">
        <f aca="false">+G152+G153+G154</f>
        <v>0</v>
      </c>
      <c r="H151" s="61" t="n">
        <f aca="false">+H152+H153+H154</f>
        <v>0</v>
      </c>
      <c r="I151" s="40" t="n">
        <f aca="false">+I152+I153+I154</f>
        <v>332034</v>
      </c>
    </row>
    <row r="152" customFormat="false" ht="11.1" hidden="false" customHeight="true" outlineLevel="0" collapsed="false">
      <c r="A152" s="32" t="s">
        <v>20</v>
      </c>
      <c r="B152" s="56" t="n">
        <f aca="false">SUM(C152:E152)</f>
        <v>293625</v>
      </c>
      <c r="C152" s="63"/>
      <c r="D152" s="63"/>
      <c r="E152" s="119" t="n">
        <v>293625</v>
      </c>
      <c r="F152" s="56" t="n">
        <f aca="false">SUM(G152:I152)</f>
        <v>272816</v>
      </c>
      <c r="G152" s="63"/>
      <c r="H152" s="63"/>
      <c r="I152" s="119" t="n">
        <v>272816</v>
      </c>
    </row>
    <row r="153" customFormat="false" ht="11.1" hidden="false" customHeight="true" outlineLevel="0" collapsed="false">
      <c r="A153" s="36" t="s">
        <v>21</v>
      </c>
      <c r="B153" s="56" t="n">
        <f aca="false">SUM(C153:E153)</f>
        <v>12713</v>
      </c>
      <c r="C153" s="63"/>
      <c r="D153" s="63"/>
      <c r="E153" s="119" t="n">
        <v>12713</v>
      </c>
      <c r="F153" s="56" t="n">
        <f aca="false">SUM(G153:I153)</f>
        <v>6124</v>
      </c>
      <c r="G153" s="63"/>
      <c r="H153" s="63"/>
      <c r="I153" s="119" t="n">
        <v>6124</v>
      </c>
    </row>
    <row r="154" customFormat="false" ht="11.1" hidden="false" customHeight="true" outlineLevel="0" collapsed="false">
      <c r="A154" s="36" t="s">
        <v>22</v>
      </c>
      <c r="B154" s="56" t="n">
        <f aca="false">SUM(C154:E154)</f>
        <v>53757</v>
      </c>
      <c r="C154" s="63"/>
      <c r="D154" s="63"/>
      <c r="E154" s="119" t="n">
        <v>53757</v>
      </c>
      <c r="F154" s="56" t="n">
        <f aca="false">SUM(G154:I154)</f>
        <v>53094</v>
      </c>
      <c r="G154" s="63"/>
      <c r="H154" s="63"/>
      <c r="I154" s="119" t="n">
        <v>53094</v>
      </c>
    </row>
    <row r="155" customFormat="false" ht="15" hidden="false" customHeight="true" outlineLevel="0" collapsed="false">
      <c r="A155" s="135" t="s">
        <v>241</v>
      </c>
      <c r="B155" s="516" t="n">
        <f aca="false">SUM(C155:E155)</f>
        <v>119754</v>
      </c>
      <c r="C155" s="61"/>
      <c r="D155" s="61"/>
      <c r="E155" s="40" t="n">
        <v>119754</v>
      </c>
      <c r="F155" s="516" t="n">
        <f aca="false">SUM(G155:I155)</f>
        <v>84467</v>
      </c>
      <c r="G155" s="61"/>
      <c r="H155" s="61"/>
      <c r="I155" s="40" t="n">
        <v>84467</v>
      </c>
    </row>
    <row r="156" customFormat="false" ht="12" hidden="false" customHeight="true" outlineLevel="0" collapsed="false">
      <c r="A156" s="809" t="s">
        <v>238</v>
      </c>
      <c r="B156" s="56" t="n">
        <f aca="false">SUM(C156:E156)</f>
        <v>21374</v>
      </c>
      <c r="C156" s="157"/>
      <c r="D156" s="157"/>
      <c r="E156" s="119" t="n">
        <v>21374</v>
      </c>
      <c r="F156" s="56" t="n">
        <f aca="false">SUM(G156:I156)</f>
        <v>20928</v>
      </c>
      <c r="G156" s="157"/>
      <c r="H156" s="157"/>
      <c r="I156" s="119" t="n">
        <v>20928</v>
      </c>
    </row>
    <row r="157" customFormat="false" ht="11.1" hidden="false" customHeight="true" outlineLevel="0" collapsed="false">
      <c r="A157" s="309" t="s">
        <v>163</v>
      </c>
      <c r="B157" s="56" t="n">
        <f aca="false">SUM(C157:E157)</f>
        <v>24000</v>
      </c>
      <c r="C157" s="157"/>
      <c r="D157" s="157"/>
      <c r="E157" s="119" t="n">
        <v>24000</v>
      </c>
      <c r="F157" s="56" t="n">
        <f aca="false">SUM(G157:I157)</f>
        <v>19177</v>
      </c>
      <c r="G157" s="157"/>
      <c r="H157" s="157"/>
      <c r="I157" s="119" t="n">
        <v>19177</v>
      </c>
    </row>
    <row r="158" customFormat="false" ht="11.1" hidden="false" customHeight="true" outlineLevel="0" collapsed="false">
      <c r="A158" s="842" t="s">
        <v>164</v>
      </c>
      <c r="B158" s="56" t="n">
        <f aca="false">SUM(C158:E158)</f>
        <v>27800</v>
      </c>
      <c r="C158" s="157"/>
      <c r="D158" s="157"/>
      <c r="E158" s="158" t="n">
        <v>27800</v>
      </c>
      <c r="F158" s="56" t="n">
        <f aca="false">SUM(G158:I158)</f>
        <v>12307</v>
      </c>
      <c r="G158" s="157"/>
      <c r="H158" s="157"/>
      <c r="I158" s="158" t="n">
        <v>12307</v>
      </c>
    </row>
    <row r="159" s="70" customFormat="true" ht="13.5" hidden="false" customHeight="true" outlineLevel="0" collapsed="false">
      <c r="A159" s="69" t="s">
        <v>199</v>
      </c>
      <c r="B159" s="60" t="n">
        <f aca="false">SUM(C159:E159)</f>
        <v>1300</v>
      </c>
      <c r="C159" s="61"/>
      <c r="D159" s="61"/>
      <c r="E159" s="141" t="n">
        <v>1300</v>
      </c>
      <c r="F159" s="60" t="n">
        <f aca="false">SUM(G159:I159)</f>
        <v>595</v>
      </c>
      <c r="G159" s="61"/>
      <c r="H159" s="61"/>
      <c r="I159" s="141" t="n">
        <v>595</v>
      </c>
    </row>
    <row r="160" s="70" customFormat="true" ht="13.5" hidden="false" customHeight="true" outlineLevel="0" collapsed="false">
      <c r="A160" s="849" t="s">
        <v>242</v>
      </c>
      <c r="B160" s="516" t="n">
        <f aca="false">SUM(C160:E160)</f>
        <v>15000</v>
      </c>
      <c r="C160" s="151"/>
      <c r="D160" s="151"/>
      <c r="E160" s="141" t="n">
        <v>15000</v>
      </c>
      <c r="F160" s="516" t="n">
        <f aca="false">SUM(G160:I160)</f>
        <v>9326</v>
      </c>
      <c r="G160" s="151"/>
      <c r="H160" s="151"/>
      <c r="I160" s="141" t="n">
        <v>9326</v>
      </c>
    </row>
    <row r="161" customFormat="false" ht="15" hidden="false" customHeight="true" outlineLevel="0" collapsed="false">
      <c r="A161" s="72" t="s">
        <v>24</v>
      </c>
      <c r="B161" s="812" t="n">
        <f aca="false">SUM(C161:E161)</f>
        <v>97550</v>
      </c>
      <c r="C161" s="112"/>
      <c r="D161" s="112"/>
      <c r="E161" s="435" t="n">
        <v>97550</v>
      </c>
      <c r="F161" s="812" t="n">
        <f aca="false">SUM(G161:I161)</f>
        <v>49411</v>
      </c>
      <c r="G161" s="112"/>
      <c r="H161" s="112"/>
      <c r="I161" s="435" t="n">
        <v>49411</v>
      </c>
    </row>
    <row r="162" customFormat="false" ht="15" hidden="true" customHeight="false" outlineLevel="0" collapsed="false">
      <c r="A162" s="524" t="s">
        <v>25</v>
      </c>
      <c r="B162" s="525" t="n">
        <f aca="false">SUM(C162:E162)</f>
        <v>0</v>
      </c>
      <c r="C162" s="525"/>
      <c r="D162" s="525"/>
      <c r="E162" s="525"/>
      <c r="F162" s="525" t="n">
        <f aca="false">SUM(G162:I162)</f>
        <v>0</v>
      </c>
      <c r="G162" s="525"/>
      <c r="H162" s="525"/>
      <c r="I162" s="525"/>
    </row>
    <row r="163" s="5" customFormat="true" ht="18.75" hidden="false" customHeight="false" outlineLevel="0" collapsed="false">
      <c r="A163" s="2" t="s">
        <v>214</v>
      </c>
      <c r="B163" s="4"/>
      <c r="C163" s="3"/>
      <c r="D163" s="3"/>
      <c r="E163" s="4"/>
      <c r="F163" s="4"/>
      <c r="G163" s="3"/>
      <c r="H163" s="3"/>
      <c r="I163" s="4"/>
    </row>
    <row r="164" customFormat="false" ht="9" hidden="false" customHeight="true" outlineLevel="0" collapsed="false">
      <c r="A164" s="134"/>
      <c r="B164" s="134"/>
      <c r="C164" s="134"/>
      <c r="D164" s="134"/>
      <c r="E164" s="8"/>
      <c r="F164" s="134"/>
      <c r="G164" s="134"/>
      <c r="H164" s="134"/>
      <c r="I164" s="8" t="s">
        <v>1</v>
      </c>
    </row>
    <row r="165" s="11" customFormat="true" ht="12.75" hidden="false" customHeight="true" outlineLevel="0" collapsed="false">
      <c r="A165" s="9" t="s">
        <v>2</v>
      </c>
      <c r="B165" s="850" t="s">
        <v>3</v>
      </c>
      <c r="C165" s="850"/>
      <c r="D165" s="850"/>
      <c r="E165" s="850"/>
      <c r="F165" s="802" t="s">
        <v>4</v>
      </c>
      <c r="G165" s="802"/>
      <c r="H165" s="802"/>
      <c r="I165" s="802"/>
    </row>
    <row r="166" s="11" customFormat="true" ht="11.25" hidden="false" customHeight="true" outlineLevel="0" collapsed="false">
      <c r="A166" s="12" t="s">
        <v>5</v>
      </c>
      <c r="B166" s="13" t="s">
        <v>6</v>
      </c>
      <c r="C166" s="548" t="s">
        <v>7</v>
      </c>
      <c r="D166" s="548"/>
      <c r="E166" s="548"/>
      <c r="F166" s="13" t="s">
        <v>6</v>
      </c>
      <c r="G166" s="14" t="s">
        <v>7</v>
      </c>
      <c r="H166" s="14"/>
      <c r="I166" s="14"/>
    </row>
    <row r="167" s="11" customFormat="true" ht="11.25" hidden="false" customHeight="true" outlineLevel="0" collapsed="false">
      <c r="A167" s="12" t="s">
        <v>8</v>
      </c>
      <c r="B167" s="13"/>
      <c r="C167" s="15" t="s">
        <v>9</v>
      </c>
      <c r="D167" s="15" t="s">
        <v>10</v>
      </c>
      <c r="E167" s="549" t="s">
        <v>11</v>
      </c>
      <c r="F167" s="13"/>
      <c r="G167" s="15" t="s">
        <v>9</v>
      </c>
      <c r="H167" s="15" t="s">
        <v>10</v>
      </c>
      <c r="I167" s="16" t="s">
        <v>11</v>
      </c>
    </row>
    <row r="168" s="11" customFormat="true" ht="13.5" hidden="false" customHeight="true" outlineLevel="0" collapsed="false">
      <c r="A168" s="12" t="s">
        <v>12</v>
      </c>
      <c r="B168" s="13"/>
      <c r="C168" s="17" t="s">
        <v>13</v>
      </c>
      <c r="D168" s="18" t="s">
        <v>14</v>
      </c>
      <c r="E168" s="550" t="s">
        <v>15</v>
      </c>
      <c r="F168" s="13"/>
      <c r="G168" s="17" t="s">
        <v>13</v>
      </c>
      <c r="H168" s="18" t="s">
        <v>14</v>
      </c>
      <c r="I168" s="19" t="s">
        <v>15</v>
      </c>
    </row>
    <row r="169" customFormat="false" ht="12" hidden="false" customHeight="true" outlineLevel="0" collapsed="false">
      <c r="A169" s="20" t="n">
        <v>1</v>
      </c>
      <c r="B169" s="21" t="s">
        <v>16</v>
      </c>
      <c r="C169" s="22" t="n">
        <v>4</v>
      </c>
      <c r="D169" s="22" t="n">
        <v>5</v>
      </c>
      <c r="E169" s="551" t="n">
        <v>6</v>
      </c>
      <c r="F169" s="21" t="s">
        <v>17</v>
      </c>
      <c r="G169" s="22" t="n">
        <v>8</v>
      </c>
      <c r="H169" s="22" t="n">
        <v>9</v>
      </c>
      <c r="I169" s="23" t="n">
        <v>10</v>
      </c>
    </row>
    <row r="170" customFormat="false" ht="14.25" hidden="false" customHeight="false" outlineLevel="0" collapsed="false">
      <c r="A170" s="821" t="s">
        <v>243</v>
      </c>
      <c r="B170" s="49" t="n">
        <f aca="false">B171+B175+B177+B176</f>
        <v>300491</v>
      </c>
      <c r="C170" s="50" t="n">
        <f aca="false">C171+C175+C177+C176</f>
        <v>0</v>
      </c>
      <c r="D170" s="50" t="n">
        <f aca="false">D171+D175+D177+D176</f>
        <v>0</v>
      </c>
      <c r="E170" s="851" t="n">
        <f aca="false">E171+E175+E177+E176</f>
        <v>300491</v>
      </c>
      <c r="F170" s="49" t="n">
        <f aca="false">F171+F175+F177+F176</f>
        <v>246696</v>
      </c>
      <c r="G170" s="50" t="n">
        <f aca="false">G171+G175+G177+G176</f>
        <v>0</v>
      </c>
      <c r="H170" s="50" t="n">
        <f aca="false">H171+H175+H177+H176</f>
        <v>0</v>
      </c>
      <c r="I170" s="51" t="n">
        <f aca="false">I171+I175+I177+I176</f>
        <v>246696</v>
      </c>
    </row>
    <row r="171" customFormat="false" ht="14.25" hidden="false" customHeight="false" outlineLevel="0" collapsed="false">
      <c r="A171" s="839" t="s">
        <v>144</v>
      </c>
      <c r="B171" s="60" t="n">
        <f aca="false">+B172+B173+B174</f>
        <v>101517</v>
      </c>
      <c r="C171" s="61" t="n">
        <f aca="false">+C172+C173+C174</f>
        <v>0</v>
      </c>
      <c r="D171" s="61" t="n">
        <f aca="false">+D172+D173+D174</f>
        <v>0</v>
      </c>
      <c r="E171" s="561" t="n">
        <f aca="false">+E172+E173+E174</f>
        <v>101517</v>
      </c>
      <c r="F171" s="60" t="n">
        <f aca="false">+F172+F173+F174</f>
        <v>91306</v>
      </c>
      <c r="G171" s="61" t="n">
        <f aca="false">+G172+G173+G174</f>
        <v>0</v>
      </c>
      <c r="H171" s="61" t="n">
        <f aca="false">+H172+H173+H174</f>
        <v>0</v>
      </c>
      <c r="I171" s="332" t="n">
        <f aca="false">+I172+I173+I174</f>
        <v>91306</v>
      </c>
    </row>
    <row r="172" customFormat="false" ht="11.1" hidden="false" customHeight="true" outlineLevel="0" collapsed="false">
      <c r="A172" s="32" t="s">
        <v>20</v>
      </c>
      <c r="B172" s="56" t="n">
        <f aca="false">SUM(C172:E172)</f>
        <v>73568</v>
      </c>
      <c r="C172" s="63"/>
      <c r="D172" s="63"/>
      <c r="E172" s="852" t="n">
        <v>73568</v>
      </c>
      <c r="F172" s="56" t="n">
        <f aca="false">SUM(G172:I172)</f>
        <v>65071</v>
      </c>
      <c r="G172" s="63"/>
      <c r="H172" s="63"/>
      <c r="I172" s="119" t="n">
        <v>65071</v>
      </c>
    </row>
    <row r="173" customFormat="false" ht="11.1" hidden="false" customHeight="true" outlineLevel="0" collapsed="false">
      <c r="A173" s="36" t="s">
        <v>21</v>
      </c>
      <c r="B173" s="56" t="n">
        <f aca="false">SUM(C173:E173)</f>
        <v>13797</v>
      </c>
      <c r="C173" s="63"/>
      <c r="D173" s="63"/>
      <c r="E173" s="852" t="n">
        <v>13797</v>
      </c>
      <c r="F173" s="56" t="n">
        <f aca="false">SUM(G173:I173)</f>
        <v>12213</v>
      </c>
      <c r="G173" s="63"/>
      <c r="H173" s="63"/>
      <c r="I173" s="119" t="n">
        <v>12213</v>
      </c>
    </row>
    <row r="174" customFormat="false" ht="11.1" hidden="false" customHeight="true" outlineLevel="0" collapsed="false">
      <c r="A174" s="36" t="s">
        <v>22</v>
      </c>
      <c r="B174" s="56" t="n">
        <f aca="false">SUM(C174:E174)</f>
        <v>14152</v>
      </c>
      <c r="C174" s="63"/>
      <c r="D174" s="63"/>
      <c r="E174" s="852" t="n">
        <v>14152</v>
      </c>
      <c r="F174" s="56" t="n">
        <f aca="false">SUM(G174:I174)</f>
        <v>14022</v>
      </c>
      <c r="G174" s="63"/>
      <c r="H174" s="63"/>
      <c r="I174" s="119" t="n">
        <v>14022</v>
      </c>
    </row>
    <row r="175" customFormat="false" ht="15" hidden="false" customHeight="true" outlineLevel="0" collapsed="false">
      <c r="A175" s="135" t="s">
        <v>61</v>
      </c>
      <c r="B175" s="516" t="n">
        <f aca="false">SUM(C175:E175)</f>
        <v>195574</v>
      </c>
      <c r="C175" s="61"/>
      <c r="D175" s="61"/>
      <c r="E175" s="853" t="n">
        <v>195574</v>
      </c>
      <c r="F175" s="516" t="n">
        <f aca="false">SUM(G175:I175)</f>
        <v>154163</v>
      </c>
      <c r="G175" s="61"/>
      <c r="H175" s="61"/>
      <c r="I175" s="40" t="n">
        <v>154163</v>
      </c>
    </row>
    <row r="176" s="674" customFormat="true" ht="13.5" hidden="false" customHeight="true" outlineLevel="0" collapsed="false">
      <c r="A176" s="656" t="s">
        <v>64</v>
      </c>
      <c r="B176" s="672" t="n">
        <f aca="false">SUM(C176:E176)</f>
        <v>1000</v>
      </c>
      <c r="C176" s="658"/>
      <c r="D176" s="658"/>
      <c r="E176" s="854" t="n">
        <v>1000</v>
      </c>
      <c r="F176" s="672" t="n">
        <f aca="false">SUM(G176:I176)</f>
        <v>0</v>
      </c>
      <c r="G176" s="658"/>
      <c r="H176" s="658"/>
      <c r="I176" s="648"/>
    </row>
    <row r="177" customFormat="false" ht="15" hidden="false" customHeight="true" outlineLevel="0" collapsed="false">
      <c r="A177" s="72" t="s">
        <v>24</v>
      </c>
      <c r="B177" s="812" t="n">
        <f aca="false">SUM(C177:E177)</f>
        <v>2400</v>
      </c>
      <c r="C177" s="112"/>
      <c r="D177" s="112"/>
      <c r="E177" s="855" t="n">
        <v>2400</v>
      </c>
      <c r="F177" s="812" t="n">
        <f aca="false">SUM(G177:I177)</f>
        <v>1227</v>
      </c>
      <c r="G177" s="112"/>
      <c r="H177" s="112"/>
      <c r="I177" s="205" t="n">
        <v>1227</v>
      </c>
    </row>
    <row r="178" customFormat="false" ht="12" hidden="true" customHeight="true" outlineLevel="0" collapsed="false">
      <c r="A178" s="856" t="s">
        <v>25</v>
      </c>
      <c r="B178" s="806" t="n">
        <f aca="false">SUM(C178:E178)</f>
        <v>0</v>
      </c>
      <c r="C178" s="807"/>
      <c r="D178" s="807"/>
      <c r="E178" s="857"/>
      <c r="F178" s="806" t="n">
        <f aca="false">SUM(G178:I178)</f>
        <v>0</v>
      </c>
      <c r="G178" s="807"/>
      <c r="H178" s="807"/>
      <c r="I178" s="808"/>
    </row>
    <row r="179" customFormat="false" ht="15" hidden="false" customHeight="true" outlineLevel="0" collapsed="false">
      <c r="A179" s="821" t="s">
        <v>244</v>
      </c>
      <c r="B179" s="49" t="n">
        <f aca="false">+B180+B184+B189+B190+B188</f>
        <v>257370</v>
      </c>
      <c r="C179" s="50" t="n">
        <f aca="false">+C180+C184+C189+C190</f>
        <v>7641</v>
      </c>
      <c r="D179" s="50" t="n">
        <f aca="false">+D180+D184+D189+D190</f>
        <v>0</v>
      </c>
      <c r="E179" s="851" t="n">
        <f aca="false">+E180+E184+E189+E190+E188</f>
        <v>249729</v>
      </c>
      <c r="F179" s="49" t="n">
        <f aca="false">+F180+F184+F189+F190+F188</f>
        <v>158844</v>
      </c>
      <c r="G179" s="50" t="n">
        <f aca="false">+G180+G184+G189+G190</f>
        <v>0</v>
      </c>
      <c r="H179" s="50" t="n">
        <f aca="false">+H180+H184+H189+H190</f>
        <v>0</v>
      </c>
      <c r="I179" s="51" t="n">
        <f aca="false">+I180+I184+I189+I190+I188</f>
        <v>158844</v>
      </c>
    </row>
    <row r="180" customFormat="false" ht="14.25" hidden="false" customHeight="false" outlineLevel="0" collapsed="false">
      <c r="A180" s="839" t="s">
        <v>144</v>
      </c>
      <c r="B180" s="60" t="n">
        <f aca="false">+B181+B182+B183</f>
        <v>53065</v>
      </c>
      <c r="C180" s="61" t="n">
        <f aca="false">+C181+C182+C183</f>
        <v>0</v>
      </c>
      <c r="D180" s="61" t="n">
        <f aca="false">+D181+D182+D183</f>
        <v>0</v>
      </c>
      <c r="E180" s="858" t="n">
        <f aca="false">+E181+E182+E183</f>
        <v>53065</v>
      </c>
      <c r="F180" s="60" t="n">
        <f aca="false">+F181+F182+F183</f>
        <v>52629</v>
      </c>
      <c r="G180" s="61" t="n">
        <f aca="false">+G181+G182+G183</f>
        <v>0</v>
      </c>
      <c r="H180" s="61" t="n">
        <f aca="false">+H181+H182+H183</f>
        <v>0</v>
      </c>
      <c r="I180" s="62" t="n">
        <f aca="false">+I181+I182+I183</f>
        <v>52629</v>
      </c>
    </row>
    <row r="181" customFormat="false" ht="11.1" hidden="false" customHeight="true" outlineLevel="0" collapsed="false">
      <c r="A181" s="32" t="s">
        <v>20</v>
      </c>
      <c r="B181" s="56" t="n">
        <f aca="false">SUM(C181:E181)</f>
        <v>14032</v>
      </c>
      <c r="C181" s="63"/>
      <c r="D181" s="63"/>
      <c r="E181" s="852" t="n">
        <v>14032</v>
      </c>
      <c r="F181" s="56" t="n">
        <f aca="false">SUM(G181:I181)</f>
        <v>13965</v>
      </c>
      <c r="G181" s="63"/>
      <c r="H181" s="63"/>
      <c r="I181" s="119" t="n">
        <v>13965</v>
      </c>
    </row>
    <row r="182" customFormat="false" ht="11.1" hidden="false" customHeight="true" outlineLevel="0" collapsed="false">
      <c r="A182" s="36" t="s">
        <v>21</v>
      </c>
      <c r="B182" s="56" t="n">
        <f aca="false">SUM(C182:E182)</f>
        <v>34286</v>
      </c>
      <c r="C182" s="63"/>
      <c r="D182" s="63"/>
      <c r="E182" s="852" t="n">
        <v>34286</v>
      </c>
      <c r="F182" s="56" t="n">
        <f aca="false">SUM(G182:I182)</f>
        <v>33991</v>
      </c>
      <c r="G182" s="63"/>
      <c r="H182" s="63"/>
      <c r="I182" s="119" t="n">
        <v>33991</v>
      </c>
    </row>
    <row r="183" customFormat="false" ht="11.1" hidden="false" customHeight="true" outlineLevel="0" collapsed="false">
      <c r="A183" s="36" t="s">
        <v>22</v>
      </c>
      <c r="B183" s="56" t="n">
        <f aca="false">SUM(C183:E183)</f>
        <v>4747</v>
      </c>
      <c r="C183" s="63"/>
      <c r="D183" s="63"/>
      <c r="E183" s="852" t="n">
        <v>4747</v>
      </c>
      <c r="F183" s="56" t="n">
        <f aca="false">SUM(G183:I183)</f>
        <v>4673</v>
      </c>
      <c r="G183" s="63"/>
      <c r="H183" s="63"/>
      <c r="I183" s="119" t="n">
        <v>4673</v>
      </c>
    </row>
    <row r="184" customFormat="false" ht="14.25" hidden="false" customHeight="false" outlineLevel="0" collapsed="false">
      <c r="A184" s="135" t="s">
        <v>61</v>
      </c>
      <c r="B184" s="516" t="n">
        <f aca="false">SUM(C184:E184)</f>
        <v>203405</v>
      </c>
      <c r="C184" s="61" t="n">
        <v>7641</v>
      </c>
      <c r="D184" s="61"/>
      <c r="E184" s="853" t="n">
        <v>195764</v>
      </c>
      <c r="F184" s="516" t="n">
        <f aca="false">SUM(G184:I184)</f>
        <v>105315</v>
      </c>
      <c r="G184" s="61"/>
      <c r="H184" s="61"/>
      <c r="I184" s="40" t="n">
        <v>105315</v>
      </c>
    </row>
    <row r="185" customFormat="false" ht="11.1" hidden="true" customHeight="true" outlineLevel="0" collapsed="false">
      <c r="A185" s="811" t="s">
        <v>245</v>
      </c>
      <c r="B185" s="56" t="n">
        <f aca="false">SUM(C185:E185)</f>
        <v>0</v>
      </c>
      <c r="C185" s="157"/>
      <c r="D185" s="157"/>
      <c r="E185" s="859"/>
      <c r="F185" s="56" t="n">
        <f aca="false">SUM(G185:I185)</f>
        <v>0</v>
      </c>
      <c r="G185" s="157"/>
      <c r="H185" s="157"/>
      <c r="I185" s="431"/>
    </row>
    <row r="186" customFormat="false" ht="11.1" hidden="true" customHeight="true" outlineLevel="0" collapsed="false">
      <c r="A186" s="809" t="s">
        <v>34</v>
      </c>
      <c r="B186" s="56" t="n">
        <f aca="false">SUM(C186:E186)</f>
        <v>0</v>
      </c>
      <c r="C186" s="157"/>
      <c r="D186" s="157"/>
      <c r="E186" s="859"/>
      <c r="F186" s="56" t="n">
        <f aca="false">SUM(G186:I186)</f>
        <v>0</v>
      </c>
      <c r="G186" s="157"/>
      <c r="H186" s="157"/>
      <c r="I186" s="431"/>
    </row>
    <row r="187" customFormat="false" ht="11.1" hidden="true" customHeight="true" outlineLevel="0" collapsed="false">
      <c r="A187" s="809" t="s">
        <v>246</v>
      </c>
      <c r="B187" s="56" t="n">
        <f aca="false">SUM(C187:E187)</f>
        <v>0</v>
      </c>
      <c r="C187" s="157"/>
      <c r="D187" s="157"/>
      <c r="E187" s="859"/>
      <c r="F187" s="56" t="n">
        <f aca="false">SUM(G187:I187)</f>
        <v>0</v>
      </c>
      <c r="G187" s="157"/>
      <c r="H187" s="157"/>
      <c r="I187" s="431"/>
    </row>
    <row r="188" s="864" customFormat="true" ht="12.75" hidden="false" customHeight="false" outlineLevel="0" collapsed="false">
      <c r="A188" s="656" t="s">
        <v>64</v>
      </c>
      <c r="B188" s="860" t="n">
        <f aca="false">SUM(C188:E188)</f>
        <v>900</v>
      </c>
      <c r="C188" s="861"/>
      <c r="D188" s="861"/>
      <c r="E188" s="862" t="n">
        <v>900</v>
      </c>
      <c r="F188" s="860" t="n">
        <f aca="false">SUM(G188:I188)</f>
        <v>900</v>
      </c>
      <c r="G188" s="861"/>
      <c r="H188" s="861"/>
      <c r="I188" s="863" t="n">
        <v>900</v>
      </c>
    </row>
    <row r="189" customFormat="false" ht="15" hidden="false" customHeight="false" outlineLevel="0" collapsed="false">
      <c r="A189" s="72" t="s">
        <v>24</v>
      </c>
      <c r="B189" s="812" t="n">
        <f aca="false">SUM(C189:E189)</f>
        <v>0</v>
      </c>
      <c r="C189" s="523"/>
      <c r="D189" s="523"/>
      <c r="E189" s="865"/>
      <c r="F189" s="812" t="n">
        <f aca="false">SUM(G189:I189)</f>
        <v>0</v>
      </c>
      <c r="G189" s="523"/>
      <c r="H189" s="523"/>
      <c r="I189" s="866"/>
    </row>
    <row r="190" s="91" customFormat="true" ht="15" hidden="true" customHeight="false" outlineLevel="0" collapsed="false">
      <c r="A190" s="524" t="s">
        <v>25</v>
      </c>
      <c r="B190" s="525" t="n">
        <f aca="false">SUM(C190:E190)</f>
        <v>0</v>
      </c>
      <c r="C190" s="525"/>
      <c r="D190" s="525"/>
      <c r="E190" s="525"/>
      <c r="F190" s="525" t="n">
        <f aca="false">SUM(G190:I190)</f>
        <v>0</v>
      </c>
      <c r="G190" s="525"/>
      <c r="H190" s="525"/>
      <c r="I190" s="525"/>
    </row>
  </sheetData>
  <mergeCells count="32">
    <mergeCell ref="B3:E3"/>
    <mergeCell ref="F3:I3"/>
    <mergeCell ref="B4:B6"/>
    <mergeCell ref="C4:E4"/>
    <mergeCell ref="F4:F6"/>
    <mergeCell ref="G4:I4"/>
    <mergeCell ref="B45:E45"/>
    <mergeCell ref="F45:I45"/>
    <mergeCell ref="C46:E46"/>
    <mergeCell ref="G46:I46"/>
    <mergeCell ref="B60:E60"/>
    <mergeCell ref="F60:I60"/>
    <mergeCell ref="B61:B63"/>
    <mergeCell ref="C61:E61"/>
    <mergeCell ref="F61:F63"/>
    <mergeCell ref="G61:I61"/>
    <mergeCell ref="B114:E114"/>
    <mergeCell ref="F114:I114"/>
    <mergeCell ref="B115:B117"/>
    <mergeCell ref="C115:E115"/>
    <mergeCell ref="F115:F117"/>
    <mergeCell ref="G115:I115"/>
    <mergeCell ref="B145:E145"/>
    <mergeCell ref="F145:I145"/>
    <mergeCell ref="C146:E146"/>
    <mergeCell ref="G146:I146"/>
    <mergeCell ref="B165:E165"/>
    <mergeCell ref="F165:I165"/>
    <mergeCell ref="B166:B168"/>
    <mergeCell ref="C166:E166"/>
    <mergeCell ref="F166:F168"/>
    <mergeCell ref="G166:I166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4" manualBreakCount="4">
    <brk id="56" man="true" max="16383" min="0"/>
    <brk id="111" man="true" max="16383" min="0"/>
    <brk id="161" man="true" max="16383" min="0"/>
    <brk id="18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649" width="42.49"/>
    <col collapsed="false" customWidth="true" hidden="false" outlineLevel="0" max="2" min="2" style="649" width="9.62"/>
    <col collapsed="false" customWidth="true" hidden="false" outlineLevel="0" max="3" min="3" style="649" width="10.37"/>
    <col collapsed="false" customWidth="true" hidden="false" outlineLevel="0" max="4" min="4" style="649" width="10.49"/>
    <col collapsed="false" customWidth="true" hidden="false" outlineLevel="0" max="6" min="5" style="649" width="9.62"/>
    <col collapsed="false" customWidth="true" hidden="false" outlineLevel="0" max="7" min="7" style="649" width="10.37"/>
    <col collapsed="false" customWidth="true" hidden="false" outlineLevel="0" max="8" min="8" style="649" width="10.49"/>
    <col collapsed="false" customWidth="true" hidden="false" outlineLevel="0" max="9" min="9" style="649" width="9.62"/>
    <col collapsed="false" customWidth="false" hidden="false" outlineLevel="0" max="257" min="10" style="649" width="8.99"/>
  </cols>
  <sheetData>
    <row r="1" s="642" customFormat="true" ht="19.5" hidden="false" customHeight="true" outlineLevel="0" collapsed="false">
      <c r="A1" s="641" t="s">
        <v>247</v>
      </c>
      <c r="B1" s="641"/>
      <c r="C1" s="641"/>
      <c r="D1" s="641"/>
      <c r="E1" s="641"/>
      <c r="F1" s="867"/>
    </row>
    <row r="2" customFormat="false" ht="10.5" hidden="false" customHeight="true" outlineLevel="0" collapsed="false">
      <c r="A2" s="737"/>
      <c r="B2" s="737"/>
      <c r="C2" s="737"/>
      <c r="D2" s="737"/>
      <c r="E2" s="738"/>
      <c r="F2" s="737"/>
      <c r="G2" s="737"/>
      <c r="H2" s="737"/>
      <c r="I2" s="738" t="s">
        <v>1</v>
      </c>
    </row>
    <row r="3" s="11" customFormat="true" ht="12.75" hidden="false" customHeight="true" outlineLevel="0" collapsed="false">
      <c r="A3" s="9" t="s">
        <v>2</v>
      </c>
      <c r="B3" s="802" t="s">
        <v>3</v>
      </c>
      <c r="C3" s="802"/>
      <c r="D3" s="802"/>
      <c r="E3" s="802"/>
      <c r="F3" s="802" t="s">
        <v>4</v>
      </c>
      <c r="G3" s="802"/>
      <c r="H3" s="802"/>
      <c r="I3" s="802"/>
    </row>
    <row r="4" s="11" customFormat="true" ht="11.25" hidden="false" customHeight="true" outlineLevel="0" collapsed="false">
      <c r="A4" s="12" t="s">
        <v>5</v>
      </c>
      <c r="B4" s="13" t="s">
        <v>6</v>
      </c>
      <c r="C4" s="14" t="s">
        <v>7</v>
      </c>
      <c r="D4" s="14"/>
      <c r="E4" s="14"/>
      <c r="F4" s="13" t="s">
        <v>6</v>
      </c>
      <c r="G4" s="14" t="s">
        <v>7</v>
      </c>
      <c r="H4" s="14"/>
      <c r="I4" s="14"/>
    </row>
    <row r="5" s="11" customFormat="true" ht="11.25" hidden="false" customHeight="true" outlineLevel="0" collapsed="false">
      <c r="A5" s="12" t="s">
        <v>8</v>
      </c>
      <c r="B5" s="13"/>
      <c r="C5" s="15" t="s">
        <v>9</v>
      </c>
      <c r="D5" s="15" t="s">
        <v>10</v>
      </c>
      <c r="E5" s="16" t="s">
        <v>11</v>
      </c>
      <c r="F5" s="13"/>
      <c r="G5" s="15" t="s">
        <v>9</v>
      </c>
      <c r="H5" s="15" t="s">
        <v>10</v>
      </c>
      <c r="I5" s="16" t="s">
        <v>11</v>
      </c>
    </row>
    <row r="6" s="11" customFormat="true" ht="13.5" hidden="false" customHeight="true" outlineLevel="0" collapsed="false">
      <c r="A6" s="12" t="s">
        <v>12</v>
      </c>
      <c r="B6" s="13"/>
      <c r="C6" s="17" t="s">
        <v>13</v>
      </c>
      <c r="D6" s="18" t="s">
        <v>14</v>
      </c>
      <c r="E6" s="19" t="s">
        <v>15</v>
      </c>
      <c r="F6" s="13"/>
      <c r="G6" s="17" t="s">
        <v>13</v>
      </c>
      <c r="H6" s="18" t="s">
        <v>14</v>
      </c>
      <c r="I6" s="19" t="s">
        <v>15</v>
      </c>
    </row>
    <row r="7" s="1" customFormat="true" ht="12" hidden="false" customHeight="true" outlineLevel="0" collapsed="false">
      <c r="A7" s="20" t="n">
        <v>1</v>
      </c>
      <c r="B7" s="21" t="s">
        <v>16</v>
      </c>
      <c r="C7" s="22" t="n">
        <v>4</v>
      </c>
      <c r="D7" s="22" t="n">
        <v>5</v>
      </c>
      <c r="E7" s="23" t="n">
        <v>6</v>
      </c>
      <c r="F7" s="21" t="s">
        <v>17</v>
      </c>
      <c r="G7" s="22" t="n">
        <v>8</v>
      </c>
      <c r="H7" s="22" t="n">
        <v>9</v>
      </c>
      <c r="I7" s="23" t="n">
        <v>10</v>
      </c>
    </row>
    <row r="8" customFormat="false" ht="14.25" hidden="false" customHeight="false" outlineLevel="0" collapsed="false">
      <c r="A8" s="203" t="s">
        <v>248</v>
      </c>
      <c r="B8" s="665" t="n">
        <f aca="false">+B9+B13+B14+B15</f>
        <v>6549259</v>
      </c>
      <c r="C8" s="666" t="n">
        <f aca="false">+C9+C13+C14+C15</f>
        <v>648333</v>
      </c>
      <c r="D8" s="666" t="n">
        <f aca="false">+D9+D13+D14+D15</f>
        <v>0</v>
      </c>
      <c r="E8" s="667" t="n">
        <f aca="false">+E9+E13+E14+E15</f>
        <v>5900926</v>
      </c>
      <c r="F8" s="665" t="n">
        <f aca="false">+F9+F13+F14+F15</f>
        <v>5376769</v>
      </c>
      <c r="G8" s="666" t="n">
        <f aca="false">+G9+G13+G14+G15</f>
        <v>609954</v>
      </c>
      <c r="H8" s="666" t="n">
        <f aca="false">+H9+H13+H14+H15</f>
        <v>0</v>
      </c>
      <c r="I8" s="667" t="n">
        <f aca="false">+I9+I13+I14+I15</f>
        <v>4766815</v>
      </c>
    </row>
    <row r="9" customFormat="false" ht="12.75" hidden="false" customHeight="true" outlineLevel="0" collapsed="false">
      <c r="A9" s="868" t="s">
        <v>19</v>
      </c>
      <c r="B9" s="657" t="n">
        <f aca="false">+B10+B11+B12</f>
        <v>2847779</v>
      </c>
      <c r="C9" s="658" t="n">
        <f aca="false">+C10+C11+C12</f>
        <v>0</v>
      </c>
      <c r="D9" s="658" t="n">
        <f aca="false">+D10+D11+D12</f>
        <v>0</v>
      </c>
      <c r="E9" s="659" t="n">
        <f aca="false">+E10+E11+E12</f>
        <v>2847779</v>
      </c>
      <c r="F9" s="657" t="n">
        <f aca="false">+F10+F11+F12</f>
        <v>2562496</v>
      </c>
      <c r="G9" s="658" t="n">
        <f aca="false">+G10+G11+G12</f>
        <v>0</v>
      </c>
      <c r="H9" s="658" t="n">
        <f aca="false">+H10+H11+H12</f>
        <v>0</v>
      </c>
      <c r="I9" s="659" t="n">
        <f aca="false">+I10+I11+I12</f>
        <v>2562496</v>
      </c>
    </row>
    <row r="10" customFormat="false" ht="12.75" hidden="false" customHeight="true" outlineLevel="0" collapsed="false">
      <c r="A10" s="169" t="s">
        <v>20</v>
      </c>
      <c r="B10" s="650" t="n">
        <f aca="false">SUM(C10:E10)</f>
        <v>1450415</v>
      </c>
      <c r="C10" s="651" t="n">
        <f aca="false">+C18+C65+C85+C112+C133+C142</f>
        <v>0</v>
      </c>
      <c r="D10" s="651" t="n">
        <f aca="false">D18+D100+D85+D65+D112+D133+J138+D142</f>
        <v>0</v>
      </c>
      <c r="E10" s="652" t="n">
        <f aca="false">E18+E100+E85+E65+E112+E133+K138+E142</f>
        <v>1450415</v>
      </c>
      <c r="F10" s="650" t="n">
        <f aca="false">SUM(G10:I10)</f>
        <v>1272239</v>
      </c>
      <c r="G10" s="651" t="n">
        <f aca="false">G18+G100+G85+G65+G112+G133+M138+G142</f>
        <v>0</v>
      </c>
      <c r="H10" s="651" t="n">
        <f aca="false">H18+H100+H85+H65+H112+H133+N138+H142</f>
        <v>0</v>
      </c>
      <c r="I10" s="652" t="n">
        <f aca="false">I18+I100+I85+I65+I112+I133+O138+I142</f>
        <v>1272239</v>
      </c>
    </row>
    <row r="11" customFormat="false" ht="12.75" hidden="false" customHeight="true" outlineLevel="0" collapsed="false">
      <c r="A11" s="170" t="s">
        <v>21</v>
      </c>
      <c r="B11" s="650" t="n">
        <f aca="false">SUM(C11:E11)</f>
        <v>1009751</v>
      </c>
      <c r="C11" s="651" t="n">
        <f aca="false">C19+C101+C86+C66+C113+C134+C143+C151</f>
        <v>0</v>
      </c>
      <c r="D11" s="651" t="n">
        <f aca="false">D19+D101+D86+D66+D113+D134+D143+D151</f>
        <v>0</v>
      </c>
      <c r="E11" s="652" t="n">
        <f aca="false">E19+E101+E86+E66+E113+E134+E143+E151</f>
        <v>1009751</v>
      </c>
      <c r="F11" s="650" t="n">
        <f aca="false">SUM(G11:I11)</f>
        <v>906768</v>
      </c>
      <c r="G11" s="651" t="n">
        <f aca="false">G19+G101+G86+G66+G113+G134+G143+G151</f>
        <v>0</v>
      </c>
      <c r="H11" s="651" t="n">
        <f aca="false">H19+H101+H86+H66+H113+H134+H143+H151</f>
        <v>0</v>
      </c>
      <c r="I11" s="652" t="n">
        <f aca="false">I19+I101+I86+I66+I113+I134+I143+I151</f>
        <v>906768</v>
      </c>
    </row>
    <row r="12" customFormat="false" ht="9.75" hidden="false" customHeight="true" outlineLevel="0" collapsed="false">
      <c r="A12" s="170" t="s">
        <v>22</v>
      </c>
      <c r="B12" s="650" t="n">
        <f aca="false">SUM(C12:E12)</f>
        <v>387613</v>
      </c>
      <c r="C12" s="651" t="n">
        <f aca="false">C20+C102+C87+C67+C114+C135+C144+C152</f>
        <v>0</v>
      </c>
      <c r="D12" s="651" t="n">
        <f aca="false">D20+D102+D87+D67+D114+D135+D144+D152</f>
        <v>0</v>
      </c>
      <c r="E12" s="652" t="n">
        <f aca="false">E20+E102+E87+E67+E114+E135+E144+E152</f>
        <v>387613</v>
      </c>
      <c r="F12" s="650" t="n">
        <f aca="false">SUM(G12:I12)</f>
        <v>383489</v>
      </c>
      <c r="G12" s="651" t="n">
        <f aca="false">G20+G102+G87+G67+G114+G135+G144+G152</f>
        <v>0</v>
      </c>
      <c r="H12" s="651" t="n">
        <f aca="false">H20+H102+H87+H67+H114+H135+H144+H152</f>
        <v>0</v>
      </c>
      <c r="I12" s="652" t="n">
        <f aca="false">I20+I102+I87+I67+I114+I135+I144+I152</f>
        <v>383489</v>
      </c>
    </row>
    <row r="13" customFormat="false" ht="12.75" hidden="false" customHeight="true" outlineLevel="0" collapsed="false">
      <c r="A13" s="656" t="s">
        <v>249</v>
      </c>
      <c r="B13" s="653" t="n">
        <f aca="false">SUM(C13:E13)</f>
        <v>3355436</v>
      </c>
      <c r="C13" s="654" t="n">
        <f aca="false">+C21+C26+C31+C32+C54+C68+C72+C88+C94+C95+C115+C122+C136+C137+C145+C146+C23+C53+C138+C153</f>
        <v>615933</v>
      </c>
      <c r="D13" s="654" t="n">
        <f aca="false">+D21+D26+D31+D32+D54+D68+D72+D88+D94+D95+D115+D122+D136+D137+D145+D146+D23+D53+D138+D153</f>
        <v>0</v>
      </c>
      <c r="E13" s="655" t="n">
        <f aca="false">+E21+E26+E31+E32+E54+E68+E72+E88+E94+E95+E115+E122+E136+E137+E145+E146+E23+E53+E138+E153</f>
        <v>2739503</v>
      </c>
      <c r="F13" s="653" t="n">
        <f aca="false">SUM(G13:I13)</f>
        <v>2605152</v>
      </c>
      <c r="G13" s="654" t="n">
        <f aca="false">+G21+G26+G31+G32+G54+G68+G72+G88+G94+G95+G115+G122+G136+G137+G145+G146+G23+G53+G138+G153</f>
        <v>577554</v>
      </c>
      <c r="H13" s="654" t="n">
        <f aca="false">+H21+H26+H31+H32+H54+H68+H72+H88+H94+H95+H115+H122+H136+H137+H145+H146+H23+H53+H138+H153</f>
        <v>0</v>
      </c>
      <c r="I13" s="655" t="n">
        <f aca="false">+I21+I26+I31+I32+I54+I68+I72+I88+I94+I95+I115+I122+I136+I137+I145+I146+I23+I53+I138+I153</f>
        <v>2027598</v>
      </c>
    </row>
    <row r="14" customFormat="false" ht="14.25" hidden="false" customHeight="true" outlineLevel="0" collapsed="false">
      <c r="A14" s="869" t="s">
        <v>24</v>
      </c>
      <c r="B14" s="870" t="n">
        <f aca="false">SUM(C14:E14)</f>
        <v>346044</v>
      </c>
      <c r="C14" s="871" t="n">
        <f aca="false">+C24+C28+C73+C96+C123+C139+C147+C55+C155</f>
        <v>32400</v>
      </c>
      <c r="D14" s="871" t="n">
        <f aca="false">+D24+D28+D73+D96+D123+D139+D147+D55+D155</f>
        <v>0</v>
      </c>
      <c r="E14" s="770" t="n">
        <f aca="false">+E24+E28+E73+E96+E123+E139+E147+E55+E155</f>
        <v>313644</v>
      </c>
      <c r="F14" s="870" t="n">
        <f aca="false">SUM(G14:I14)</f>
        <v>209121</v>
      </c>
      <c r="G14" s="871" t="n">
        <f aca="false">+G24+G28+G73+G96+G123+G139+G147+G55+G155</f>
        <v>32400</v>
      </c>
      <c r="H14" s="871" t="n">
        <f aca="false">+H24+H28+H73+H96+H123+H139+H147+H55+H155</f>
        <v>0</v>
      </c>
      <c r="I14" s="770" t="n">
        <f aca="false">+I24+I28+I73+I96+I123+I139+I147+I55+I155</f>
        <v>176721</v>
      </c>
    </row>
    <row r="15" s="642" customFormat="true" ht="15" hidden="true" customHeight="true" outlineLevel="0" collapsed="false">
      <c r="A15" s="872" t="s">
        <v>250</v>
      </c>
      <c r="B15" s="679" t="n">
        <f aca="false">SUM(C15:E15)</f>
        <v>0</v>
      </c>
      <c r="C15" s="680" t="n">
        <f aca="false">C22+C29+C36+C97+C109</f>
        <v>0</v>
      </c>
      <c r="D15" s="680" t="n">
        <f aca="false">D22+D29+D36+D97+D109</f>
        <v>0</v>
      </c>
      <c r="E15" s="681" t="n">
        <f aca="false">E22+E29+E36+E97+E109</f>
        <v>0</v>
      </c>
      <c r="F15" s="679" t="n">
        <f aca="false">SUM(G15:I15)</f>
        <v>0</v>
      </c>
      <c r="G15" s="680" t="n">
        <f aca="false">G22+G29+G36+G97+G109</f>
        <v>0</v>
      </c>
      <c r="H15" s="680" t="n">
        <f aca="false">H22+H29+H36+H97+H109</f>
        <v>0</v>
      </c>
      <c r="I15" s="681" t="n">
        <f aca="false">I22+I29+I36+I97+I109</f>
        <v>0</v>
      </c>
    </row>
    <row r="16" customFormat="false" ht="24.75" hidden="false" customHeight="true" outlineLevel="0" collapsed="false">
      <c r="A16" s="203" t="s">
        <v>251</v>
      </c>
      <c r="B16" s="665" t="n">
        <f aca="false">+B17+B21+B24</f>
        <v>342241</v>
      </c>
      <c r="C16" s="666" t="n">
        <f aca="false">+C17+C21+C24</f>
        <v>0</v>
      </c>
      <c r="D16" s="666" t="n">
        <f aca="false">+D17+D21+D24</f>
        <v>0</v>
      </c>
      <c r="E16" s="667" t="n">
        <f aca="false">+E17+E21+E24+E23</f>
        <v>342741</v>
      </c>
      <c r="F16" s="665" t="n">
        <f aca="false">+F17+F21+F24</f>
        <v>241206</v>
      </c>
      <c r="G16" s="666" t="n">
        <f aca="false">+G17+G21+G24</f>
        <v>0</v>
      </c>
      <c r="H16" s="666" t="n">
        <f aca="false">+H17+H21+H24</f>
        <v>0</v>
      </c>
      <c r="I16" s="667" t="n">
        <f aca="false">+I17+I21+I24+I23</f>
        <v>241406</v>
      </c>
    </row>
    <row r="17" customFormat="false" ht="12.75" hidden="false" customHeight="true" outlineLevel="0" collapsed="false">
      <c r="A17" s="668" t="s">
        <v>226</v>
      </c>
      <c r="B17" s="873" t="n">
        <f aca="false">+B18+B19+B20</f>
        <v>266321</v>
      </c>
      <c r="C17" s="874" t="n">
        <f aca="false">+C18+C19+C20</f>
        <v>0</v>
      </c>
      <c r="D17" s="874" t="n">
        <f aca="false">+D18+D19+D20</f>
        <v>0</v>
      </c>
      <c r="E17" s="721" t="n">
        <f aca="false">+E18+E19+E20</f>
        <v>266321</v>
      </c>
      <c r="F17" s="873" t="n">
        <f aca="false">+F18+F19+F20</f>
        <v>228134</v>
      </c>
      <c r="G17" s="874" t="n">
        <f aca="false">+G18+G19+G20</f>
        <v>0</v>
      </c>
      <c r="H17" s="874" t="n">
        <f aca="false">+H18+H19+H20</f>
        <v>0</v>
      </c>
      <c r="I17" s="721" t="n">
        <f aca="false">+I18+I19+I20</f>
        <v>228134</v>
      </c>
    </row>
    <row r="18" customFormat="false" ht="12" hidden="false" customHeight="true" outlineLevel="0" collapsed="false">
      <c r="A18" s="169" t="s">
        <v>20</v>
      </c>
      <c r="B18" s="875" t="n">
        <f aca="false">SUM(C18:E18)</f>
        <v>199942</v>
      </c>
      <c r="C18" s="722"/>
      <c r="D18" s="722"/>
      <c r="E18" s="876" t="n">
        <v>199942</v>
      </c>
      <c r="F18" s="875" t="n">
        <f aca="false">SUM(G18:I18)</f>
        <v>186393</v>
      </c>
      <c r="G18" s="722"/>
      <c r="H18" s="722"/>
      <c r="I18" s="876" t="n">
        <v>186393</v>
      </c>
    </row>
    <row r="19" customFormat="false" ht="12" hidden="false" customHeight="true" outlineLevel="0" collapsed="false">
      <c r="A19" s="170" t="s">
        <v>21</v>
      </c>
      <c r="B19" s="875" t="n">
        <f aca="false">SUM(C19:E19)</f>
        <v>28519</v>
      </c>
      <c r="C19" s="722"/>
      <c r="D19" s="722"/>
      <c r="E19" s="876" t="n">
        <v>28519</v>
      </c>
      <c r="F19" s="875" t="n">
        <f aca="false">SUM(G19:I19)</f>
        <v>5231</v>
      </c>
      <c r="G19" s="722"/>
      <c r="H19" s="722"/>
      <c r="I19" s="876" t="n">
        <v>5231</v>
      </c>
    </row>
    <row r="20" customFormat="false" ht="11.25" hidden="false" customHeight="true" outlineLevel="0" collapsed="false">
      <c r="A20" s="170" t="s">
        <v>22</v>
      </c>
      <c r="B20" s="875" t="n">
        <f aca="false">SUM(C20:E20)</f>
        <v>37860</v>
      </c>
      <c r="C20" s="722"/>
      <c r="D20" s="722"/>
      <c r="E20" s="876" t="n">
        <v>37860</v>
      </c>
      <c r="F20" s="875" t="n">
        <f aca="false">SUM(G20:I20)</f>
        <v>36510</v>
      </c>
      <c r="G20" s="722"/>
      <c r="H20" s="722"/>
      <c r="I20" s="876" t="n">
        <v>36510</v>
      </c>
    </row>
    <row r="21" customFormat="false" ht="13.5" hidden="false" customHeight="true" outlineLevel="0" collapsed="false">
      <c r="A21" s="656" t="s">
        <v>61</v>
      </c>
      <c r="B21" s="873" t="n">
        <f aca="false">SUM(C21:E21)</f>
        <v>30920</v>
      </c>
      <c r="C21" s="768"/>
      <c r="D21" s="768"/>
      <c r="E21" s="721" t="n">
        <v>30920</v>
      </c>
      <c r="F21" s="873" t="n">
        <f aca="false">SUM(G21:I21)</f>
        <v>13072</v>
      </c>
      <c r="G21" s="768"/>
      <c r="H21" s="768"/>
      <c r="I21" s="721" t="n">
        <v>13072</v>
      </c>
    </row>
    <row r="22" s="642" customFormat="true" ht="15.75" hidden="true" customHeight="false" outlineLevel="0" collapsed="false">
      <c r="A22" s="660" t="s">
        <v>25</v>
      </c>
      <c r="B22" s="877" t="n">
        <f aca="false">SUM(C22:E22)</f>
        <v>0</v>
      </c>
      <c r="C22" s="878"/>
      <c r="D22" s="878"/>
      <c r="E22" s="879"/>
      <c r="F22" s="877" t="n">
        <f aca="false">SUM(G22:I22)</f>
        <v>0</v>
      </c>
      <c r="G22" s="878"/>
      <c r="H22" s="878"/>
      <c r="I22" s="879"/>
    </row>
    <row r="23" s="880" customFormat="true" ht="13.5" hidden="false" customHeight="true" outlineLevel="0" collapsed="false">
      <c r="A23" s="849" t="s">
        <v>199</v>
      </c>
      <c r="B23" s="38" t="n">
        <f aca="false">SUM(C23:E23)</f>
        <v>500</v>
      </c>
      <c r="C23" s="39"/>
      <c r="D23" s="39"/>
      <c r="E23" s="43" t="n">
        <v>500</v>
      </c>
      <c r="F23" s="38" t="n">
        <f aca="false">SUM(G23:I23)</f>
        <v>200</v>
      </c>
      <c r="G23" s="39"/>
      <c r="H23" s="39"/>
      <c r="I23" s="43" t="n">
        <v>200</v>
      </c>
    </row>
    <row r="24" s="791" customFormat="true" ht="12" hidden="false" customHeight="true" outlineLevel="0" collapsed="false">
      <c r="A24" s="881" t="s">
        <v>24</v>
      </c>
      <c r="B24" s="675" t="n">
        <f aca="false">SUM(C24:E24)</f>
        <v>45000</v>
      </c>
      <c r="C24" s="882"/>
      <c r="D24" s="882"/>
      <c r="E24" s="713" t="n">
        <v>45000</v>
      </c>
      <c r="F24" s="675" t="n">
        <f aca="false">SUM(G24:I24)</f>
        <v>0</v>
      </c>
      <c r="G24" s="882"/>
      <c r="H24" s="882"/>
      <c r="I24" s="713"/>
    </row>
    <row r="25" customFormat="false" ht="15" hidden="false" customHeight="true" outlineLevel="0" collapsed="false">
      <c r="A25" s="203" t="s">
        <v>252</v>
      </c>
      <c r="B25" s="665" t="n">
        <f aca="false">B26+B28+B29</f>
        <v>523870</v>
      </c>
      <c r="C25" s="666" t="n">
        <f aca="false">C26+C28+C29</f>
        <v>0</v>
      </c>
      <c r="D25" s="666" t="n">
        <f aca="false">D26+D28+D29</f>
        <v>0</v>
      </c>
      <c r="E25" s="667" t="n">
        <f aca="false">E26+E28+E29</f>
        <v>523870</v>
      </c>
      <c r="F25" s="665" t="n">
        <f aca="false">F26+F28+F29</f>
        <v>238284</v>
      </c>
      <c r="G25" s="666" t="n">
        <f aca="false">G26+G28+G29</f>
        <v>0</v>
      </c>
      <c r="H25" s="666" t="n">
        <f aca="false">H26+H28+H29</f>
        <v>0</v>
      </c>
      <c r="I25" s="667" t="n">
        <f aca="false">I26+I28+I29</f>
        <v>238284</v>
      </c>
    </row>
    <row r="26" customFormat="false" ht="12.75" hidden="false" customHeight="true" outlineLevel="0" collapsed="false">
      <c r="A26" s="686" t="s">
        <v>253</v>
      </c>
      <c r="B26" s="672" t="n">
        <f aca="false">SUM(C26:E26)</f>
        <v>482782</v>
      </c>
      <c r="C26" s="768"/>
      <c r="D26" s="768"/>
      <c r="E26" s="691" t="n">
        <f aca="false">E27</f>
        <v>482782</v>
      </c>
      <c r="F26" s="672" t="n">
        <f aca="false">SUM(G26:I26)</f>
        <v>228804</v>
      </c>
      <c r="G26" s="768"/>
      <c r="H26" s="768"/>
      <c r="I26" s="691" t="n">
        <v>228804</v>
      </c>
    </row>
    <row r="27" s="791" customFormat="true" ht="12" hidden="false" customHeight="true" outlineLevel="0" collapsed="false">
      <c r="A27" s="169" t="s">
        <v>254</v>
      </c>
      <c r="B27" s="875" t="n">
        <f aca="false">SUM(C27:E27)</f>
        <v>482782</v>
      </c>
      <c r="C27" s="722"/>
      <c r="D27" s="722"/>
      <c r="E27" s="719" t="n">
        <v>482782</v>
      </c>
      <c r="F27" s="875" t="n">
        <f aca="false">SUM(G27:I27)</f>
        <v>228804</v>
      </c>
      <c r="G27" s="722"/>
      <c r="H27" s="722"/>
      <c r="I27" s="719" t="n">
        <v>228804</v>
      </c>
    </row>
    <row r="28" s="791" customFormat="true" ht="16.5" hidden="false" customHeight="true" outlineLevel="0" collapsed="false">
      <c r="A28" s="881" t="s">
        <v>24</v>
      </c>
      <c r="B28" s="675" t="n">
        <f aca="false">SUM(C28:E28)</f>
        <v>41088</v>
      </c>
      <c r="C28" s="882"/>
      <c r="D28" s="882"/>
      <c r="E28" s="713" t="n">
        <v>41088</v>
      </c>
      <c r="F28" s="675" t="n">
        <f aca="false">SUM(G28:I28)</f>
        <v>9480</v>
      </c>
      <c r="G28" s="882"/>
      <c r="H28" s="882"/>
      <c r="I28" s="713" t="n">
        <v>9480</v>
      </c>
    </row>
    <row r="29" s="642" customFormat="true" ht="15.75" hidden="true" customHeight="true" outlineLevel="0" collapsed="false">
      <c r="A29" s="883" t="s">
        <v>255</v>
      </c>
      <c r="B29" s="679" t="n">
        <f aca="false">SUM(C29:E29)</f>
        <v>0</v>
      </c>
      <c r="C29" s="680"/>
      <c r="D29" s="680"/>
      <c r="E29" s="681"/>
      <c r="F29" s="679" t="n">
        <f aca="false">SUM(G29:I29)</f>
        <v>0</v>
      </c>
      <c r="G29" s="680"/>
      <c r="H29" s="680"/>
      <c r="I29" s="681"/>
    </row>
    <row r="30" customFormat="false" ht="27.75" hidden="false" customHeight="true" outlineLevel="0" collapsed="false">
      <c r="A30" s="203" t="s">
        <v>256</v>
      </c>
      <c r="B30" s="665" t="n">
        <f aca="false">B31+B32+B36+B54+B55+B53</f>
        <v>591439</v>
      </c>
      <c r="C30" s="666" t="n">
        <f aca="false">C31+C32+C36+C54+C55+C53</f>
        <v>458826</v>
      </c>
      <c r="D30" s="666" t="n">
        <f aca="false">D31+D32+D36+D54+D55+D53</f>
        <v>0</v>
      </c>
      <c r="E30" s="667" t="n">
        <f aca="false">E31+E32+E36+E54+E55+E53</f>
        <v>132613</v>
      </c>
      <c r="F30" s="665" t="n">
        <f aca="false">F31+F32+F36+F54+F55+F53</f>
        <v>492501</v>
      </c>
      <c r="G30" s="666" t="n">
        <f aca="false">G31+G32+G36+G54+G55+G53</f>
        <v>421237</v>
      </c>
      <c r="H30" s="666" t="n">
        <f aca="false">H31+H32+H36+H54+H55+H53</f>
        <v>0</v>
      </c>
      <c r="I30" s="667" t="n">
        <f aca="false">I31+I32+I36+I54+I55+I53</f>
        <v>71264</v>
      </c>
    </row>
    <row r="31" customFormat="false" ht="14.25" hidden="false" customHeight="false" outlineLevel="0" collapsed="false">
      <c r="A31" s="668" t="s">
        <v>257</v>
      </c>
      <c r="B31" s="672" t="n">
        <f aca="false">SUM(C31:E31)</f>
        <v>126413</v>
      </c>
      <c r="C31" s="768"/>
      <c r="D31" s="768"/>
      <c r="E31" s="691" t="n">
        <v>126413</v>
      </c>
      <c r="F31" s="672" t="n">
        <f aca="false">SUM(G31:I31)</f>
        <v>68318</v>
      </c>
      <c r="G31" s="768"/>
      <c r="H31" s="768"/>
      <c r="I31" s="691" t="n">
        <v>68318</v>
      </c>
    </row>
    <row r="32" s="791" customFormat="true" ht="11.25" hidden="true" customHeight="true" outlineLevel="0" collapsed="false">
      <c r="A32" s="169" t="s">
        <v>245</v>
      </c>
      <c r="B32" s="875"/>
      <c r="C32" s="722"/>
      <c r="D32" s="722"/>
      <c r="E32" s="719"/>
      <c r="F32" s="875"/>
      <c r="G32" s="722"/>
      <c r="H32" s="722"/>
      <c r="I32" s="719"/>
    </row>
    <row r="33" s="791" customFormat="true" ht="11.25" hidden="true" customHeight="true" outlineLevel="0" collapsed="false">
      <c r="A33" s="169" t="s">
        <v>258</v>
      </c>
      <c r="B33" s="875"/>
      <c r="C33" s="722"/>
      <c r="D33" s="722"/>
      <c r="E33" s="719"/>
      <c r="F33" s="875"/>
      <c r="G33" s="722"/>
      <c r="H33" s="722"/>
      <c r="I33" s="719"/>
    </row>
    <row r="34" customFormat="false" ht="11.25" hidden="true" customHeight="true" outlineLevel="0" collapsed="false">
      <c r="A34" s="884" t="s">
        <v>259</v>
      </c>
      <c r="B34" s="875"/>
      <c r="C34" s="722"/>
      <c r="D34" s="722"/>
      <c r="E34" s="719"/>
      <c r="F34" s="875"/>
      <c r="G34" s="722"/>
      <c r="H34" s="722"/>
      <c r="I34" s="719"/>
    </row>
    <row r="35" s="642" customFormat="true" ht="15.75" hidden="true" customHeight="true" outlineLevel="0" collapsed="false">
      <c r="A35" s="660" t="s">
        <v>25</v>
      </c>
      <c r="B35" s="877"/>
      <c r="C35" s="878"/>
      <c r="D35" s="878"/>
      <c r="E35" s="879"/>
      <c r="F35" s="877"/>
      <c r="G35" s="878"/>
      <c r="H35" s="878"/>
      <c r="I35" s="879"/>
    </row>
    <row r="36" customFormat="false" ht="15" hidden="true" customHeight="true" outlineLevel="0" collapsed="false">
      <c r="A36" s="885" t="s">
        <v>260</v>
      </c>
      <c r="B36" s="886"/>
      <c r="C36" s="697"/>
      <c r="D36" s="697"/>
      <c r="E36" s="698"/>
      <c r="F36" s="886"/>
      <c r="G36" s="697"/>
      <c r="H36" s="697"/>
      <c r="I36" s="698"/>
    </row>
    <row r="37" s="791" customFormat="true" ht="9.95" hidden="true" customHeight="true" outlineLevel="0" collapsed="false">
      <c r="A37" s="887" t="s">
        <v>261</v>
      </c>
      <c r="B37" s="875"/>
      <c r="C37" s="670"/>
      <c r="D37" s="670"/>
      <c r="E37" s="690"/>
      <c r="F37" s="875"/>
      <c r="G37" s="670"/>
      <c r="H37" s="670"/>
      <c r="I37" s="690"/>
    </row>
    <row r="38" s="791" customFormat="true" ht="9.95" hidden="true" customHeight="true" outlineLevel="0" collapsed="false">
      <c r="A38" s="888" t="s">
        <v>262</v>
      </c>
      <c r="B38" s="875"/>
      <c r="C38" s="670"/>
      <c r="D38" s="670"/>
      <c r="E38" s="690"/>
      <c r="F38" s="875"/>
      <c r="G38" s="670"/>
      <c r="H38" s="670"/>
      <c r="I38" s="690"/>
    </row>
    <row r="39" customFormat="false" ht="9.95" hidden="true" customHeight="true" outlineLevel="0" collapsed="false">
      <c r="A39" s="889" t="s">
        <v>263</v>
      </c>
      <c r="B39" s="886"/>
      <c r="C39" s="697"/>
      <c r="D39" s="697"/>
      <c r="E39" s="698"/>
      <c r="F39" s="886"/>
      <c r="G39" s="697"/>
      <c r="H39" s="697"/>
      <c r="I39" s="698"/>
    </row>
    <row r="40" s="730" customFormat="true" ht="9.95" hidden="true" customHeight="true" outlineLevel="0" collapsed="false">
      <c r="A40" s="686" t="s">
        <v>226</v>
      </c>
      <c r="B40" s="672"/>
      <c r="C40" s="697"/>
      <c r="D40" s="697"/>
      <c r="E40" s="691"/>
      <c r="F40" s="672"/>
      <c r="G40" s="697"/>
      <c r="H40" s="697"/>
      <c r="I40" s="691"/>
    </row>
    <row r="41" s="730" customFormat="true" ht="9.95" hidden="true" customHeight="true" outlineLevel="0" collapsed="false">
      <c r="A41" s="782" t="s">
        <v>49</v>
      </c>
      <c r="B41" s="875"/>
      <c r="C41" s="697"/>
      <c r="D41" s="697"/>
      <c r="E41" s="719"/>
      <c r="F41" s="875"/>
      <c r="G41" s="697"/>
      <c r="H41" s="697"/>
      <c r="I41" s="719"/>
    </row>
    <row r="42" s="730" customFormat="true" ht="9.95" hidden="true" customHeight="true" outlineLevel="0" collapsed="false">
      <c r="A42" s="782" t="s">
        <v>22</v>
      </c>
      <c r="B42" s="875"/>
      <c r="C42" s="697"/>
      <c r="D42" s="697"/>
      <c r="E42" s="719"/>
      <c r="F42" s="875"/>
      <c r="G42" s="697"/>
      <c r="H42" s="697"/>
      <c r="I42" s="719"/>
    </row>
    <row r="43" s="730" customFormat="true" ht="9.95" hidden="true" customHeight="true" outlineLevel="0" collapsed="false">
      <c r="A43" s="686" t="s">
        <v>61</v>
      </c>
      <c r="B43" s="873"/>
      <c r="C43" s="697"/>
      <c r="D43" s="697"/>
      <c r="E43" s="691"/>
      <c r="F43" s="873"/>
      <c r="G43" s="697"/>
      <c r="H43" s="697"/>
      <c r="I43" s="691"/>
    </row>
    <row r="44" s="730" customFormat="true" ht="9.95" hidden="true" customHeight="true" outlineLevel="0" collapsed="false">
      <c r="A44" s="686" t="s">
        <v>46</v>
      </c>
      <c r="B44" s="657"/>
      <c r="C44" s="658"/>
      <c r="D44" s="658"/>
      <c r="E44" s="691"/>
      <c r="F44" s="657"/>
      <c r="G44" s="658"/>
      <c r="H44" s="658"/>
      <c r="I44" s="691"/>
    </row>
    <row r="45" s="730" customFormat="true" ht="35.25" hidden="true" customHeight="true" outlineLevel="0" collapsed="false">
      <c r="A45" s="686"/>
      <c r="B45" s="657"/>
      <c r="C45" s="658"/>
      <c r="D45" s="658"/>
      <c r="E45" s="691"/>
      <c r="F45" s="657"/>
      <c r="G45" s="658"/>
      <c r="H45" s="658"/>
      <c r="I45" s="691"/>
    </row>
    <row r="46" customFormat="false" ht="37.5" hidden="true" customHeight="true" outlineLevel="0" collapsed="false">
      <c r="A46" s="890" t="s">
        <v>264</v>
      </c>
      <c r="B46" s="891"/>
      <c r="C46" s="892"/>
      <c r="D46" s="892"/>
      <c r="E46" s="893"/>
      <c r="F46" s="891"/>
      <c r="G46" s="892"/>
      <c r="H46" s="892"/>
      <c r="I46" s="893"/>
    </row>
    <row r="47" customFormat="false" ht="10.5" hidden="true" customHeight="true" outlineLevel="0" collapsed="false">
      <c r="A47" s="894"/>
      <c r="B47" s="895"/>
      <c r="C47" s="896"/>
      <c r="D47" s="896"/>
      <c r="E47" s="897"/>
      <c r="F47" s="895"/>
      <c r="G47" s="896"/>
      <c r="H47" s="896"/>
      <c r="I47" s="897"/>
    </row>
    <row r="48" customFormat="false" ht="15" hidden="true" customHeight="true" outlineLevel="0" collapsed="false">
      <c r="A48" s="739" t="s">
        <v>2</v>
      </c>
      <c r="B48" s="898"/>
      <c r="C48" s="899"/>
      <c r="D48" s="899"/>
      <c r="E48" s="900"/>
      <c r="F48" s="898"/>
      <c r="G48" s="899"/>
      <c r="H48" s="899"/>
      <c r="I48" s="900"/>
    </row>
    <row r="49" customFormat="false" ht="11.25" hidden="true" customHeight="true" outlineLevel="0" collapsed="false">
      <c r="A49" s="741"/>
      <c r="B49" s="901"/>
      <c r="C49" s="902"/>
      <c r="D49" s="902"/>
      <c r="E49" s="903"/>
      <c r="F49" s="901"/>
      <c r="G49" s="902"/>
      <c r="H49" s="902"/>
      <c r="I49" s="903"/>
    </row>
    <row r="50" customFormat="false" ht="11.25" hidden="true" customHeight="true" outlineLevel="0" collapsed="false">
      <c r="A50" s="741" t="s">
        <v>54</v>
      </c>
      <c r="B50" s="901"/>
      <c r="C50" s="904"/>
      <c r="D50" s="904"/>
      <c r="E50" s="905"/>
      <c r="F50" s="901"/>
      <c r="G50" s="904"/>
      <c r="H50" s="904"/>
      <c r="I50" s="905"/>
    </row>
    <row r="51" customFormat="false" ht="12" hidden="true" customHeight="true" outlineLevel="0" collapsed="false">
      <c r="A51" s="741" t="s">
        <v>56</v>
      </c>
      <c r="B51" s="898"/>
      <c r="C51" s="904"/>
      <c r="D51" s="904"/>
      <c r="E51" s="905"/>
      <c r="F51" s="898"/>
      <c r="G51" s="904"/>
      <c r="H51" s="904"/>
      <c r="I51" s="905"/>
    </row>
    <row r="52" customFormat="false" ht="9.75" hidden="true" customHeight="true" outlineLevel="0" collapsed="false">
      <c r="A52" s="906" t="n">
        <v>1</v>
      </c>
      <c r="B52" s="907"/>
      <c r="C52" s="908"/>
      <c r="D52" s="908"/>
      <c r="E52" s="909"/>
      <c r="F52" s="907"/>
      <c r="G52" s="908"/>
      <c r="H52" s="908"/>
      <c r="I52" s="909"/>
    </row>
    <row r="53" s="880" customFormat="true" ht="13.5" hidden="false" customHeight="true" outlineLevel="0" collapsed="false">
      <c r="A53" s="840" t="s">
        <v>44</v>
      </c>
      <c r="B53" s="672" t="n">
        <f aca="false">SUM(C53:E53)</f>
        <v>6200</v>
      </c>
      <c r="C53" s="39"/>
      <c r="D53" s="39"/>
      <c r="E53" s="43" t="n">
        <v>6200</v>
      </c>
      <c r="F53" s="672" t="n">
        <f aca="false">SUM(G53:I53)</f>
        <v>2946</v>
      </c>
      <c r="G53" s="39"/>
      <c r="H53" s="39"/>
      <c r="I53" s="43" t="n">
        <v>2946</v>
      </c>
    </row>
    <row r="54" s="880" customFormat="true" ht="13.5" hidden="false" customHeight="true" outlineLevel="0" collapsed="false">
      <c r="A54" s="668" t="s">
        <v>265</v>
      </c>
      <c r="B54" s="672" t="n">
        <f aca="false">SUM(C54:E54)</f>
        <v>458826</v>
      </c>
      <c r="C54" s="768" t="n">
        <v>458826</v>
      </c>
      <c r="D54" s="768"/>
      <c r="E54" s="691"/>
      <c r="F54" s="672" t="n">
        <f aca="false">SUM(G54:I54)</f>
        <v>421237</v>
      </c>
      <c r="G54" s="768" t="n">
        <v>421237</v>
      </c>
      <c r="H54" s="768"/>
      <c r="I54" s="691"/>
    </row>
    <row r="55" s="791" customFormat="true" ht="12" hidden="false" customHeight="true" outlineLevel="0" collapsed="false">
      <c r="A55" s="910" t="s">
        <v>24</v>
      </c>
      <c r="B55" s="675" t="n">
        <f aca="false">SUM(C55:E55)</f>
        <v>0</v>
      </c>
      <c r="C55" s="882"/>
      <c r="D55" s="882"/>
      <c r="E55" s="713"/>
      <c r="F55" s="675" t="n">
        <f aca="false">SUM(G55:I55)</f>
        <v>0</v>
      </c>
      <c r="G55" s="882"/>
      <c r="H55" s="882"/>
      <c r="I55" s="713"/>
    </row>
    <row r="56" s="642" customFormat="true" ht="19.5" hidden="false" customHeight="true" outlineLevel="0" collapsed="false">
      <c r="A56" s="641" t="s">
        <v>247</v>
      </c>
      <c r="B56" s="641"/>
      <c r="C56" s="641"/>
      <c r="D56" s="641"/>
      <c r="E56" s="641"/>
      <c r="F56" s="867"/>
    </row>
    <row r="57" customFormat="false" ht="10.5" hidden="false" customHeight="true" outlineLevel="0" collapsed="false">
      <c r="A57" s="737"/>
      <c r="B57" s="737"/>
      <c r="C57" s="737"/>
      <c r="D57" s="737"/>
      <c r="E57" s="738"/>
      <c r="F57" s="737"/>
      <c r="G57" s="737"/>
      <c r="H57" s="737"/>
      <c r="I57" s="738" t="s">
        <v>1</v>
      </c>
    </row>
    <row r="58" s="11" customFormat="true" ht="12.75" hidden="false" customHeight="true" outlineLevel="0" collapsed="false">
      <c r="A58" s="9" t="s">
        <v>2</v>
      </c>
      <c r="B58" s="802" t="s">
        <v>3</v>
      </c>
      <c r="C58" s="802"/>
      <c r="D58" s="802"/>
      <c r="E58" s="802"/>
      <c r="F58" s="802" t="s">
        <v>4</v>
      </c>
      <c r="G58" s="802"/>
      <c r="H58" s="802"/>
      <c r="I58" s="802"/>
    </row>
    <row r="59" s="11" customFormat="true" ht="11.25" hidden="false" customHeight="true" outlineLevel="0" collapsed="false">
      <c r="A59" s="12" t="s">
        <v>5</v>
      </c>
      <c r="B59" s="13" t="s">
        <v>6</v>
      </c>
      <c r="C59" s="14" t="s">
        <v>7</v>
      </c>
      <c r="D59" s="14"/>
      <c r="E59" s="14"/>
      <c r="F59" s="13" t="s">
        <v>6</v>
      </c>
      <c r="G59" s="14" t="s">
        <v>7</v>
      </c>
      <c r="H59" s="14"/>
      <c r="I59" s="14"/>
    </row>
    <row r="60" s="11" customFormat="true" ht="11.25" hidden="false" customHeight="true" outlineLevel="0" collapsed="false">
      <c r="A60" s="12" t="s">
        <v>8</v>
      </c>
      <c r="B60" s="13"/>
      <c r="C60" s="15" t="s">
        <v>9</v>
      </c>
      <c r="D60" s="15" t="s">
        <v>10</v>
      </c>
      <c r="E60" s="16" t="s">
        <v>11</v>
      </c>
      <c r="F60" s="13"/>
      <c r="G60" s="15" t="s">
        <v>9</v>
      </c>
      <c r="H60" s="15" t="s">
        <v>10</v>
      </c>
      <c r="I60" s="16" t="s">
        <v>11</v>
      </c>
    </row>
    <row r="61" s="11" customFormat="true" ht="13.5" hidden="false" customHeight="true" outlineLevel="0" collapsed="false">
      <c r="A61" s="12" t="s">
        <v>12</v>
      </c>
      <c r="B61" s="13"/>
      <c r="C61" s="17" t="s">
        <v>13</v>
      </c>
      <c r="D61" s="18" t="s">
        <v>14</v>
      </c>
      <c r="E61" s="19" t="s">
        <v>15</v>
      </c>
      <c r="F61" s="13"/>
      <c r="G61" s="17" t="s">
        <v>13</v>
      </c>
      <c r="H61" s="18" t="s">
        <v>14</v>
      </c>
      <c r="I61" s="19" t="s">
        <v>15</v>
      </c>
    </row>
    <row r="62" s="1" customFormat="true" ht="12" hidden="false" customHeight="true" outlineLevel="0" collapsed="false">
      <c r="A62" s="20" t="n">
        <v>1</v>
      </c>
      <c r="B62" s="21" t="s">
        <v>16</v>
      </c>
      <c r="C62" s="22" t="n">
        <v>4</v>
      </c>
      <c r="D62" s="22" t="n">
        <v>5</v>
      </c>
      <c r="E62" s="23" t="n">
        <v>6</v>
      </c>
      <c r="F62" s="21" t="s">
        <v>17</v>
      </c>
      <c r="G62" s="22" t="n">
        <v>8</v>
      </c>
      <c r="H62" s="22" t="n">
        <v>9</v>
      </c>
      <c r="I62" s="23" t="n">
        <v>10</v>
      </c>
    </row>
    <row r="63" customFormat="false" ht="27.75" hidden="false" customHeight="true" outlineLevel="0" collapsed="false">
      <c r="A63" s="203" t="s">
        <v>266</v>
      </c>
      <c r="B63" s="911" t="n">
        <f aca="false">+B64+B68+B73+B72</f>
        <v>2681122</v>
      </c>
      <c r="C63" s="912" t="n">
        <f aca="false">+C64+C68+C73+C72</f>
        <v>0</v>
      </c>
      <c r="D63" s="912" t="n">
        <f aca="false">+D64+D68+D73+D72</f>
        <v>0</v>
      </c>
      <c r="E63" s="913" t="n">
        <f aca="false">+E64+E68+E73+E72</f>
        <v>2681122</v>
      </c>
      <c r="F63" s="911" t="n">
        <f aca="false">+F64+F68+F73+F72</f>
        <v>2396079</v>
      </c>
      <c r="G63" s="912" t="n">
        <f aca="false">+G64+G68+G73+G72</f>
        <v>0</v>
      </c>
      <c r="H63" s="912" t="n">
        <f aca="false">+H64+H68+H73+H72</f>
        <v>0</v>
      </c>
      <c r="I63" s="913" t="n">
        <f aca="false">+I64+I68+I73+I72</f>
        <v>2396079</v>
      </c>
    </row>
    <row r="64" customFormat="false" ht="14.25" hidden="false" customHeight="false" outlineLevel="0" collapsed="false">
      <c r="A64" s="668" t="s">
        <v>226</v>
      </c>
      <c r="B64" s="873" t="n">
        <f aca="false">+B65+B66+B67</f>
        <v>1747560</v>
      </c>
      <c r="C64" s="874" t="n">
        <f aca="false">+C65+C66+C67</f>
        <v>0</v>
      </c>
      <c r="D64" s="874" t="n">
        <f aca="false">+D65+D66+D67</f>
        <v>0</v>
      </c>
      <c r="E64" s="721" t="n">
        <f aca="false">+E65+E66+E67</f>
        <v>1747560</v>
      </c>
      <c r="F64" s="873" t="n">
        <f aca="false">+F65+F66+F67</f>
        <v>1545387</v>
      </c>
      <c r="G64" s="874" t="n">
        <f aca="false">+G65+G66+G67</f>
        <v>0</v>
      </c>
      <c r="H64" s="874" t="n">
        <f aca="false">+H65+H66+H67</f>
        <v>0</v>
      </c>
      <c r="I64" s="721" t="n">
        <f aca="false">+I65+I66+I67</f>
        <v>1545387</v>
      </c>
    </row>
    <row r="65" customFormat="false" ht="12.75" hidden="false" customHeight="true" outlineLevel="0" collapsed="false">
      <c r="A65" s="169" t="s">
        <v>20</v>
      </c>
      <c r="B65" s="875" t="n">
        <f aca="false">SUM(C65:E65)</f>
        <v>651500</v>
      </c>
      <c r="C65" s="722"/>
      <c r="D65" s="722"/>
      <c r="E65" s="876" t="n">
        <v>651500</v>
      </c>
      <c r="F65" s="875" t="n">
        <f aca="false">SUM(G65:I65)</f>
        <v>516149</v>
      </c>
      <c r="G65" s="722"/>
      <c r="H65" s="722"/>
      <c r="I65" s="876" t="n">
        <v>516149</v>
      </c>
    </row>
    <row r="66" customFormat="false" ht="12.75" hidden="false" customHeight="true" outlineLevel="0" collapsed="false">
      <c r="A66" s="170" t="s">
        <v>21</v>
      </c>
      <c r="B66" s="875" t="n">
        <f aca="false">SUM(C66:E66)</f>
        <v>866360</v>
      </c>
      <c r="C66" s="722"/>
      <c r="D66" s="722"/>
      <c r="E66" s="876" t="n">
        <v>866360</v>
      </c>
      <c r="F66" s="875" t="n">
        <f aca="false">SUM(G66:I66)</f>
        <v>799651</v>
      </c>
      <c r="G66" s="722"/>
      <c r="H66" s="722"/>
      <c r="I66" s="876" t="n">
        <v>799651</v>
      </c>
    </row>
    <row r="67" customFormat="false" ht="11.25" hidden="false" customHeight="true" outlineLevel="0" collapsed="false">
      <c r="A67" s="170" t="s">
        <v>22</v>
      </c>
      <c r="B67" s="875" t="n">
        <f aca="false">SUM(C67:E67)</f>
        <v>229700</v>
      </c>
      <c r="C67" s="722"/>
      <c r="D67" s="722"/>
      <c r="E67" s="876" t="n">
        <v>229700</v>
      </c>
      <c r="F67" s="875" t="n">
        <f aca="false">SUM(G67:I67)</f>
        <v>229587</v>
      </c>
      <c r="G67" s="722"/>
      <c r="H67" s="722"/>
      <c r="I67" s="876" t="n">
        <v>229587</v>
      </c>
    </row>
    <row r="68" customFormat="false" ht="14.25" hidden="false" customHeight="false" outlineLevel="0" collapsed="false">
      <c r="A68" s="656" t="s">
        <v>267</v>
      </c>
      <c r="B68" s="873" t="n">
        <f aca="false">SUM(C68:E68)</f>
        <v>855930</v>
      </c>
      <c r="C68" s="768"/>
      <c r="D68" s="768"/>
      <c r="E68" s="721" t="n">
        <v>855930</v>
      </c>
      <c r="F68" s="873" t="n">
        <f aca="false">SUM(G68:I68)</f>
        <v>779170</v>
      </c>
      <c r="G68" s="768"/>
      <c r="H68" s="768"/>
      <c r="I68" s="721" t="n">
        <v>779170</v>
      </c>
    </row>
    <row r="69" customFormat="false" ht="12" hidden="false" customHeight="true" outlineLevel="0" collapsed="false">
      <c r="A69" s="723" t="s">
        <v>99</v>
      </c>
      <c r="B69" s="875" t="n">
        <f aca="false">SUM(C69:E69)</f>
        <v>365500</v>
      </c>
      <c r="C69" s="722"/>
      <c r="D69" s="722"/>
      <c r="E69" s="876" t="n">
        <v>365500</v>
      </c>
      <c r="F69" s="875" t="n">
        <f aca="false">SUM(G69:I69)</f>
        <v>337925</v>
      </c>
      <c r="G69" s="722"/>
      <c r="H69" s="722"/>
      <c r="I69" s="876" t="n">
        <v>337925</v>
      </c>
    </row>
    <row r="70" customFormat="false" ht="12.75" hidden="false" customHeight="true" outlineLevel="0" collapsed="false">
      <c r="A70" s="169" t="s">
        <v>163</v>
      </c>
      <c r="B70" s="875" t="n">
        <f aca="false">SUM(C70:E70)</f>
        <v>362800</v>
      </c>
      <c r="C70" s="722"/>
      <c r="D70" s="722"/>
      <c r="E70" s="876" t="n">
        <v>362800</v>
      </c>
      <c r="F70" s="875" t="n">
        <f aca="false">SUM(G70:I70)</f>
        <v>316702</v>
      </c>
      <c r="G70" s="722"/>
      <c r="H70" s="722"/>
      <c r="I70" s="876" t="n">
        <v>316702</v>
      </c>
    </row>
    <row r="71" customFormat="false" ht="12" hidden="false" customHeight="true" outlineLevel="0" collapsed="false">
      <c r="A71" s="723" t="s">
        <v>164</v>
      </c>
      <c r="B71" s="875" t="n">
        <f aca="false">SUM(C71:E71)</f>
        <v>94000</v>
      </c>
      <c r="C71" s="722"/>
      <c r="D71" s="722"/>
      <c r="E71" s="876" t="n">
        <v>94000</v>
      </c>
      <c r="F71" s="875" t="n">
        <f aca="false">SUM(G71:I71)</f>
        <v>93628</v>
      </c>
      <c r="G71" s="722"/>
      <c r="H71" s="722"/>
      <c r="I71" s="876" t="n">
        <v>93628</v>
      </c>
    </row>
    <row r="72" s="880" customFormat="true" ht="13.5" hidden="false" customHeight="true" outlineLevel="0" collapsed="false">
      <c r="A72" s="849" t="s">
        <v>199</v>
      </c>
      <c r="B72" s="38" t="n">
        <f aca="false">SUM(C72:E72)</f>
        <v>12400</v>
      </c>
      <c r="C72" s="39"/>
      <c r="D72" s="39"/>
      <c r="E72" s="43" t="n">
        <v>12400</v>
      </c>
      <c r="F72" s="38" t="n">
        <f aca="false">SUM(G72:I72)</f>
        <v>6508</v>
      </c>
      <c r="G72" s="39"/>
      <c r="H72" s="39"/>
      <c r="I72" s="43" t="n">
        <v>6508</v>
      </c>
    </row>
    <row r="73" customFormat="false" ht="15" hidden="false" customHeight="false" outlineLevel="0" collapsed="false">
      <c r="A73" s="910" t="s">
        <v>24</v>
      </c>
      <c r="B73" s="914" t="n">
        <f aca="false">SUM(C73:E73)</f>
        <v>65232</v>
      </c>
      <c r="C73" s="915"/>
      <c r="D73" s="915"/>
      <c r="E73" s="713" t="n">
        <v>65232</v>
      </c>
      <c r="F73" s="914" t="n">
        <f aca="false">SUM(G73:I73)</f>
        <v>65014</v>
      </c>
      <c r="G73" s="915"/>
      <c r="H73" s="915"/>
      <c r="I73" s="713" t="n">
        <v>65014</v>
      </c>
    </row>
    <row r="74" customFormat="false" ht="15" hidden="true" customHeight="false" outlineLevel="0" collapsed="false">
      <c r="A74" s="916"/>
      <c r="B74" s="917"/>
      <c r="C74" s="729"/>
      <c r="D74" s="729"/>
      <c r="E74" s="918"/>
      <c r="F74" s="917"/>
      <c r="G74" s="729"/>
      <c r="H74" s="729"/>
      <c r="I74" s="918"/>
    </row>
    <row r="75" customFormat="false" ht="45" hidden="true" customHeight="true" outlineLevel="0" collapsed="false">
      <c r="A75" s="916"/>
      <c r="B75" s="917"/>
      <c r="C75" s="729"/>
      <c r="D75" s="729"/>
      <c r="E75" s="918"/>
      <c r="F75" s="917"/>
      <c r="G75" s="729"/>
      <c r="H75" s="729"/>
      <c r="I75" s="918"/>
    </row>
    <row r="76" s="642" customFormat="true" ht="23.25" hidden="true" customHeight="true" outlineLevel="0" collapsed="false">
      <c r="A76" s="641" t="s">
        <v>247</v>
      </c>
      <c r="B76" s="641"/>
      <c r="C76" s="641"/>
      <c r="D76" s="641"/>
      <c r="E76" s="641"/>
      <c r="F76" s="867"/>
    </row>
    <row r="77" customFormat="false" ht="9.75" hidden="true" customHeight="true" outlineLevel="0" collapsed="false">
      <c r="A77" s="737"/>
      <c r="B77" s="737"/>
      <c r="C77" s="737"/>
      <c r="D77" s="737"/>
      <c r="E77" s="738" t="s">
        <v>1</v>
      </c>
      <c r="F77" s="737"/>
      <c r="G77" s="737"/>
      <c r="H77" s="737"/>
      <c r="I77" s="738" t="s">
        <v>1</v>
      </c>
    </row>
    <row r="78" customFormat="false" ht="15" hidden="true" customHeight="true" outlineLevel="0" collapsed="false">
      <c r="A78" s="739" t="s">
        <v>2</v>
      </c>
      <c r="B78" s="740" t="s">
        <v>52</v>
      </c>
      <c r="C78" s="740"/>
      <c r="D78" s="740"/>
      <c r="E78" s="740"/>
      <c r="F78" s="740" t="s">
        <v>52</v>
      </c>
      <c r="G78" s="740"/>
      <c r="H78" s="740"/>
      <c r="I78" s="740"/>
    </row>
    <row r="79" customFormat="false" ht="11.25" hidden="true" customHeight="true" outlineLevel="0" collapsed="false">
      <c r="A79" s="741"/>
      <c r="B79" s="742" t="s">
        <v>53</v>
      </c>
      <c r="C79" s="754" t="s">
        <v>7</v>
      </c>
      <c r="D79" s="754"/>
      <c r="E79" s="754"/>
      <c r="F79" s="742" t="s">
        <v>53</v>
      </c>
      <c r="G79" s="754" t="s">
        <v>7</v>
      </c>
      <c r="H79" s="754"/>
      <c r="I79" s="754"/>
    </row>
    <row r="80" customFormat="false" ht="11.25" hidden="true" customHeight="true" outlineLevel="0" collapsed="false">
      <c r="A80" s="746" t="s">
        <v>54</v>
      </c>
      <c r="B80" s="747" t="s">
        <v>55</v>
      </c>
      <c r="C80" s="748" t="s">
        <v>9</v>
      </c>
      <c r="D80" s="742" t="s">
        <v>10</v>
      </c>
      <c r="E80" s="749" t="s">
        <v>11</v>
      </c>
      <c r="F80" s="747" t="s">
        <v>55</v>
      </c>
      <c r="G80" s="748" t="s">
        <v>9</v>
      </c>
      <c r="H80" s="742" t="s">
        <v>10</v>
      </c>
      <c r="I80" s="749" t="s">
        <v>11</v>
      </c>
    </row>
    <row r="81" customFormat="false" ht="12" hidden="true" customHeight="true" outlineLevel="0" collapsed="false">
      <c r="A81" s="746" t="s">
        <v>56</v>
      </c>
      <c r="B81" s="750"/>
      <c r="C81" s="751" t="s">
        <v>15</v>
      </c>
      <c r="D81" s="755" t="s">
        <v>14</v>
      </c>
      <c r="E81" s="752" t="s">
        <v>15</v>
      </c>
      <c r="F81" s="750"/>
      <c r="G81" s="751" t="s">
        <v>15</v>
      </c>
      <c r="H81" s="755" t="s">
        <v>14</v>
      </c>
      <c r="I81" s="752" t="s">
        <v>15</v>
      </c>
    </row>
    <row r="82" customFormat="false" ht="11.25" hidden="true" customHeight="true" outlineLevel="0" collapsed="false">
      <c r="A82" s="753" t="n">
        <v>1</v>
      </c>
      <c r="B82" s="756" t="n">
        <v>3</v>
      </c>
      <c r="C82" s="756" t="n">
        <v>4</v>
      </c>
      <c r="D82" s="756" t="n">
        <v>5</v>
      </c>
      <c r="E82" s="756" t="n">
        <v>6</v>
      </c>
      <c r="F82" s="756" t="n">
        <v>3</v>
      </c>
      <c r="G82" s="756" t="n">
        <v>4</v>
      </c>
      <c r="H82" s="756" t="n">
        <v>5</v>
      </c>
      <c r="I82" s="756" t="n">
        <v>6</v>
      </c>
    </row>
    <row r="83" customFormat="false" ht="13.5" hidden="false" customHeight="true" outlineLevel="0" collapsed="false">
      <c r="A83" s="203" t="s">
        <v>268</v>
      </c>
      <c r="B83" s="665" t="n">
        <f aca="false">+B88+B95+B96+B94+B97+B84</f>
        <v>1047225</v>
      </c>
      <c r="C83" s="666" t="n">
        <f aca="false">+C88+C95+C96+C94+C97+C84</f>
        <v>189507</v>
      </c>
      <c r="D83" s="666" t="n">
        <f aca="false">+D88+D95+D96+D94+D97+D84</f>
        <v>0</v>
      </c>
      <c r="E83" s="919" t="n">
        <f aca="false">+E88+E95+E96+E94+E97+E84</f>
        <v>857718</v>
      </c>
      <c r="F83" s="665" t="n">
        <f aca="false">+F88+F95+F96+F94+F97+F84</f>
        <v>831527</v>
      </c>
      <c r="G83" s="666" t="n">
        <f aca="false">+G88+G95+G96+G94+G97+G84</f>
        <v>188717</v>
      </c>
      <c r="H83" s="666" t="n">
        <f aca="false">+H88+H95+H96+H94+H97+H84</f>
        <v>0</v>
      </c>
      <c r="I83" s="667" t="n">
        <f aca="false">+I88+I95+I96+I94+I97+I84</f>
        <v>642810</v>
      </c>
      <c r="J83" s="699"/>
    </row>
    <row r="84" customFormat="false" ht="12.75" hidden="false" customHeight="true" outlineLevel="0" collapsed="false">
      <c r="A84" s="668" t="s">
        <v>226</v>
      </c>
      <c r="B84" s="873" t="n">
        <f aca="false">+B85+B86+B87</f>
        <v>167727</v>
      </c>
      <c r="C84" s="874" t="n">
        <f aca="false">+C85+C86+C87</f>
        <v>0</v>
      </c>
      <c r="D84" s="874" t="n">
        <f aca="false">+D85+D86+D87</f>
        <v>0</v>
      </c>
      <c r="E84" s="920" t="n">
        <f aca="false">+E85+E86+E87</f>
        <v>167727</v>
      </c>
      <c r="F84" s="873" t="n">
        <f aca="false">+F85+F86+F87</f>
        <v>160056</v>
      </c>
      <c r="G84" s="874" t="n">
        <f aca="false">+G85+G86+G87</f>
        <v>0</v>
      </c>
      <c r="H84" s="874" t="n">
        <f aca="false">+H85+H86+H87</f>
        <v>0</v>
      </c>
      <c r="I84" s="721" t="n">
        <f aca="false">+I85+I86+I87</f>
        <v>160056</v>
      </c>
    </row>
    <row r="85" customFormat="false" ht="11.25" hidden="false" customHeight="true" outlineLevel="0" collapsed="false">
      <c r="A85" s="169" t="s">
        <v>20</v>
      </c>
      <c r="B85" s="875" t="n">
        <f aca="false">SUM(C85:E85)</f>
        <v>63598</v>
      </c>
      <c r="C85" s="722"/>
      <c r="D85" s="722"/>
      <c r="E85" s="921" t="n">
        <v>63598</v>
      </c>
      <c r="F85" s="875" t="n">
        <f aca="false">SUM(G85:I85)</f>
        <v>58739</v>
      </c>
      <c r="G85" s="722"/>
      <c r="H85" s="722"/>
      <c r="I85" s="876" t="n">
        <v>58739</v>
      </c>
    </row>
    <row r="86" customFormat="false" ht="11.25" hidden="false" customHeight="true" outlineLevel="0" collapsed="false">
      <c r="A86" s="170" t="s">
        <v>269</v>
      </c>
      <c r="B86" s="875" t="n">
        <f aca="false">SUM(C86:E86)</f>
        <v>88424</v>
      </c>
      <c r="C86" s="722"/>
      <c r="D86" s="722"/>
      <c r="E86" s="921" t="n">
        <v>88424</v>
      </c>
      <c r="F86" s="875" t="n">
        <f aca="false">SUM(G86:I86)</f>
        <v>86378</v>
      </c>
      <c r="G86" s="722"/>
      <c r="H86" s="722"/>
      <c r="I86" s="876" t="n">
        <v>86378</v>
      </c>
    </row>
    <row r="87" customFormat="false" ht="11.25" hidden="false" customHeight="true" outlineLevel="0" collapsed="false">
      <c r="A87" s="170" t="s">
        <v>22</v>
      </c>
      <c r="B87" s="875" t="n">
        <f aca="false">SUM(C87:E87)</f>
        <v>15705</v>
      </c>
      <c r="C87" s="722"/>
      <c r="D87" s="722"/>
      <c r="E87" s="921" t="n">
        <v>15705</v>
      </c>
      <c r="F87" s="875" t="n">
        <f aca="false">SUM(G87:I87)</f>
        <v>14939</v>
      </c>
      <c r="G87" s="722"/>
      <c r="H87" s="722"/>
      <c r="I87" s="876" t="n">
        <v>14939</v>
      </c>
    </row>
    <row r="88" customFormat="false" ht="12" hidden="false" customHeight="true" outlineLevel="0" collapsed="false">
      <c r="A88" s="668" t="s">
        <v>108</v>
      </c>
      <c r="B88" s="672" t="n">
        <f aca="false">SUM(C88:E88)</f>
        <v>772453</v>
      </c>
      <c r="C88" s="768" t="n">
        <v>157107</v>
      </c>
      <c r="D88" s="768"/>
      <c r="E88" s="922" t="n">
        <v>615346</v>
      </c>
      <c r="F88" s="672" t="n">
        <f aca="false">SUM(G88:I88)</f>
        <v>591669</v>
      </c>
      <c r="G88" s="768" t="n">
        <v>156317</v>
      </c>
      <c r="H88" s="768"/>
      <c r="I88" s="691" t="n">
        <v>435352</v>
      </c>
    </row>
    <row r="89" customFormat="false" ht="11.25" hidden="false" customHeight="true" outlineLevel="0" collapsed="false">
      <c r="A89" s="923" t="s">
        <v>270</v>
      </c>
      <c r="B89" s="760" t="n">
        <f aca="false">SUM(C89:E89)</f>
        <v>58500</v>
      </c>
      <c r="C89" s="722"/>
      <c r="D89" s="722"/>
      <c r="E89" s="924" t="n">
        <v>58500</v>
      </c>
      <c r="F89" s="760" t="n">
        <f aca="false">SUM(G89:I89)</f>
        <v>54767</v>
      </c>
      <c r="G89" s="722"/>
      <c r="H89" s="722"/>
      <c r="I89" s="719" t="n">
        <v>54767</v>
      </c>
    </row>
    <row r="90" customFormat="false" ht="24" hidden="false" customHeight="true" outlineLevel="0" collapsed="false">
      <c r="A90" s="923" t="s">
        <v>271</v>
      </c>
      <c r="B90" s="760" t="n">
        <f aca="false">SUM(C90:E90)</f>
        <v>394267</v>
      </c>
      <c r="C90" s="722" t="n">
        <v>8808</v>
      </c>
      <c r="D90" s="722"/>
      <c r="E90" s="924" t="n">
        <v>385459</v>
      </c>
      <c r="F90" s="760" t="n">
        <f aca="false">SUM(G90:I90)</f>
        <v>333480</v>
      </c>
      <c r="G90" s="722" t="n">
        <v>8808</v>
      </c>
      <c r="H90" s="722"/>
      <c r="I90" s="719" t="n">
        <v>324672</v>
      </c>
    </row>
    <row r="91" customFormat="false" ht="10.5" hidden="true" customHeight="true" outlineLevel="0" collapsed="false">
      <c r="A91" s="169" t="s">
        <v>272</v>
      </c>
      <c r="B91" s="760" t="n">
        <f aca="false">SUM(C91:E91)</f>
        <v>0</v>
      </c>
      <c r="C91" s="670"/>
      <c r="D91" s="670"/>
      <c r="E91" s="925"/>
      <c r="F91" s="760" t="n">
        <f aca="false">SUM(G91:I91)</f>
        <v>0</v>
      </c>
      <c r="G91" s="670"/>
      <c r="H91" s="670"/>
      <c r="I91" s="926"/>
    </row>
    <row r="92" customFormat="false" ht="9.75" hidden="true" customHeight="true" outlineLevel="0" collapsed="false">
      <c r="A92" s="169" t="s">
        <v>273</v>
      </c>
      <c r="B92" s="760" t="n">
        <f aca="false">SUM(C92:E92)</f>
        <v>0</v>
      </c>
      <c r="C92" s="670"/>
      <c r="D92" s="670"/>
      <c r="E92" s="925"/>
      <c r="F92" s="760" t="n">
        <f aca="false">SUM(G92:I92)</f>
        <v>0</v>
      </c>
      <c r="G92" s="670"/>
      <c r="H92" s="670"/>
      <c r="I92" s="926"/>
    </row>
    <row r="93" customFormat="false" ht="9.75" hidden="false" customHeight="true" outlineLevel="0" collapsed="false">
      <c r="A93" s="809" t="s">
        <v>59</v>
      </c>
      <c r="B93" s="760" t="n">
        <f aca="false">SUM(C93:E93)</f>
        <v>131462</v>
      </c>
      <c r="C93" s="670"/>
      <c r="D93" s="670"/>
      <c r="E93" s="925" t="n">
        <v>131462</v>
      </c>
      <c r="F93" s="760" t="n">
        <f aca="false">SUM(G93:I93)</f>
        <v>23143</v>
      </c>
      <c r="G93" s="670"/>
      <c r="H93" s="670"/>
      <c r="I93" s="926" t="n">
        <v>23143</v>
      </c>
    </row>
    <row r="94" s="674" customFormat="true" ht="13.5" hidden="false" customHeight="true" outlineLevel="0" collapsed="false">
      <c r="A94" s="849" t="s">
        <v>199</v>
      </c>
      <c r="B94" s="672" t="n">
        <f aca="false">SUM(C94:E94)</f>
        <v>22000</v>
      </c>
      <c r="C94" s="658"/>
      <c r="D94" s="658"/>
      <c r="E94" s="854" t="n">
        <v>22000</v>
      </c>
      <c r="F94" s="672" t="n">
        <f aca="false">SUM(G94:I94)</f>
        <v>3932</v>
      </c>
      <c r="G94" s="658"/>
      <c r="H94" s="658"/>
      <c r="I94" s="648" t="n">
        <v>3932</v>
      </c>
    </row>
    <row r="95" customFormat="false" ht="12.75" hidden="false" customHeight="true" outlineLevel="0" collapsed="false">
      <c r="A95" s="656" t="s">
        <v>64</v>
      </c>
      <c r="B95" s="672" t="n">
        <f aca="false">SUM(C95:E95)</f>
        <v>26000</v>
      </c>
      <c r="C95" s="658"/>
      <c r="D95" s="658"/>
      <c r="E95" s="854" t="n">
        <v>26000</v>
      </c>
      <c r="F95" s="672" t="n">
        <f aca="false">SUM(G95:I95)</f>
        <v>19105</v>
      </c>
      <c r="G95" s="658"/>
      <c r="H95" s="658"/>
      <c r="I95" s="648" t="n">
        <v>19105</v>
      </c>
    </row>
    <row r="96" customFormat="false" ht="15" hidden="false" customHeight="true" outlineLevel="0" collapsed="false">
      <c r="A96" s="910" t="s">
        <v>24</v>
      </c>
      <c r="B96" s="675" t="n">
        <f aca="false">SUM(C96:E96)</f>
        <v>59045</v>
      </c>
      <c r="C96" s="915" t="n">
        <v>32400</v>
      </c>
      <c r="D96" s="915"/>
      <c r="E96" s="927" t="n">
        <v>26645</v>
      </c>
      <c r="F96" s="675" t="n">
        <f aca="false">SUM(G96:I96)</f>
        <v>56765</v>
      </c>
      <c r="G96" s="676" t="n">
        <v>32400</v>
      </c>
      <c r="H96" s="915"/>
      <c r="I96" s="713" t="n">
        <v>24365</v>
      </c>
    </row>
    <row r="97" s="642" customFormat="true" ht="15.75" hidden="true" customHeight="false" outlineLevel="0" collapsed="false">
      <c r="A97" s="928" t="s">
        <v>25</v>
      </c>
      <c r="B97" s="693" t="n">
        <f aca="false">SUM(C97:E97)</f>
        <v>0</v>
      </c>
      <c r="C97" s="693"/>
      <c r="D97" s="693"/>
      <c r="E97" s="929"/>
      <c r="F97" s="692" t="n">
        <f aca="false">SUM(G97:I97)</f>
        <v>0</v>
      </c>
      <c r="G97" s="693"/>
      <c r="H97" s="693"/>
      <c r="I97" s="694"/>
    </row>
    <row r="98" customFormat="false" ht="15" hidden="true" customHeight="false" outlineLevel="0" collapsed="false">
      <c r="A98" s="930"/>
      <c r="B98" s="697"/>
      <c r="C98" s="697"/>
      <c r="D98" s="697"/>
      <c r="E98" s="931"/>
      <c r="F98" s="696"/>
      <c r="G98" s="697"/>
      <c r="H98" s="697"/>
      <c r="I98" s="698"/>
    </row>
    <row r="99" customFormat="false" ht="14.25" hidden="true" customHeight="false" outlineLevel="0" collapsed="false">
      <c r="A99" s="758"/>
      <c r="B99" s="874"/>
      <c r="C99" s="874"/>
      <c r="D99" s="874"/>
      <c r="E99" s="920"/>
      <c r="F99" s="873"/>
      <c r="G99" s="874"/>
      <c r="H99" s="874"/>
      <c r="I99" s="721"/>
    </row>
    <row r="100" customFormat="false" ht="12.75" hidden="true" customHeight="true" outlineLevel="0" collapsed="false">
      <c r="A100" s="169"/>
      <c r="B100" s="932"/>
      <c r="C100" s="722"/>
      <c r="D100" s="722"/>
      <c r="E100" s="921"/>
      <c r="F100" s="875"/>
      <c r="G100" s="722"/>
      <c r="H100" s="722"/>
      <c r="I100" s="876"/>
    </row>
    <row r="101" customFormat="false" ht="12.75" hidden="true" customHeight="true" outlineLevel="0" collapsed="false">
      <c r="A101" s="170"/>
      <c r="B101" s="932"/>
      <c r="C101" s="722"/>
      <c r="D101" s="722"/>
      <c r="E101" s="921"/>
      <c r="F101" s="875"/>
      <c r="G101" s="722"/>
      <c r="H101" s="722"/>
      <c r="I101" s="876"/>
    </row>
    <row r="102" customFormat="false" ht="11.25" hidden="true" customHeight="true" outlineLevel="0" collapsed="false">
      <c r="A102" s="170"/>
      <c r="B102" s="932"/>
      <c r="C102" s="722"/>
      <c r="D102" s="722"/>
      <c r="E102" s="921"/>
      <c r="F102" s="875"/>
      <c r="G102" s="722"/>
      <c r="H102" s="722"/>
      <c r="I102" s="876"/>
    </row>
    <row r="103" customFormat="false" ht="14.25" hidden="true" customHeight="false" outlineLevel="0" collapsed="false">
      <c r="A103" s="656"/>
      <c r="B103" s="874"/>
      <c r="C103" s="768"/>
      <c r="D103" s="768"/>
      <c r="E103" s="920"/>
      <c r="F103" s="873"/>
      <c r="G103" s="768"/>
      <c r="H103" s="768"/>
      <c r="I103" s="721"/>
    </row>
    <row r="104" customFormat="false" ht="12" hidden="true" customHeight="true" outlineLevel="0" collapsed="false">
      <c r="A104" s="723"/>
      <c r="B104" s="932"/>
      <c r="C104" s="722"/>
      <c r="D104" s="722"/>
      <c r="E104" s="921"/>
      <c r="F104" s="875"/>
      <c r="G104" s="722"/>
      <c r="H104" s="722"/>
      <c r="I104" s="876"/>
    </row>
    <row r="105" customFormat="false" ht="10.5" hidden="true" customHeight="true" outlineLevel="0" collapsed="false">
      <c r="A105" s="169"/>
      <c r="B105" s="932"/>
      <c r="C105" s="722"/>
      <c r="D105" s="722"/>
      <c r="E105" s="921"/>
      <c r="F105" s="875"/>
      <c r="G105" s="722"/>
      <c r="H105" s="722"/>
      <c r="I105" s="876"/>
    </row>
    <row r="106" customFormat="false" ht="12" hidden="true" customHeight="true" outlineLevel="0" collapsed="false">
      <c r="A106" s="723"/>
      <c r="B106" s="932"/>
      <c r="C106" s="722"/>
      <c r="D106" s="722"/>
      <c r="E106" s="921"/>
      <c r="F106" s="875"/>
      <c r="G106" s="722"/>
      <c r="H106" s="722"/>
      <c r="I106" s="876"/>
    </row>
    <row r="107" customFormat="false" ht="12" hidden="true" customHeight="true" outlineLevel="0" collapsed="false">
      <c r="A107" s="723"/>
      <c r="B107" s="932"/>
      <c r="C107" s="722"/>
      <c r="D107" s="722"/>
      <c r="E107" s="921"/>
      <c r="F107" s="875"/>
      <c r="G107" s="722"/>
      <c r="H107" s="722"/>
      <c r="I107" s="876"/>
    </row>
    <row r="108" customFormat="false" ht="15" hidden="true" customHeight="false" outlineLevel="0" collapsed="false">
      <c r="A108" s="910"/>
      <c r="B108" s="874"/>
      <c r="C108" s="670"/>
      <c r="D108" s="670"/>
      <c r="E108" s="922"/>
      <c r="F108" s="873"/>
      <c r="G108" s="670"/>
      <c r="H108" s="670"/>
      <c r="I108" s="691"/>
    </row>
    <row r="109" s="642" customFormat="true" ht="15.75" hidden="true" customHeight="false" outlineLevel="0" collapsed="false">
      <c r="A109" s="928" t="s">
        <v>25</v>
      </c>
      <c r="B109" s="933" t="n">
        <f aca="false">SUM(C109:E109)</f>
        <v>0</v>
      </c>
      <c r="C109" s="933"/>
      <c r="D109" s="933"/>
      <c r="E109" s="934"/>
      <c r="F109" s="935" t="n">
        <f aca="false">SUM(G109:I109)</f>
        <v>0</v>
      </c>
      <c r="G109" s="933"/>
      <c r="H109" s="933"/>
      <c r="I109" s="936"/>
    </row>
    <row r="110" customFormat="false" ht="13.5" hidden="false" customHeight="true" outlineLevel="0" collapsed="false">
      <c r="A110" s="937" t="s">
        <v>274</v>
      </c>
      <c r="B110" s="666" t="n">
        <f aca="false">+B115+B121+B123+B120+B111+B122</f>
        <v>655771</v>
      </c>
      <c r="C110" s="666" t="n">
        <f aca="false">+C115+C121+C123+C120+C111+C122</f>
        <v>0</v>
      </c>
      <c r="D110" s="666" t="n">
        <f aca="false">+D115+D121+D123+D120+D111+D122</f>
        <v>0</v>
      </c>
      <c r="E110" s="919" t="n">
        <f aca="false">+E115+E121+E123+E120+E111+E122</f>
        <v>655771</v>
      </c>
      <c r="F110" s="665" t="n">
        <f aca="false">+F115+F121+F123+F120+F111+F122</f>
        <v>565900</v>
      </c>
      <c r="G110" s="666" t="n">
        <f aca="false">+G115+G121+G123+G120+G111+G122</f>
        <v>0</v>
      </c>
      <c r="H110" s="667" t="n">
        <f aca="false">+H115+H121+H123+H120+H111+H122</f>
        <v>0</v>
      </c>
      <c r="I110" s="938" t="n">
        <f aca="false">+I115+I121+I123+I120+I111+I122</f>
        <v>565900</v>
      </c>
      <c r="K110" s="699"/>
    </row>
    <row r="111" customFormat="false" ht="13.5" hidden="false" customHeight="true" outlineLevel="0" collapsed="false">
      <c r="A111" s="668" t="s">
        <v>226</v>
      </c>
      <c r="B111" s="874" t="n">
        <f aca="false">+B112+B113+B114</f>
        <v>235771</v>
      </c>
      <c r="C111" s="874" t="n">
        <f aca="false">+C112+C113+C114</f>
        <v>0</v>
      </c>
      <c r="D111" s="874" t="n">
        <f aca="false">+D112+D113+D114</f>
        <v>0</v>
      </c>
      <c r="E111" s="920" t="n">
        <f aca="false">+E112+E113+E114</f>
        <v>235771</v>
      </c>
      <c r="F111" s="873" t="n">
        <f aca="false">+F112+F113+F114</f>
        <v>230466</v>
      </c>
      <c r="G111" s="874" t="n">
        <f aca="false">+G112+G113+G114</f>
        <v>0</v>
      </c>
      <c r="H111" s="721" t="n">
        <f aca="false">+H112+H113+H114</f>
        <v>0</v>
      </c>
      <c r="I111" s="939" t="n">
        <f aca="false">+I112+I113+I114</f>
        <v>230466</v>
      </c>
    </row>
    <row r="112" customFormat="false" ht="11.25" hidden="false" customHeight="true" outlineLevel="0" collapsed="false">
      <c r="A112" s="169" t="s">
        <v>20</v>
      </c>
      <c r="B112" s="932" t="n">
        <f aca="false">SUM(C112:E112)</f>
        <v>192171</v>
      </c>
      <c r="C112" s="722"/>
      <c r="D112" s="722"/>
      <c r="E112" s="921" t="n">
        <v>192171</v>
      </c>
      <c r="F112" s="875" t="n">
        <f aca="false">SUM(G112:I112)</f>
        <v>188604</v>
      </c>
      <c r="G112" s="722"/>
      <c r="H112" s="719"/>
      <c r="I112" s="940" t="n">
        <v>188604</v>
      </c>
      <c r="K112" s="699"/>
    </row>
    <row r="113" customFormat="false" ht="11.25" hidden="false" customHeight="true" outlineLevel="0" collapsed="false">
      <c r="A113" s="170" t="s">
        <v>275</v>
      </c>
      <c r="B113" s="932" t="n">
        <f aca="false">SUM(C113:E113)</f>
        <v>4600</v>
      </c>
      <c r="C113" s="722"/>
      <c r="D113" s="722"/>
      <c r="E113" s="921" t="n">
        <v>4600</v>
      </c>
      <c r="F113" s="875" t="n">
        <f aca="false">SUM(G113:I113)</f>
        <v>4343</v>
      </c>
      <c r="G113" s="722"/>
      <c r="H113" s="719"/>
      <c r="I113" s="940" t="n">
        <v>4343</v>
      </c>
      <c r="K113" s="699"/>
    </row>
    <row r="114" customFormat="false" ht="11.25" hidden="false" customHeight="true" outlineLevel="0" collapsed="false">
      <c r="A114" s="170" t="s">
        <v>22</v>
      </c>
      <c r="B114" s="932" t="n">
        <f aca="false">SUM(C114:E114)</f>
        <v>39000</v>
      </c>
      <c r="C114" s="722"/>
      <c r="D114" s="722"/>
      <c r="E114" s="921" t="n">
        <v>39000</v>
      </c>
      <c r="F114" s="875" t="n">
        <f aca="false">SUM(G114:I114)</f>
        <v>37519</v>
      </c>
      <c r="G114" s="722"/>
      <c r="H114" s="719"/>
      <c r="I114" s="940" t="n">
        <v>37519</v>
      </c>
      <c r="K114" s="699"/>
    </row>
    <row r="115" customFormat="false" ht="12" hidden="false" customHeight="true" outlineLevel="0" collapsed="false">
      <c r="A115" s="668" t="s">
        <v>108</v>
      </c>
      <c r="B115" s="768" t="n">
        <f aca="false">SUM(C115:E115)</f>
        <v>333000</v>
      </c>
      <c r="C115" s="768"/>
      <c r="D115" s="768"/>
      <c r="E115" s="922" t="n">
        <v>333000</v>
      </c>
      <c r="F115" s="672" t="n">
        <f aca="false">SUM(G115:I115)</f>
        <v>292323</v>
      </c>
      <c r="G115" s="768"/>
      <c r="H115" s="691"/>
      <c r="I115" s="941" t="n">
        <v>292323</v>
      </c>
      <c r="K115" s="699"/>
    </row>
    <row r="116" customFormat="false" ht="11.25" hidden="false" customHeight="true" outlineLevel="0" collapsed="false">
      <c r="A116" s="923" t="s">
        <v>276</v>
      </c>
      <c r="B116" s="722" t="n">
        <f aca="false">SUM(C116:E116)</f>
        <v>17000</v>
      </c>
      <c r="C116" s="722"/>
      <c r="D116" s="722"/>
      <c r="E116" s="924" t="n">
        <v>17000</v>
      </c>
      <c r="F116" s="760" t="n">
        <f aca="false">SUM(G116:I116)</f>
        <v>14127</v>
      </c>
      <c r="G116" s="722"/>
      <c r="H116" s="719"/>
      <c r="I116" s="942" t="n">
        <v>14127</v>
      </c>
      <c r="K116" s="699"/>
    </row>
    <row r="117" customFormat="false" ht="11.25" hidden="false" customHeight="true" outlineLevel="0" collapsed="false">
      <c r="A117" s="923" t="s">
        <v>164</v>
      </c>
      <c r="B117" s="722" t="n">
        <f aca="false">SUM(C117:E117)</f>
        <v>210900</v>
      </c>
      <c r="C117" s="722"/>
      <c r="D117" s="722"/>
      <c r="E117" s="924" t="n">
        <v>210900</v>
      </c>
      <c r="F117" s="760" t="n">
        <f aca="false">SUM(G117:I117)</f>
        <v>188927</v>
      </c>
      <c r="G117" s="722"/>
      <c r="H117" s="719"/>
      <c r="I117" s="942" t="n">
        <v>188927</v>
      </c>
      <c r="K117" s="699"/>
    </row>
    <row r="118" customFormat="false" ht="10.5" hidden="true" customHeight="true" outlineLevel="0" collapsed="false">
      <c r="A118" s="169" t="s">
        <v>272</v>
      </c>
      <c r="B118" s="722" t="n">
        <f aca="false">SUM(C118:E118)</f>
        <v>0</v>
      </c>
      <c r="C118" s="670"/>
      <c r="D118" s="670"/>
      <c r="E118" s="925"/>
      <c r="F118" s="760" t="n">
        <f aca="false">SUM(G118:I118)</f>
        <v>0</v>
      </c>
      <c r="G118" s="670"/>
      <c r="H118" s="690"/>
      <c r="I118" s="943"/>
      <c r="K118" s="699"/>
    </row>
    <row r="119" customFormat="false" ht="9.75" hidden="true" customHeight="true" outlineLevel="0" collapsed="false">
      <c r="A119" s="169" t="s">
        <v>273</v>
      </c>
      <c r="B119" s="722" t="n">
        <f aca="false">SUM(C119:E119)</f>
        <v>0</v>
      </c>
      <c r="C119" s="670"/>
      <c r="D119" s="670"/>
      <c r="E119" s="925"/>
      <c r="F119" s="760" t="n">
        <f aca="false">SUM(G119:I119)</f>
        <v>0</v>
      </c>
      <c r="G119" s="670"/>
      <c r="H119" s="690"/>
      <c r="I119" s="943"/>
      <c r="K119" s="699"/>
    </row>
    <row r="120" s="674" customFormat="true" ht="14.25" hidden="true" customHeight="false" outlineLevel="0" collapsed="false">
      <c r="A120" s="656" t="s">
        <v>277</v>
      </c>
      <c r="B120" s="768" t="n">
        <f aca="false">SUM(C120:E120)</f>
        <v>0</v>
      </c>
      <c r="C120" s="658"/>
      <c r="D120" s="658"/>
      <c r="E120" s="854"/>
      <c r="F120" s="672" t="n">
        <f aca="false">SUM(G120:I120)</f>
        <v>0</v>
      </c>
      <c r="G120" s="658"/>
      <c r="H120" s="659"/>
      <c r="I120" s="944"/>
      <c r="K120" s="699"/>
    </row>
    <row r="121" customFormat="false" ht="12.75" hidden="true" customHeight="true" outlineLevel="0" collapsed="false">
      <c r="A121" s="668" t="s">
        <v>278</v>
      </c>
      <c r="B121" s="768" t="n">
        <f aca="false">SUM(C121:E121)</f>
        <v>0</v>
      </c>
      <c r="C121" s="658"/>
      <c r="D121" s="658"/>
      <c r="E121" s="854"/>
      <c r="F121" s="672" t="n">
        <f aca="false">SUM(G121:I121)</f>
        <v>0</v>
      </c>
      <c r="G121" s="658"/>
      <c r="H121" s="659"/>
      <c r="I121" s="944"/>
      <c r="K121" s="699"/>
    </row>
    <row r="122" s="880" customFormat="true" ht="13.5" hidden="false" customHeight="true" outlineLevel="0" collapsed="false">
      <c r="A122" s="849" t="s">
        <v>199</v>
      </c>
      <c r="B122" s="39" t="n">
        <f aca="false">SUM(C122:E122)</f>
        <v>33000</v>
      </c>
      <c r="C122" s="39"/>
      <c r="D122" s="39"/>
      <c r="E122" s="945" t="n">
        <v>33000</v>
      </c>
      <c r="F122" s="38" t="n">
        <f aca="false">SUM(G122:I122)</f>
        <v>32551</v>
      </c>
      <c r="G122" s="39"/>
      <c r="H122" s="40"/>
      <c r="I122" s="946" t="n">
        <v>32551</v>
      </c>
      <c r="K122" s="699"/>
    </row>
    <row r="123" customFormat="false" ht="14.25" hidden="false" customHeight="true" outlineLevel="0" collapsed="false">
      <c r="A123" s="910" t="s">
        <v>24</v>
      </c>
      <c r="B123" s="882" t="n">
        <f aca="false">SUM(C123:E123)</f>
        <v>54000</v>
      </c>
      <c r="C123" s="915"/>
      <c r="D123" s="915"/>
      <c r="E123" s="927" t="n">
        <v>54000</v>
      </c>
      <c r="F123" s="947" t="n">
        <f aca="false">SUM(G123:I123)</f>
        <v>10560</v>
      </c>
      <c r="G123" s="948"/>
      <c r="H123" s="949"/>
      <c r="I123" s="950" t="n">
        <v>10560</v>
      </c>
      <c r="K123" s="699"/>
    </row>
    <row r="124" s="642" customFormat="true" ht="19.5" hidden="false" customHeight="true" outlineLevel="0" collapsed="false">
      <c r="A124" s="641" t="s">
        <v>247</v>
      </c>
      <c r="B124" s="641"/>
      <c r="C124" s="641"/>
      <c r="D124" s="641"/>
      <c r="E124" s="641"/>
      <c r="F124" s="867"/>
    </row>
    <row r="125" customFormat="false" ht="10.5" hidden="false" customHeight="true" outlineLevel="0" collapsed="false">
      <c r="A125" s="737"/>
      <c r="B125" s="737"/>
      <c r="C125" s="737"/>
      <c r="D125" s="737"/>
      <c r="E125" s="738"/>
      <c r="F125" s="737"/>
      <c r="G125" s="737"/>
      <c r="H125" s="737"/>
      <c r="I125" s="738" t="s">
        <v>1</v>
      </c>
    </row>
    <row r="126" s="11" customFormat="true" ht="12.75" hidden="false" customHeight="true" outlineLevel="0" collapsed="false">
      <c r="A126" s="9" t="s">
        <v>2</v>
      </c>
      <c r="B126" s="802" t="s">
        <v>3</v>
      </c>
      <c r="C126" s="802"/>
      <c r="D126" s="802"/>
      <c r="E126" s="802"/>
      <c r="F126" s="802" t="s">
        <v>4</v>
      </c>
      <c r="G126" s="802"/>
      <c r="H126" s="802"/>
      <c r="I126" s="802"/>
    </row>
    <row r="127" s="11" customFormat="true" ht="11.25" hidden="false" customHeight="true" outlineLevel="0" collapsed="false">
      <c r="A127" s="12" t="s">
        <v>5</v>
      </c>
      <c r="B127" s="13" t="s">
        <v>6</v>
      </c>
      <c r="C127" s="14" t="s">
        <v>7</v>
      </c>
      <c r="D127" s="14"/>
      <c r="E127" s="14"/>
      <c r="F127" s="13" t="s">
        <v>6</v>
      </c>
      <c r="G127" s="14" t="s">
        <v>7</v>
      </c>
      <c r="H127" s="14"/>
      <c r="I127" s="14"/>
    </row>
    <row r="128" s="11" customFormat="true" ht="11.25" hidden="false" customHeight="true" outlineLevel="0" collapsed="false">
      <c r="A128" s="12" t="s">
        <v>8</v>
      </c>
      <c r="B128" s="13"/>
      <c r="C128" s="15" t="s">
        <v>9</v>
      </c>
      <c r="D128" s="15" t="s">
        <v>10</v>
      </c>
      <c r="E128" s="16" t="s">
        <v>11</v>
      </c>
      <c r="F128" s="13"/>
      <c r="G128" s="15" t="s">
        <v>9</v>
      </c>
      <c r="H128" s="15" t="s">
        <v>10</v>
      </c>
      <c r="I128" s="16" t="s">
        <v>11</v>
      </c>
    </row>
    <row r="129" s="11" customFormat="true" ht="13.5" hidden="false" customHeight="true" outlineLevel="0" collapsed="false">
      <c r="A129" s="12" t="s">
        <v>12</v>
      </c>
      <c r="B129" s="13"/>
      <c r="C129" s="17" t="s">
        <v>13</v>
      </c>
      <c r="D129" s="18" t="s">
        <v>14</v>
      </c>
      <c r="E129" s="19" t="s">
        <v>15</v>
      </c>
      <c r="F129" s="13"/>
      <c r="G129" s="17" t="s">
        <v>13</v>
      </c>
      <c r="H129" s="18" t="s">
        <v>14</v>
      </c>
      <c r="I129" s="19" t="s">
        <v>15</v>
      </c>
    </row>
    <row r="130" s="1" customFormat="true" ht="12" hidden="false" customHeight="true" outlineLevel="0" collapsed="false">
      <c r="A130" s="20" t="n">
        <v>1</v>
      </c>
      <c r="B130" s="21" t="s">
        <v>16</v>
      </c>
      <c r="C130" s="22" t="n">
        <v>4</v>
      </c>
      <c r="D130" s="22" t="n">
        <v>5</v>
      </c>
      <c r="E130" s="23" t="n">
        <v>6</v>
      </c>
      <c r="F130" s="21" t="s">
        <v>17</v>
      </c>
      <c r="G130" s="22" t="n">
        <v>8</v>
      </c>
      <c r="H130" s="22" t="n">
        <v>9</v>
      </c>
      <c r="I130" s="23" t="n">
        <v>10</v>
      </c>
    </row>
    <row r="131" customFormat="false" ht="18.75" hidden="false" customHeight="true" outlineLevel="0" collapsed="false">
      <c r="A131" s="203" t="s">
        <v>279</v>
      </c>
      <c r="B131" s="665" t="n">
        <f aca="false">+B132+B136+B139+B137+B138</f>
        <v>322760</v>
      </c>
      <c r="C131" s="666" t="n">
        <f aca="false">+C132+C136+C139+C137+C138</f>
        <v>0</v>
      </c>
      <c r="D131" s="666" t="n">
        <f aca="false">+D132+D136+D139+D137+D138</f>
        <v>0</v>
      </c>
      <c r="E131" s="667" t="n">
        <f aca="false">+E132+E136+E139+E137+E138</f>
        <v>322760</v>
      </c>
      <c r="F131" s="665" t="n">
        <f aca="false">+F132+F136+F139+F137+F138</f>
        <v>281638</v>
      </c>
      <c r="G131" s="666" t="n">
        <f aca="false">+G132+G136+G139+G137+G138</f>
        <v>0</v>
      </c>
      <c r="H131" s="666" t="n">
        <f aca="false">+H132+H136+H139+H137+H138</f>
        <v>0</v>
      </c>
      <c r="I131" s="667" t="n">
        <f aca="false">+I132+I136+I139+I137+I138</f>
        <v>281638</v>
      </c>
    </row>
    <row r="132" customFormat="false" ht="14.25" hidden="false" customHeight="false" outlineLevel="0" collapsed="false">
      <c r="A132" s="668" t="s">
        <v>226</v>
      </c>
      <c r="B132" s="873" t="n">
        <f aca="false">+B133+B134+B135</f>
        <v>183590</v>
      </c>
      <c r="C132" s="874" t="n">
        <f aca="false">+C133+C134+C135</f>
        <v>0</v>
      </c>
      <c r="D132" s="874" t="n">
        <f aca="false">+D133+D134+D135</f>
        <v>0</v>
      </c>
      <c r="E132" s="721" t="n">
        <f aca="false">+E133+E134+E135</f>
        <v>183590</v>
      </c>
      <c r="F132" s="873" t="n">
        <f aca="false">+F133+F134+F135</f>
        <v>167112</v>
      </c>
      <c r="G132" s="874" t="n">
        <f aca="false">+G133+G134+G135</f>
        <v>0</v>
      </c>
      <c r="H132" s="874" t="n">
        <f aca="false">+H133+H134+H135</f>
        <v>0</v>
      </c>
      <c r="I132" s="721" t="n">
        <f aca="false">+I133+I134+I135</f>
        <v>167112</v>
      </c>
    </row>
    <row r="133" customFormat="false" ht="12.75" hidden="false" customHeight="true" outlineLevel="0" collapsed="false">
      <c r="A133" s="169" t="s">
        <v>20</v>
      </c>
      <c r="B133" s="875" t="n">
        <f aca="false">SUM(C133:E133)</f>
        <v>147869</v>
      </c>
      <c r="C133" s="722"/>
      <c r="D133" s="722"/>
      <c r="E133" s="876" t="n">
        <v>147869</v>
      </c>
      <c r="F133" s="875" t="n">
        <f aca="false">SUM(G133:I133)</f>
        <v>137512</v>
      </c>
      <c r="G133" s="722"/>
      <c r="H133" s="722"/>
      <c r="I133" s="876" t="n">
        <v>137512</v>
      </c>
    </row>
    <row r="134" customFormat="false" ht="12.75" hidden="false" customHeight="true" outlineLevel="0" collapsed="false">
      <c r="A134" s="170" t="s">
        <v>21</v>
      </c>
      <c r="B134" s="875" t="n">
        <f aca="false">SUM(C134:E134)</f>
        <v>8618</v>
      </c>
      <c r="C134" s="722"/>
      <c r="D134" s="722"/>
      <c r="E134" s="876" t="n">
        <v>8618</v>
      </c>
      <c r="F134" s="875" t="n">
        <f aca="false">SUM(G134:I134)</f>
        <v>2639</v>
      </c>
      <c r="G134" s="722"/>
      <c r="H134" s="722"/>
      <c r="I134" s="876" t="n">
        <v>2639</v>
      </c>
    </row>
    <row r="135" customFormat="false" ht="11.25" hidden="false" customHeight="true" outlineLevel="0" collapsed="false">
      <c r="A135" s="170" t="s">
        <v>22</v>
      </c>
      <c r="B135" s="875" t="n">
        <f aca="false">SUM(C135:E135)</f>
        <v>27103</v>
      </c>
      <c r="C135" s="722"/>
      <c r="D135" s="722"/>
      <c r="E135" s="876" t="n">
        <v>27103</v>
      </c>
      <c r="F135" s="875" t="n">
        <f aca="false">SUM(G135:I135)</f>
        <v>26961</v>
      </c>
      <c r="G135" s="722"/>
      <c r="H135" s="722"/>
      <c r="I135" s="876" t="n">
        <v>26961</v>
      </c>
    </row>
    <row r="136" customFormat="false" ht="13.5" hidden="false" customHeight="true" outlineLevel="0" collapsed="false">
      <c r="A136" s="656" t="s">
        <v>61</v>
      </c>
      <c r="B136" s="873" t="n">
        <f aca="false">SUM(C136:E136)</f>
        <v>124790</v>
      </c>
      <c r="C136" s="768"/>
      <c r="D136" s="768"/>
      <c r="E136" s="721" t="n">
        <v>124790</v>
      </c>
      <c r="F136" s="873" t="n">
        <f aca="false">SUM(G136:I136)</f>
        <v>103589</v>
      </c>
      <c r="G136" s="768"/>
      <c r="H136" s="768"/>
      <c r="I136" s="721" t="n">
        <v>103589</v>
      </c>
    </row>
    <row r="137" s="880" customFormat="true" ht="13.5" hidden="false" customHeight="true" outlineLevel="0" collapsed="false">
      <c r="A137" s="849" t="s">
        <v>44</v>
      </c>
      <c r="B137" s="38" t="n">
        <f aca="false">SUM(C137:E137)</f>
        <v>1260</v>
      </c>
      <c r="C137" s="39"/>
      <c r="D137" s="39"/>
      <c r="E137" s="43" t="n">
        <v>1260</v>
      </c>
      <c r="F137" s="38" t="n">
        <f aca="false">SUM(G137:I137)</f>
        <v>870</v>
      </c>
      <c r="G137" s="39"/>
      <c r="H137" s="39"/>
      <c r="I137" s="43" t="n">
        <v>870</v>
      </c>
    </row>
    <row r="138" customFormat="false" ht="12.75" hidden="false" customHeight="true" outlineLevel="0" collapsed="false">
      <c r="A138" s="656" t="s">
        <v>64</v>
      </c>
      <c r="B138" s="672" t="n">
        <f aca="false">SUM(C138:E138)</f>
        <v>120</v>
      </c>
      <c r="C138" s="951"/>
      <c r="D138" s="658"/>
      <c r="E138" s="648" t="n">
        <v>120</v>
      </c>
      <c r="F138" s="672" t="n">
        <f aca="false">SUM(G138:I138)</f>
        <v>116</v>
      </c>
      <c r="G138" s="658"/>
      <c r="H138" s="658"/>
      <c r="I138" s="648" t="n">
        <v>116</v>
      </c>
    </row>
    <row r="139" customFormat="false" ht="17.25" hidden="false" customHeight="true" outlineLevel="0" collapsed="false">
      <c r="A139" s="910" t="s">
        <v>24</v>
      </c>
      <c r="B139" s="914" t="n">
        <f aca="false">SUM(C139:E139)</f>
        <v>13000</v>
      </c>
      <c r="C139" s="915"/>
      <c r="D139" s="915"/>
      <c r="E139" s="713" t="n">
        <v>13000</v>
      </c>
      <c r="F139" s="914" t="n">
        <f aca="false">SUM(G139:I139)</f>
        <v>9951</v>
      </c>
      <c r="G139" s="915"/>
      <c r="H139" s="915"/>
      <c r="I139" s="713" t="n">
        <v>9951</v>
      </c>
    </row>
    <row r="140" customFormat="false" ht="30" hidden="false" customHeight="true" outlineLevel="0" collapsed="false">
      <c r="A140" s="203" t="s">
        <v>280</v>
      </c>
      <c r="B140" s="665" t="n">
        <f aca="false">SUM(C140:E140)</f>
        <v>313542</v>
      </c>
      <c r="C140" s="666" t="n">
        <f aca="false">+C141+C145+C147+C163</f>
        <v>0</v>
      </c>
      <c r="D140" s="666" t="n">
        <f aca="false">+D141+D145+D147+D163</f>
        <v>0</v>
      </c>
      <c r="E140" s="667" t="n">
        <f aca="false">+E141+E145+E147+E163+E146</f>
        <v>313542</v>
      </c>
      <c r="F140" s="665" t="n">
        <f aca="false">SUM(G140:I140)</f>
        <v>269519</v>
      </c>
      <c r="G140" s="666" t="n">
        <f aca="false">+G141+G145+G147+G163</f>
        <v>0</v>
      </c>
      <c r="H140" s="666" t="n">
        <f aca="false">+H141+H145+H147+H163</f>
        <v>0</v>
      </c>
      <c r="I140" s="667" t="n">
        <f aca="false">+I141+I145+I147+I163+I146</f>
        <v>269519</v>
      </c>
    </row>
    <row r="141" customFormat="false" ht="14.25" hidden="false" customHeight="false" outlineLevel="0" collapsed="false">
      <c r="A141" s="668" t="s">
        <v>226</v>
      </c>
      <c r="B141" s="873" t="n">
        <f aca="false">+B142+B143+B144</f>
        <v>242900</v>
      </c>
      <c r="C141" s="874" t="n">
        <f aca="false">+C142+C143+C144</f>
        <v>0</v>
      </c>
      <c r="D141" s="874" t="n">
        <f aca="false">+D142+D143+D144</f>
        <v>0</v>
      </c>
      <c r="E141" s="721" t="n">
        <f aca="false">+E142+E143+E144</f>
        <v>242900</v>
      </c>
      <c r="F141" s="873" t="n">
        <f aca="false">+F142+F143+F144</f>
        <v>227550</v>
      </c>
      <c r="G141" s="874" t="n">
        <f aca="false">+G142+G143+G144</f>
        <v>0</v>
      </c>
      <c r="H141" s="874" t="n">
        <f aca="false">+H142+H143+H144</f>
        <v>0</v>
      </c>
      <c r="I141" s="721" t="n">
        <f aca="false">+I142+I143+I144</f>
        <v>227550</v>
      </c>
    </row>
    <row r="142" customFormat="false" ht="12.75" hidden="false" customHeight="true" outlineLevel="0" collapsed="false">
      <c r="A142" s="169" t="s">
        <v>20</v>
      </c>
      <c r="B142" s="875" t="n">
        <f aca="false">SUM(C142:E142)</f>
        <v>195335</v>
      </c>
      <c r="C142" s="722"/>
      <c r="D142" s="722"/>
      <c r="E142" s="876" t="n">
        <v>195335</v>
      </c>
      <c r="F142" s="875" t="n">
        <f aca="false">SUM(G142:I142)</f>
        <v>184842</v>
      </c>
      <c r="G142" s="722"/>
      <c r="H142" s="722"/>
      <c r="I142" s="876" t="n">
        <v>184842</v>
      </c>
    </row>
    <row r="143" customFormat="false" ht="12.75" hidden="false" customHeight="true" outlineLevel="0" collapsed="false">
      <c r="A143" s="170" t="s">
        <v>21</v>
      </c>
      <c r="B143" s="875" t="n">
        <f aca="false">SUM(C143:E143)</f>
        <v>9800</v>
      </c>
      <c r="C143" s="722"/>
      <c r="D143" s="722"/>
      <c r="E143" s="876" t="n">
        <v>9800</v>
      </c>
      <c r="F143" s="875" t="n">
        <f aca="false">SUM(G143:I143)</f>
        <v>5114</v>
      </c>
      <c r="G143" s="722"/>
      <c r="H143" s="722"/>
      <c r="I143" s="876" t="n">
        <v>5114</v>
      </c>
    </row>
    <row r="144" customFormat="false" ht="11.25" hidden="false" customHeight="true" outlineLevel="0" collapsed="false">
      <c r="A144" s="170" t="s">
        <v>22</v>
      </c>
      <c r="B144" s="875" t="n">
        <f aca="false">SUM(C144:E144)</f>
        <v>37765</v>
      </c>
      <c r="C144" s="722"/>
      <c r="D144" s="722"/>
      <c r="E144" s="876" t="n">
        <v>37765</v>
      </c>
      <c r="F144" s="875" t="n">
        <f aca="false">SUM(G144:I144)</f>
        <v>37594</v>
      </c>
      <c r="G144" s="722"/>
      <c r="H144" s="722"/>
      <c r="I144" s="876" t="n">
        <v>37594</v>
      </c>
    </row>
    <row r="145" customFormat="false" ht="13.5" hidden="false" customHeight="true" outlineLevel="0" collapsed="false">
      <c r="A145" s="656" t="s">
        <v>61</v>
      </c>
      <c r="B145" s="873" t="n">
        <f aca="false">SUM(C145:E145)</f>
        <v>63781</v>
      </c>
      <c r="C145" s="768"/>
      <c r="D145" s="768"/>
      <c r="E145" s="721" t="n">
        <v>63781</v>
      </c>
      <c r="F145" s="873" t="n">
        <f aca="false">SUM(G145:I145)</f>
        <v>35681</v>
      </c>
      <c r="G145" s="768"/>
      <c r="H145" s="768"/>
      <c r="I145" s="721" t="n">
        <v>35681</v>
      </c>
    </row>
    <row r="146" s="880" customFormat="true" ht="13.5" hidden="false" customHeight="true" outlineLevel="0" collapsed="false">
      <c r="A146" s="849" t="s">
        <v>199</v>
      </c>
      <c r="B146" s="38" t="n">
        <f aca="false">SUM(C146:E146)</f>
        <v>5061</v>
      </c>
      <c r="C146" s="39"/>
      <c r="D146" s="39"/>
      <c r="E146" s="43" t="n">
        <v>5061</v>
      </c>
      <c r="F146" s="38" t="n">
        <f aca="false">SUM(G146:I146)</f>
        <v>5061</v>
      </c>
      <c r="G146" s="39"/>
      <c r="H146" s="39"/>
      <c r="I146" s="43" t="n">
        <v>5061</v>
      </c>
    </row>
    <row r="147" customFormat="false" ht="15" hidden="false" customHeight="false" outlineLevel="0" collapsed="false">
      <c r="A147" s="910" t="s">
        <v>24</v>
      </c>
      <c r="B147" s="914" t="n">
        <f aca="false">SUM(C147:E147)</f>
        <v>1800</v>
      </c>
      <c r="C147" s="915"/>
      <c r="D147" s="915"/>
      <c r="E147" s="677" t="n">
        <v>1800</v>
      </c>
      <c r="F147" s="914" t="n">
        <f aca="false">SUM(G147:I147)</f>
        <v>1227</v>
      </c>
      <c r="G147" s="915"/>
      <c r="H147" s="915"/>
      <c r="I147" s="677" t="n">
        <v>1227</v>
      </c>
    </row>
    <row r="148" customFormat="false" ht="30" hidden="false" customHeight="true" outlineLevel="0" collapsed="false">
      <c r="A148" s="203" t="s">
        <v>281</v>
      </c>
      <c r="B148" s="665" t="n">
        <f aca="false">SUM(C148:E148)</f>
        <v>70789</v>
      </c>
      <c r="C148" s="666" t="n">
        <f aca="false">+C149+C153+C155+C171</f>
        <v>0</v>
      </c>
      <c r="D148" s="666" t="n">
        <f aca="false">+D149+D153+D155+D171</f>
        <v>0</v>
      </c>
      <c r="E148" s="667" t="n">
        <f aca="false">+E149+E153+E155+E171+E154</f>
        <v>70789</v>
      </c>
      <c r="F148" s="665" t="n">
        <f aca="false">SUM(G148:I148)</f>
        <v>59915</v>
      </c>
      <c r="G148" s="666" t="n">
        <f aca="false">+G149+G153+G155+G171</f>
        <v>0</v>
      </c>
      <c r="H148" s="666" t="n">
        <f aca="false">+H149+H153+H155+H171</f>
        <v>0</v>
      </c>
      <c r="I148" s="667" t="n">
        <f aca="false">+I149+I153+I155+I171+I154</f>
        <v>59915</v>
      </c>
    </row>
    <row r="149" customFormat="false" ht="14.25" hidden="false" customHeight="false" outlineLevel="0" collapsed="false">
      <c r="A149" s="668" t="s">
        <v>226</v>
      </c>
      <c r="B149" s="873" t="n">
        <f aca="false">+B150+B151+B152</f>
        <v>3910</v>
      </c>
      <c r="C149" s="874" t="n">
        <f aca="false">+C150+C151+C152</f>
        <v>0</v>
      </c>
      <c r="D149" s="874" t="n">
        <f aca="false">+D150+D151+D152</f>
        <v>0</v>
      </c>
      <c r="E149" s="721" t="n">
        <f aca="false">+E150+E151+E152</f>
        <v>3910</v>
      </c>
      <c r="F149" s="873" t="n">
        <f aca="false">+F150+F151+F152</f>
        <v>3791</v>
      </c>
      <c r="G149" s="874" t="n">
        <f aca="false">+G150+G151+G152</f>
        <v>0</v>
      </c>
      <c r="H149" s="874" t="n">
        <f aca="false">+H150+H151+H152</f>
        <v>0</v>
      </c>
      <c r="I149" s="721" t="n">
        <f aca="false">+I150+I151+I152</f>
        <v>3791</v>
      </c>
    </row>
    <row r="150" customFormat="false" ht="12.75" hidden="true" customHeight="true" outlineLevel="0" collapsed="false">
      <c r="A150" s="169" t="s">
        <v>20</v>
      </c>
      <c r="B150" s="875" t="n">
        <f aca="false">SUM(C150:E150)</f>
        <v>0</v>
      </c>
      <c r="C150" s="722"/>
      <c r="D150" s="722"/>
      <c r="E150" s="876"/>
      <c r="F150" s="875" t="n">
        <f aca="false">SUM(G150:I150)</f>
        <v>0</v>
      </c>
      <c r="G150" s="722"/>
      <c r="H150" s="722"/>
      <c r="I150" s="876"/>
    </row>
    <row r="151" customFormat="false" ht="12.75" hidden="false" customHeight="true" outlineLevel="0" collapsed="false">
      <c r="A151" s="170" t="s">
        <v>21</v>
      </c>
      <c r="B151" s="875" t="n">
        <f aca="false">SUM(C151:E151)</f>
        <v>3430</v>
      </c>
      <c r="C151" s="722"/>
      <c r="D151" s="722"/>
      <c r="E151" s="876" t="n">
        <v>3430</v>
      </c>
      <c r="F151" s="875" t="n">
        <f aca="false">SUM(G151:I151)</f>
        <v>3412</v>
      </c>
      <c r="G151" s="722"/>
      <c r="H151" s="722"/>
      <c r="I151" s="876" t="n">
        <v>3412</v>
      </c>
    </row>
    <row r="152" customFormat="false" ht="11.25" hidden="false" customHeight="true" outlineLevel="0" collapsed="false">
      <c r="A152" s="170" t="s">
        <v>22</v>
      </c>
      <c r="B152" s="875" t="n">
        <f aca="false">SUM(C152:E152)</f>
        <v>480</v>
      </c>
      <c r="C152" s="722"/>
      <c r="D152" s="722"/>
      <c r="E152" s="876" t="n">
        <v>480</v>
      </c>
      <c r="F152" s="875" t="n">
        <f aca="false">SUM(G152:I152)</f>
        <v>379</v>
      </c>
      <c r="G152" s="722"/>
      <c r="H152" s="722"/>
      <c r="I152" s="876" t="n">
        <v>379</v>
      </c>
    </row>
    <row r="153" customFormat="false" ht="13.5" hidden="false" customHeight="true" outlineLevel="0" collapsed="false">
      <c r="A153" s="656" t="s">
        <v>61</v>
      </c>
      <c r="B153" s="873" t="n">
        <f aca="false">SUM(C153:E153)</f>
        <v>0</v>
      </c>
      <c r="C153" s="768"/>
      <c r="D153" s="768"/>
      <c r="E153" s="721"/>
      <c r="F153" s="873" t="n">
        <f aca="false">SUM(G153:I153)</f>
        <v>0</v>
      </c>
      <c r="G153" s="768"/>
      <c r="H153" s="768"/>
      <c r="I153" s="721"/>
    </row>
    <row r="154" s="880" customFormat="true" ht="13.5" hidden="true" customHeight="true" outlineLevel="0" collapsed="false">
      <c r="A154" s="849" t="s">
        <v>199</v>
      </c>
      <c r="B154" s="952" t="n">
        <f aca="false">SUM(C154:E154)</f>
        <v>0</v>
      </c>
      <c r="C154" s="953"/>
      <c r="D154" s="953"/>
      <c r="E154" s="954"/>
      <c r="F154" s="952" t="n">
        <f aca="false">SUM(G154:I154)</f>
        <v>0</v>
      </c>
      <c r="G154" s="953"/>
      <c r="H154" s="953"/>
      <c r="I154" s="954"/>
    </row>
    <row r="155" customFormat="false" ht="15" hidden="false" customHeight="false" outlineLevel="0" collapsed="false">
      <c r="A155" s="910" t="s">
        <v>24</v>
      </c>
      <c r="B155" s="955" t="n">
        <f aca="false">SUM(C155:E155)</f>
        <v>66879</v>
      </c>
      <c r="C155" s="915"/>
      <c r="D155" s="915"/>
      <c r="E155" s="956" t="n">
        <v>66879</v>
      </c>
      <c r="F155" s="914" t="n">
        <f aca="false">SUM(G155:I155)</f>
        <v>56124</v>
      </c>
      <c r="G155" s="915"/>
      <c r="H155" s="915"/>
      <c r="I155" s="956" t="n">
        <v>56124</v>
      </c>
    </row>
    <row r="156" customFormat="false" ht="14.25" hidden="false" customHeight="false" outlineLevel="0" collapsed="false">
      <c r="A156" s="916"/>
      <c r="B156" s="917"/>
      <c r="C156" s="729"/>
      <c r="D156" s="729"/>
      <c r="E156" s="729"/>
      <c r="F156" s="917"/>
      <c r="G156" s="729"/>
      <c r="H156" s="729"/>
      <c r="I156" s="729"/>
    </row>
    <row r="157" customFormat="false" ht="14.25" hidden="false" customHeight="false" outlineLevel="0" collapsed="false">
      <c r="A157" s="916"/>
      <c r="B157" s="917"/>
      <c r="C157" s="729"/>
      <c r="D157" s="729"/>
      <c r="E157" s="729"/>
      <c r="F157" s="917"/>
      <c r="G157" s="729"/>
      <c r="H157" s="729"/>
      <c r="I157" s="729"/>
    </row>
    <row r="158" customFormat="false" ht="14.25" hidden="false" customHeight="false" outlineLevel="0" collapsed="false">
      <c r="A158" s="916"/>
      <c r="B158" s="917"/>
      <c r="C158" s="729"/>
      <c r="D158" s="729"/>
      <c r="E158" s="729"/>
      <c r="F158" s="917"/>
      <c r="G158" s="729"/>
      <c r="H158" s="729"/>
      <c r="I158" s="729"/>
    </row>
    <row r="159" customFormat="false" ht="14.25" hidden="false" customHeight="false" outlineLevel="0" collapsed="false">
      <c r="A159" s="916"/>
      <c r="B159" s="917"/>
      <c r="C159" s="729"/>
      <c r="D159" s="729"/>
      <c r="E159" s="729"/>
      <c r="F159" s="917"/>
      <c r="G159" s="729"/>
      <c r="H159" s="729"/>
      <c r="I159" s="729"/>
    </row>
    <row r="160" customFormat="false" ht="14.25" hidden="false" customHeight="true" outlineLevel="0" collapsed="false">
      <c r="A160" s="916"/>
      <c r="B160" s="917"/>
      <c r="C160" s="729"/>
      <c r="D160" s="957"/>
      <c r="E160" s="957"/>
      <c r="F160" s="917"/>
      <c r="G160" s="729"/>
      <c r="H160" s="957"/>
      <c r="I160" s="957"/>
    </row>
    <row r="161" customFormat="false" ht="24" hidden="false" customHeight="true" outlineLevel="0" collapsed="false">
      <c r="A161" s="641"/>
      <c r="B161" s="641"/>
      <c r="C161" s="641"/>
      <c r="D161" s="641"/>
      <c r="E161" s="641"/>
      <c r="F161" s="674"/>
    </row>
    <row r="162" customFormat="false" ht="10.5" hidden="false" customHeight="true" outlineLevel="0" collapsed="false">
      <c r="A162" s="737"/>
      <c r="B162" s="737"/>
      <c r="C162" s="737"/>
      <c r="D162" s="737"/>
      <c r="E162" s="738"/>
      <c r="F162" s="737"/>
      <c r="G162" s="737"/>
      <c r="H162" s="737"/>
      <c r="I162" s="738"/>
    </row>
    <row r="163" s="11" customFormat="true" ht="15" hidden="false" customHeight="true" outlineLevel="0" collapsed="false">
      <c r="A163" s="958"/>
      <c r="B163" s="959"/>
      <c r="C163" s="959"/>
      <c r="D163" s="959"/>
      <c r="E163" s="959"/>
      <c r="F163" s="959"/>
      <c r="G163" s="959"/>
      <c r="H163" s="959"/>
      <c r="I163" s="959"/>
    </row>
    <row r="164" s="11" customFormat="true" ht="11.25" hidden="false" customHeight="true" outlineLevel="0" collapsed="false">
      <c r="A164" s="958"/>
      <c r="B164" s="960"/>
      <c r="C164" s="961"/>
      <c r="D164" s="961"/>
      <c r="E164" s="961"/>
      <c r="F164" s="960"/>
      <c r="G164" s="961"/>
      <c r="H164" s="961"/>
      <c r="I164" s="961"/>
    </row>
    <row r="165" s="11" customFormat="true" ht="11.25" hidden="false" customHeight="true" outlineLevel="0" collapsed="false">
      <c r="A165" s="958"/>
      <c r="B165" s="960"/>
      <c r="C165" s="960"/>
      <c r="D165" s="960"/>
      <c r="E165" s="962"/>
      <c r="F165" s="960"/>
      <c r="G165" s="960"/>
      <c r="H165" s="960"/>
      <c r="I165" s="962"/>
    </row>
    <row r="166" s="11" customFormat="true" ht="13.5" hidden="false" customHeight="true" outlineLevel="0" collapsed="false">
      <c r="A166" s="958"/>
      <c r="B166" s="960"/>
      <c r="C166" s="963"/>
      <c r="D166" s="960"/>
      <c r="E166" s="962"/>
      <c r="F166" s="960"/>
      <c r="G166" s="963"/>
      <c r="H166" s="960"/>
      <c r="I166" s="962"/>
    </row>
    <row r="167" s="1" customFormat="true" ht="12" hidden="false" customHeight="true" outlineLevel="0" collapsed="false">
      <c r="A167" s="964"/>
      <c r="B167" s="964"/>
      <c r="C167" s="964"/>
      <c r="D167" s="964"/>
      <c r="E167" s="964"/>
      <c r="F167" s="964"/>
      <c r="G167" s="964"/>
      <c r="H167" s="964"/>
      <c r="I167" s="964"/>
    </row>
    <row r="168" customFormat="false" ht="14.25" hidden="false" customHeight="true" outlineLevel="0" collapsed="false">
      <c r="A168" s="724"/>
      <c r="B168" s="725"/>
      <c r="C168" s="725"/>
      <c r="D168" s="725"/>
      <c r="E168" s="725"/>
      <c r="F168" s="725"/>
      <c r="G168" s="725"/>
      <c r="H168" s="725"/>
      <c r="I168" s="725"/>
    </row>
    <row r="169" customFormat="false" ht="16.5" hidden="false" customHeight="true" outlineLevel="0" collapsed="false">
      <c r="A169" s="726"/>
      <c r="B169" s="727"/>
      <c r="C169" s="727"/>
      <c r="D169" s="727"/>
      <c r="E169" s="965"/>
      <c r="F169" s="727"/>
      <c r="G169" s="727"/>
      <c r="H169" s="727"/>
      <c r="I169" s="965"/>
    </row>
    <row r="170" customFormat="false" ht="16.5" hidden="false" customHeight="true" outlineLevel="0" collapsed="false">
      <c r="A170" s="726"/>
      <c r="B170" s="727"/>
      <c r="C170" s="727"/>
      <c r="D170" s="727"/>
      <c r="E170" s="727"/>
      <c r="F170" s="727"/>
      <c r="G170" s="727"/>
      <c r="H170" s="727"/>
      <c r="I170" s="727"/>
    </row>
    <row r="171" s="968" customFormat="true" ht="12.75" hidden="true" customHeight="false" outlineLevel="0" collapsed="false">
      <c r="A171" s="966"/>
      <c r="B171" s="967"/>
      <c r="C171" s="967"/>
      <c r="D171" s="967"/>
      <c r="E171" s="967"/>
      <c r="F171" s="967"/>
      <c r="G171" s="967"/>
      <c r="H171" s="967"/>
      <c r="I171" s="967"/>
    </row>
    <row r="172" customFormat="false" ht="14.25" hidden="false" customHeight="false" outlineLevel="0" collapsed="false">
      <c r="A172" s="724"/>
      <c r="B172" s="724"/>
      <c r="C172" s="724"/>
      <c r="D172" s="724"/>
      <c r="E172" s="969"/>
      <c r="F172" s="724"/>
      <c r="G172" s="724"/>
      <c r="H172" s="724"/>
      <c r="I172" s="969"/>
    </row>
    <row r="173" customFormat="false" ht="14.25" hidden="false" customHeight="false" outlineLevel="0" collapsed="false">
      <c r="A173" s="724"/>
      <c r="B173" s="724"/>
      <c r="C173" s="724"/>
      <c r="D173" s="724"/>
      <c r="E173" s="969"/>
      <c r="F173" s="724"/>
      <c r="G173" s="724"/>
      <c r="H173" s="724"/>
      <c r="I173" s="969"/>
    </row>
    <row r="174" customFormat="false" ht="14.25" hidden="false" customHeight="false" outlineLevel="0" collapsed="false">
      <c r="A174" s="724"/>
      <c r="B174" s="724"/>
      <c r="C174" s="724"/>
      <c r="D174" s="724"/>
      <c r="E174" s="969"/>
      <c r="F174" s="724"/>
      <c r="G174" s="724"/>
      <c r="H174" s="724"/>
      <c r="I174" s="969"/>
    </row>
  </sheetData>
  <mergeCells count="35">
    <mergeCell ref="A1:E1"/>
    <mergeCell ref="B3:E3"/>
    <mergeCell ref="F3:I3"/>
    <mergeCell ref="B4:B6"/>
    <mergeCell ref="C4:E4"/>
    <mergeCell ref="F4:F6"/>
    <mergeCell ref="G4:I4"/>
    <mergeCell ref="A56:E56"/>
    <mergeCell ref="B58:E58"/>
    <mergeCell ref="F58:I58"/>
    <mergeCell ref="B59:B61"/>
    <mergeCell ref="C59:E59"/>
    <mergeCell ref="F59:F61"/>
    <mergeCell ref="G59:I59"/>
    <mergeCell ref="A76:E76"/>
    <mergeCell ref="B78:E78"/>
    <mergeCell ref="F78:I78"/>
    <mergeCell ref="C79:E79"/>
    <mergeCell ref="G79:I79"/>
    <mergeCell ref="A124:E124"/>
    <mergeCell ref="B126:E126"/>
    <mergeCell ref="F126:I126"/>
    <mergeCell ref="B127:B129"/>
    <mergeCell ref="C127:E127"/>
    <mergeCell ref="F127:F129"/>
    <mergeCell ref="G127:I127"/>
    <mergeCell ref="D160:E160"/>
    <mergeCell ref="H160:I160"/>
    <mergeCell ref="A161:E161"/>
    <mergeCell ref="B163:E163"/>
    <mergeCell ref="F163:I163"/>
    <mergeCell ref="B164:B166"/>
    <mergeCell ref="C164:E164"/>
    <mergeCell ref="F164:F166"/>
    <mergeCell ref="G164:I164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2" manualBreakCount="2">
    <brk id="55" man="true" max="16383" min="0"/>
    <brk id="15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7.99"/>
  </cols>
  <sheetData>
    <row r="1" s="649" customFormat="true" ht="16.5" hidden="false" customHeight="true" outlineLevel="0" collapsed="false">
      <c r="A1" s="916"/>
      <c r="B1" s="917"/>
      <c r="C1" s="729"/>
      <c r="D1" s="957"/>
      <c r="E1" s="957"/>
      <c r="F1" s="917"/>
      <c r="G1" s="729"/>
      <c r="H1" s="957" t="s">
        <v>282</v>
      </c>
      <c r="I1" s="957"/>
    </row>
    <row r="2" s="649" customFormat="true" ht="24" hidden="false" customHeight="true" outlineLevel="0" collapsed="false">
      <c r="A2" s="641" t="s">
        <v>283</v>
      </c>
      <c r="B2" s="641"/>
      <c r="C2" s="641"/>
      <c r="D2" s="641"/>
      <c r="E2" s="641"/>
      <c r="F2" s="674"/>
    </row>
    <row r="3" s="649" customFormat="true" ht="10.5" hidden="false" customHeight="true" outlineLevel="0" collapsed="false">
      <c r="A3" s="737"/>
      <c r="B3" s="737"/>
      <c r="C3" s="737"/>
      <c r="D3" s="737"/>
      <c r="E3" s="738"/>
      <c r="F3" s="737"/>
      <c r="G3" s="737"/>
      <c r="H3" s="737"/>
      <c r="I3" s="738" t="s">
        <v>1</v>
      </c>
    </row>
    <row r="4" s="11" customFormat="true" ht="12.7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 t="s">
        <v>4</v>
      </c>
      <c r="G4" s="10"/>
      <c r="H4" s="10"/>
      <c r="I4" s="10"/>
    </row>
    <row r="5" s="11" customFormat="true" ht="11.25" hidden="false" customHeight="true" outlineLevel="0" collapsed="false">
      <c r="A5" s="12" t="s">
        <v>5</v>
      </c>
      <c r="B5" s="970" t="s">
        <v>6</v>
      </c>
      <c r="C5" s="971" t="s">
        <v>7</v>
      </c>
      <c r="D5" s="971"/>
      <c r="E5" s="971"/>
      <c r="F5" s="970" t="s">
        <v>6</v>
      </c>
      <c r="G5" s="971" t="s">
        <v>7</v>
      </c>
      <c r="H5" s="971"/>
      <c r="I5" s="971"/>
    </row>
    <row r="6" s="11" customFormat="true" ht="11.25" hidden="false" customHeight="true" outlineLevel="0" collapsed="false">
      <c r="A6" s="12" t="s">
        <v>8</v>
      </c>
      <c r="B6" s="970"/>
      <c r="C6" s="15" t="s">
        <v>9</v>
      </c>
      <c r="D6" s="15" t="s">
        <v>10</v>
      </c>
      <c r="E6" s="16" t="s">
        <v>11</v>
      </c>
      <c r="F6" s="970"/>
      <c r="G6" s="15" t="s">
        <v>9</v>
      </c>
      <c r="H6" s="15" t="s">
        <v>10</v>
      </c>
      <c r="I6" s="16" t="s">
        <v>11</v>
      </c>
    </row>
    <row r="7" s="11" customFormat="true" ht="13.5" hidden="false" customHeight="true" outlineLevel="0" collapsed="false">
      <c r="A7" s="12" t="s">
        <v>12</v>
      </c>
      <c r="B7" s="970"/>
      <c r="C7" s="972" t="s">
        <v>13</v>
      </c>
      <c r="D7" s="15" t="s">
        <v>14</v>
      </c>
      <c r="E7" s="16" t="s">
        <v>15</v>
      </c>
      <c r="F7" s="970"/>
      <c r="G7" s="972" t="s">
        <v>13</v>
      </c>
      <c r="H7" s="15" t="s">
        <v>14</v>
      </c>
      <c r="I7" s="16" t="s">
        <v>15</v>
      </c>
    </row>
    <row r="8" s="1" customFormat="true" ht="12" hidden="false" customHeight="true" outlineLevel="0" collapsed="false">
      <c r="A8" s="20" t="n">
        <v>1</v>
      </c>
      <c r="B8" s="973" t="s">
        <v>16</v>
      </c>
      <c r="C8" s="974" t="n">
        <v>4</v>
      </c>
      <c r="D8" s="974" t="n">
        <v>5</v>
      </c>
      <c r="E8" s="975" t="n">
        <v>6</v>
      </c>
      <c r="F8" s="973" t="s">
        <v>17</v>
      </c>
      <c r="G8" s="974" t="n">
        <v>8</v>
      </c>
      <c r="H8" s="974" t="n">
        <v>9</v>
      </c>
      <c r="I8" s="975" t="n">
        <v>10</v>
      </c>
    </row>
    <row r="9" s="649" customFormat="true" ht="14.25" hidden="false" customHeight="true" outlineLevel="0" collapsed="false">
      <c r="A9" s="203" t="s">
        <v>284</v>
      </c>
      <c r="B9" s="911" t="n">
        <f aca="false">+B10+B11</f>
        <v>323438</v>
      </c>
      <c r="C9" s="912" t="n">
        <f aca="false">+C10+C11</f>
        <v>0</v>
      </c>
      <c r="D9" s="912" t="n">
        <f aca="false">+D10+D11</f>
        <v>0</v>
      </c>
      <c r="E9" s="913" t="n">
        <f aca="false">+E10+E11</f>
        <v>323438</v>
      </c>
      <c r="F9" s="911" t="n">
        <f aca="false">+F10+F11</f>
        <v>162520</v>
      </c>
      <c r="G9" s="912" t="n">
        <f aca="false">+G10+G11</f>
        <v>0</v>
      </c>
      <c r="H9" s="912" t="n">
        <f aca="false">+H10+H11</f>
        <v>0</v>
      </c>
      <c r="I9" s="913" t="n">
        <f aca="false">+I10+I11</f>
        <v>162520</v>
      </c>
    </row>
    <row r="10" s="649" customFormat="true" ht="16.5" hidden="false" customHeight="true" outlineLevel="0" collapsed="false">
      <c r="A10" s="656" t="s">
        <v>285</v>
      </c>
      <c r="B10" s="657" t="n">
        <f aca="false">SUM(C10:E10)</f>
        <v>198848</v>
      </c>
      <c r="C10" s="658"/>
      <c r="D10" s="658"/>
      <c r="E10" s="976" t="n">
        <f aca="false">170828+28020</f>
        <v>198848</v>
      </c>
      <c r="F10" s="657" t="n">
        <f aca="false">SUM(G10:I10)</f>
        <v>162520</v>
      </c>
      <c r="G10" s="658"/>
      <c r="H10" s="658"/>
      <c r="I10" s="976" t="n">
        <v>162520</v>
      </c>
    </row>
    <row r="11" s="649" customFormat="true" ht="16.5" hidden="false" customHeight="true" outlineLevel="0" collapsed="false">
      <c r="A11" s="769" t="s">
        <v>286</v>
      </c>
      <c r="B11" s="711" t="n">
        <f aca="false">SUM(C11:E11)</f>
        <v>124590</v>
      </c>
      <c r="C11" s="676"/>
      <c r="D11" s="676"/>
      <c r="E11" s="677" t="n">
        <v>124590</v>
      </c>
      <c r="F11" s="711" t="n">
        <f aca="false">SUM(G11:I11)</f>
        <v>0</v>
      </c>
      <c r="G11" s="676"/>
      <c r="H11" s="676"/>
      <c r="I11" s="677"/>
    </row>
  </sheetData>
  <mergeCells count="9">
    <mergeCell ref="D1:E1"/>
    <mergeCell ref="H1:I1"/>
    <mergeCell ref="A2:E2"/>
    <mergeCell ref="B4:E4"/>
    <mergeCell ref="F4:I4"/>
    <mergeCell ref="B5:B7"/>
    <mergeCell ref="C5:E5"/>
    <mergeCell ref="F5:F7"/>
    <mergeCell ref="G5:I5"/>
  </mergeCells>
  <printOptions headings="false" gridLines="false" gridLinesSet="true" horizontalCentered="false" verticalCentered="false"/>
  <pageMargins left="0.590277777777778" right="0.59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4-06-21T05:37:54Z</cp:lastPrinted>
  <dcterms:modified xsi:type="dcterms:W3CDTF">2024-06-21T05:39:07Z</dcterms:modified>
  <cp:revision>0</cp:revision>
  <dc:subject/>
  <dc:title/>
</cp:coreProperties>
</file>