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31.12.2023 г., в т.ч.</t>
  </si>
  <si>
    <t xml:space="preserve">Отчет към 31.12.2023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Приходи от управение на собственост,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 46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субсидии за капиталови разходи</t>
  </si>
  <si>
    <t xml:space="preserve">31-13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ТСП по проект "Красива България" за ЦСРИ "Емилиян"</t>
  </si>
  <si>
    <t xml:space="preserve">4.5.трансфери от МОН за ОУ</t>
  </si>
  <si>
    <t xml:space="preserve">4.6.трансфер от МК за РБ"Проф.Б.Пенев"</t>
  </si>
  <si>
    <t xml:space="preserve">4.7.трансфер от МК за ХГ"Проф.И.Петров"</t>
  </si>
  <si>
    <t xml:space="preserve">4.8.върнат остатък от трансфер в ММС</t>
  </si>
  <si>
    <t xml:space="preserve">4.9.трансфер от ЦОИДУЕМ за ДГ-с.Ясеновец</t>
  </si>
  <si>
    <t xml:space="preserve">4.10.трансфер от МРРБ за обект "Реконструкция на улични водопроводи и сградни отклонения в югозападната част на град Разград"</t>
  </si>
  <si>
    <t xml:space="preserve">4.8.трансфери между бюджети</t>
  </si>
  <si>
    <t xml:space="preserve">61-02.</t>
  </si>
  <si>
    <t xml:space="preserve">4.9.трансфери от ПУДООС за  кметства   Гецово, Осенец, Раковски, Пороище, Липник</t>
  </si>
  <si>
    <t xml:space="preserve">64-01.</t>
  </si>
  <si>
    <t xml:space="preserve">5. ФИНАНСИРАНИЯ</t>
  </si>
  <si>
    <t xml:space="preserve">5.1.Получени дългосрочни заеми от банки в страната</t>
  </si>
  <si>
    <t xml:space="preserve">83-12.</t>
  </si>
  <si>
    <t xml:space="preserve">5.2.Възстановени заеми от банки в страната</t>
  </si>
  <si>
    <t xml:space="preserve">83-22.</t>
  </si>
  <si>
    <t xml:space="preserve">5.3.Получени краткосрочни заеми от други лица в страната</t>
  </si>
  <si>
    <t xml:space="preserve">83-71.</t>
  </si>
  <si>
    <t xml:space="preserve">5.4.Получени дългосрочни заеми от други лица в страната</t>
  </si>
  <si>
    <t xml:space="preserve">83-72.</t>
  </si>
  <si>
    <t xml:space="preserve">5.5..Погашения по краткосрочни заеми от други лица в страната</t>
  </si>
  <si>
    <t xml:space="preserve">83-81.</t>
  </si>
  <si>
    <t xml:space="preserve">5.6.Погашения по дългосрочни заеми от други лица в страната</t>
  </si>
  <si>
    <t xml:space="preserve">83-8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Друго финансиране, в т.ч.: </t>
  </si>
  <si>
    <t xml:space="preserve">93-00.</t>
  </si>
  <si>
    <t xml:space="preserve">    взаимоотношения с РИОСВ по проект по ОП"Околна среда"</t>
  </si>
  <si>
    <t xml:space="preserve">    чужди средства</t>
  </si>
  <si>
    <t xml:space="preserve">5.БАЛАНСИРАНЕ 2023 г. - преходен остатък от 2022 г.</t>
  </si>
  <si>
    <t xml:space="preserve">95-01   95-02</t>
  </si>
  <si>
    <t xml:space="preserve">депозити по сметки</t>
  </si>
  <si>
    <t xml:space="preserve">*ЗАБЕЛЕЖКА:</t>
  </si>
  <si>
    <t xml:space="preserve">1. Наличност по сметки в края на периода</t>
  </si>
  <si>
    <t xml:space="preserve">95-07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normal" topLeftCell="A160" colorId="64" zoomScale="120" zoomScaleNormal="120" zoomScalePageLayoutView="100" workbookViewId="0">
      <selection pane="topLeft" activeCell="A171" activeCellId="0" sqref="A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5.13"/>
    <col collapsed="false" customWidth="true" hidden="false" outlineLevel="0" max="3" min="3" style="1" width="12.56"/>
    <col collapsed="false" customWidth="true" hidden="false" outlineLevel="0" max="4" min="4" style="1" width="10.99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3"/>
      <c r="H1" s="3" t="s">
        <v>0</v>
      </c>
    </row>
    <row r="2" customFormat="false" ht="15.75" hidden="false" customHeight="true" outlineLevel="0" collapsed="false">
      <c r="C2" s="4"/>
      <c r="D2" s="4"/>
      <c r="E2" s="4"/>
      <c r="F2" s="4"/>
      <c r="G2" s="4"/>
      <c r="H2" s="4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C4" s="4"/>
      <c r="D4" s="4"/>
      <c r="E4" s="7"/>
      <c r="F4" s="4"/>
      <c r="G4" s="4"/>
      <c r="H4" s="7" t="s">
        <v>2</v>
      </c>
    </row>
    <row r="5" s="10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</row>
    <row r="6" s="10" customFormat="true" ht="15" hidden="false" customHeight="true" outlineLevel="0" collapsed="false">
      <c r="A6" s="8"/>
      <c r="B6" s="8"/>
      <c r="C6" s="11" t="s">
        <v>7</v>
      </c>
      <c r="D6" s="12" t="s">
        <v>8</v>
      </c>
      <c r="E6" s="13"/>
      <c r="F6" s="11" t="s">
        <v>7</v>
      </c>
      <c r="G6" s="12" t="s">
        <v>8</v>
      </c>
      <c r="H6" s="13"/>
    </row>
    <row r="7" s="10" customFormat="true" ht="15" hidden="false" customHeight="true" outlineLevel="0" collapsed="false">
      <c r="A7" s="8"/>
      <c r="B7" s="8"/>
      <c r="C7" s="11"/>
      <c r="D7" s="14" t="s">
        <v>9</v>
      </c>
      <c r="E7" s="15" t="s">
        <v>10</v>
      </c>
      <c r="F7" s="11"/>
      <c r="G7" s="14" t="s">
        <v>9</v>
      </c>
      <c r="H7" s="15" t="s">
        <v>10</v>
      </c>
    </row>
    <row r="8" s="10" customFormat="true" ht="15.75" hidden="false" customHeight="true" outlineLevel="0" collapsed="false">
      <c r="A8" s="8"/>
      <c r="B8" s="8"/>
      <c r="C8" s="11"/>
      <c r="D8" s="16" t="s">
        <v>11</v>
      </c>
      <c r="E8" s="17" t="s">
        <v>11</v>
      </c>
      <c r="F8" s="11"/>
      <c r="G8" s="16" t="s">
        <v>11</v>
      </c>
      <c r="H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s">
        <v>12</v>
      </c>
      <c r="D9" s="20" t="n">
        <v>5</v>
      </c>
      <c r="E9" s="21" t="n">
        <v>6</v>
      </c>
      <c r="F9" s="18" t="s">
        <v>13</v>
      </c>
      <c r="G9" s="20" t="n">
        <v>8</v>
      </c>
      <c r="H9" s="21" t="n">
        <v>9</v>
      </c>
    </row>
    <row r="10" customFormat="false" ht="14.25" hidden="false" customHeight="true" outlineLevel="0" collapsed="false">
      <c r="A10" s="22" t="s">
        <v>14</v>
      </c>
      <c r="B10" s="23"/>
      <c r="C10" s="24" t="n">
        <f aca="false">+C11+C21+C40+C49+C165+C177+C179</f>
        <v>104240160</v>
      </c>
      <c r="D10" s="25" t="n">
        <f aca="false">+D11+D21+D40+D49+D165+D177+D179</f>
        <v>58876457</v>
      </c>
      <c r="E10" s="26" t="n">
        <f aca="false">+E11+E21+E40+E49+E165+E177+E179</f>
        <v>45363703</v>
      </c>
      <c r="F10" s="24" t="n">
        <f aca="false">+F11+F21+F40+F49+F165+F177+F179</f>
        <v>101228524</v>
      </c>
      <c r="G10" s="25" t="n">
        <f aca="false">+G11+G21+G40+G49+G165+G177+G179</f>
        <v>58987451</v>
      </c>
      <c r="H10" s="26" t="n">
        <f aca="false">+H11+H21+H40+H49+H165+H177+H179</f>
        <v>42241073</v>
      </c>
    </row>
    <row r="11" customFormat="false" ht="13.5" hidden="false" customHeight="false" outlineLevel="0" collapsed="false">
      <c r="A11" s="27" t="s">
        <v>15</v>
      </c>
      <c r="B11" s="28"/>
      <c r="C11" s="29" t="n">
        <f aca="false">+C15+C12+C20</f>
        <v>5783200</v>
      </c>
      <c r="D11" s="30" t="n">
        <f aca="false">+D15+D12+D20</f>
        <v>0</v>
      </c>
      <c r="E11" s="26" t="n">
        <f aca="false">+E15+E12+E20</f>
        <v>5783200</v>
      </c>
      <c r="F11" s="29" t="n">
        <f aca="false">+F15+F12+F20</f>
        <v>5821215</v>
      </c>
      <c r="G11" s="30" t="n">
        <f aca="false">+G15+G12+G20</f>
        <v>0</v>
      </c>
      <c r="H11" s="26" t="n">
        <f aca="false">+H15+H12+H20</f>
        <v>5821215</v>
      </c>
    </row>
    <row r="12" customFormat="false" ht="12.75" hidden="false" customHeight="false" outlineLevel="0" collapsed="false">
      <c r="A12" s="31" t="s">
        <v>16</v>
      </c>
      <c r="B12" s="32" t="s">
        <v>17</v>
      </c>
      <c r="C12" s="33" t="n">
        <f aca="false">SUM(D12:E12)</f>
        <v>110000</v>
      </c>
      <c r="D12" s="34" t="n">
        <f aca="false">SUM(D13:D14)</f>
        <v>0</v>
      </c>
      <c r="E12" s="35" t="n">
        <f aca="false">SUM(E13:E14)</f>
        <v>110000</v>
      </c>
      <c r="F12" s="33" t="n">
        <f aca="false">SUM(G12:H12)</f>
        <v>90520</v>
      </c>
      <c r="G12" s="34" t="n">
        <f aca="false">SUM(G13:G14)</f>
        <v>0</v>
      </c>
      <c r="H12" s="35" t="n">
        <f aca="false">SUM(H13:H14)</f>
        <v>90520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SUM(D13:E13)</f>
        <v>55000</v>
      </c>
      <c r="D13" s="39"/>
      <c r="E13" s="40" t="n">
        <v>55000</v>
      </c>
      <c r="F13" s="38" t="n">
        <f aca="false">SUM(G13:H13)</f>
        <v>47995</v>
      </c>
      <c r="G13" s="39"/>
      <c r="H13" s="40" t="n">
        <f aca="false">90520-H14</f>
        <v>47995</v>
      </c>
    </row>
    <row r="14" customFormat="false" ht="12.75" hidden="false" customHeight="false" outlineLevel="0" collapsed="false">
      <c r="A14" s="36" t="s">
        <v>20</v>
      </c>
      <c r="B14" s="37" t="s">
        <v>21</v>
      </c>
      <c r="C14" s="38" t="n">
        <f aca="false">SUM(D14:E14)</f>
        <v>55000</v>
      </c>
      <c r="D14" s="39"/>
      <c r="E14" s="40" t="n">
        <v>55000</v>
      </c>
      <c r="F14" s="38" t="n">
        <f aca="false">SUM(G14:H14)</f>
        <v>42525</v>
      </c>
      <c r="G14" s="39"/>
      <c r="H14" s="40" t="n">
        <v>42525</v>
      </c>
    </row>
    <row r="15" customFormat="false" ht="12.75" hidden="false" customHeight="false" outlineLevel="0" collapsed="false">
      <c r="A15" s="41" t="s">
        <v>22</v>
      </c>
      <c r="B15" s="42" t="s">
        <v>23</v>
      </c>
      <c r="C15" s="33" t="n">
        <f aca="false">SUM(D15:E15)</f>
        <v>5673000</v>
      </c>
      <c r="D15" s="43" t="n">
        <f aca="false">SUM(D16:D19)</f>
        <v>0</v>
      </c>
      <c r="E15" s="44" t="n">
        <f aca="false">SUM(E16:E19)</f>
        <v>5673000</v>
      </c>
      <c r="F15" s="33" t="n">
        <f aca="false">SUM(G15:H15)</f>
        <v>5730128</v>
      </c>
      <c r="G15" s="43" t="n">
        <f aca="false">SUM(G16:G19)</f>
        <v>0</v>
      </c>
      <c r="H15" s="44" t="n">
        <f aca="false">SUM(H16:H19)</f>
        <v>5730128</v>
      </c>
    </row>
    <row r="16" customFormat="false" ht="12.75" hidden="false" customHeight="false" outlineLevel="0" collapsed="false">
      <c r="A16" s="36" t="s">
        <v>24</v>
      </c>
      <c r="B16" s="45" t="s">
        <v>25</v>
      </c>
      <c r="C16" s="38" t="n">
        <f aca="false">SUM(D16:E16)</f>
        <v>1780000</v>
      </c>
      <c r="D16" s="46"/>
      <c r="E16" s="47" t="n">
        <v>1780000</v>
      </c>
      <c r="F16" s="38" t="n">
        <f aca="false">SUM(G16:H16)</f>
        <v>1868285</v>
      </c>
      <c r="G16" s="46"/>
      <c r="H16" s="47" t="n">
        <v>1868285</v>
      </c>
    </row>
    <row r="17" customFormat="false" ht="12.75" hidden="false" customHeight="false" outlineLevel="0" collapsed="false">
      <c r="A17" s="36" t="s">
        <v>26</v>
      </c>
      <c r="B17" s="45" t="s">
        <v>27</v>
      </c>
      <c r="C17" s="38" t="n">
        <f aca="false">SUM(D17:E17)</f>
        <v>2450000</v>
      </c>
      <c r="D17" s="46"/>
      <c r="E17" s="47" t="n">
        <v>2450000</v>
      </c>
      <c r="F17" s="38" t="n">
        <f aca="false">SUM(G17:H17)</f>
        <v>2396617</v>
      </c>
      <c r="G17" s="46"/>
      <c r="H17" s="47" t="n">
        <v>2396617</v>
      </c>
    </row>
    <row r="18" customFormat="false" ht="12.75" hidden="false" customHeight="false" outlineLevel="0" collapsed="false">
      <c r="A18" s="36" t="s">
        <v>28</v>
      </c>
      <c r="B18" s="45" t="s">
        <v>29</v>
      </c>
      <c r="C18" s="38" t="n">
        <f aca="false">SUM(D18:E18)</f>
        <v>1400000</v>
      </c>
      <c r="D18" s="46"/>
      <c r="E18" s="47" t="n">
        <v>1400000</v>
      </c>
      <c r="F18" s="38" t="n">
        <f aca="false">SUM(G18:H18)</f>
        <v>1423003</v>
      </c>
      <c r="G18" s="46"/>
      <c r="H18" s="47" t="n">
        <v>1423003</v>
      </c>
    </row>
    <row r="19" s="51" customFormat="true" ht="11.25" hidden="false" customHeight="false" outlineLevel="0" collapsed="false">
      <c r="A19" s="48" t="s">
        <v>30</v>
      </c>
      <c r="B19" s="49" t="s">
        <v>31</v>
      </c>
      <c r="C19" s="50" t="n">
        <f aca="false">SUM(D19:E19)</f>
        <v>43000</v>
      </c>
      <c r="D19" s="46"/>
      <c r="E19" s="47" t="n">
        <v>43000</v>
      </c>
      <c r="F19" s="50" t="n">
        <f aca="false">SUM(G19:H19)</f>
        <v>42223</v>
      </c>
      <c r="G19" s="46"/>
      <c r="H19" s="47" t="n">
        <v>42223</v>
      </c>
    </row>
    <row r="20" customFormat="false" ht="13.5" hidden="false" customHeight="false" outlineLevel="0" collapsed="false">
      <c r="A20" s="41" t="s">
        <v>32</v>
      </c>
      <c r="B20" s="52" t="s">
        <v>33</v>
      </c>
      <c r="C20" s="53" t="n">
        <f aca="false">SUM(D20:E20)</f>
        <v>200</v>
      </c>
      <c r="D20" s="54"/>
      <c r="E20" s="55" t="n">
        <v>200</v>
      </c>
      <c r="F20" s="53" t="n">
        <f aca="false">SUM(G20:H20)</f>
        <v>567</v>
      </c>
      <c r="G20" s="54"/>
      <c r="H20" s="55" t="n">
        <v>567</v>
      </c>
    </row>
    <row r="21" customFormat="false" ht="13.5" hidden="false" customHeight="false" outlineLevel="0" collapsed="false">
      <c r="A21" s="27" t="s">
        <v>34</v>
      </c>
      <c r="B21" s="56"/>
      <c r="C21" s="29" t="n">
        <f aca="false">+C22+C25+C26+C34+C37+C38+C39</f>
        <v>18550971</v>
      </c>
      <c r="D21" s="57" t="n">
        <f aca="false">+D22+D25+D26+D34+D38+D39+D37</f>
        <v>893124</v>
      </c>
      <c r="E21" s="58" t="n">
        <f aca="false">+E22+E25+E26+E34+E38+E39+E37</f>
        <v>17657847</v>
      </c>
      <c r="F21" s="29" t="n">
        <f aca="false">+F22+F25+F26+F34+F37+F38+F39</f>
        <v>16959319</v>
      </c>
      <c r="G21" s="57" t="n">
        <f aca="false">+G22+G25+G26+G34+G38+G39+G37</f>
        <v>858183</v>
      </c>
      <c r="H21" s="58" t="n">
        <f aca="false">+H22+H25+H26+H34+H38+H39+H37</f>
        <v>16101136</v>
      </c>
    </row>
    <row r="22" customFormat="false" ht="12.75" hidden="false" customHeight="false" outlineLevel="0" collapsed="false">
      <c r="A22" s="31" t="s">
        <v>35</v>
      </c>
      <c r="B22" s="59" t="s">
        <v>36</v>
      </c>
      <c r="C22" s="60" t="n">
        <f aca="false">SUM(D22:E22)</f>
        <v>8486984</v>
      </c>
      <c r="D22" s="34" t="n">
        <f aca="false">SUM(D23:D24)</f>
        <v>880952</v>
      </c>
      <c r="E22" s="61" t="n">
        <f aca="false">SUM(E23:E24)</f>
        <v>7606032</v>
      </c>
      <c r="F22" s="60" t="n">
        <f aca="false">SUM(G22:H22)</f>
        <v>7719112</v>
      </c>
      <c r="G22" s="34" t="n">
        <f aca="false">SUM(G23:G24)</f>
        <v>845498</v>
      </c>
      <c r="H22" s="61" t="n">
        <f aca="false">SUM(H23:H24)</f>
        <v>6873614</v>
      </c>
    </row>
    <row r="23" s="51" customFormat="true" ht="11.25" hidden="false" customHeight="false" outlineLevel="0" collapsed="false">
      <c r="A23" s="62" t="s">
        <v>37</v>
      </c>
      <c r="B23" s="42" t="s">
        <v>38</v>
      </c>
      <c r="C23" s="38" t="n">
        <f aca="false">SUM(D23:E23)</f>
        <v>6509478</v>
      </c>
      <c r="D23" s="46" t="n">
        <v>266448</v>
      </c>
      <c r="E23" s="63" t="n">
        <v>6243030</v>
      </c>
      <c r="F23" s="38" t="n">
        <f aca="false">SUM(G23:H23)</f>
        <v>5646074</v>
      </c>
      <c r="G23" s="46" t="n">
        <v>220818</v>
      </c>
      <c r="H23" s="63" t="n">
        <v>5425256</v>
      </c>
    </row>
    <row r="24" s="51" customFormat="true" ht="22.5" hidden="false" customHeight="false" outlineLevel="0" collapsed="false">
      <c r="A24" s="62" t="s">
        <v>39</v>
      </c>
      <c r="B24" s="64" t="s">
        <v>40</v>
      </c>
      <c r="C24" s="38" t="n">
        <f aca="false">SUM(D24:E24)</f>
        <v>1977506</v>
      </c>
      <c r="D24" s="46" t="n">
        <f aca="false">27614+586890</f>
        <v>614504</v>
      </c>
      <c r="E24" s="65" t="n">
        <f aca="false">790602+572400</f>
        <v>1363002</v>
      </c>
      <c r="F24" s="38" t="n">
        <f aca="false">SUM(G24:H24)</f>
        <v>2073038</v>
      </c>
      <c r="G24" s="46" t="n">
        <f aca="false">19759+604921</f>
        <v>624680</v>
      </c>
      <c r="H24" s="65" t="n">
        <f aca="false">702669+745689</f>
        <v>1448358</v>
      </c>
    </row>
    <row r="25" customFormat="false" ht="12.75" hidden="false" customHeight="false" outlineLevel="0" collapsed="false">
      <c r="A25" s="41" t="s">
        <v>41</v>
      </c>
      <c r="B25" s="42" t="s">
        <v>42</v>
      </c>
      <c r="C25" s="33" t="n">
        <f aca="false">SUM(D25:E25)</f>
        <v>1294448</v>
      </c>
      <c r="D25" s="43"/>
      <c r="E25" s="44" t="n">
        <v>1294448</v>
      </c>
      <c r="F25" s="33" t="n">
        <f aca="false">SUM(G25:H25)</f>
        <v>501759</v>
      </c>
      <c r="G25" s="43"/>
      <c r="H25" s="44" t="n">
        <v>501759</v>
      </c>
    </row>
    <row r="26" customFormat="false" ht="12.75" hidden="false" customHeight="false" outlineLevel="0" collapsed="false">
      <c r="A26" s="41" t="s">
        <v>43</v>
      </c>
      <c r="B26" s="45" t="s">
        <v>44</v>
      </c>
      <c r="C26" s="53" t="n">
        <f aca="false">SUM(C27:C33)</f>
        <v>7333661</v>
      </c>
      <c r="D26" s="43" t="n">
        <f aca="false">SUM(D27:D33)</f>
        <v>7100</v>
      </c>
      <c r="E26" s="44" t="n">
        <f aca="false">SUM(E27:E33)</f>
        <v>7326561</v>
      </c>
      <c r="F26" s="53" t="n">
        <f aca="false">SUM(F27:F33)</f>
        <v>7341478</v>
      </c>
      <c r="G26" s="43" t="n">
        <f aca="false">SUM(G27:G33)</f>
        <v>6032</v>
      </c>
      <c r="H26" s="44" t="n">
        <f aca="false">SUM(H27:H33)</f>
        <v>7335446</v>
      </c>
    </row>
    <row r="27" customFormat="false" ht="12.75" hidden="false" customHeight="false" outlineLevel="0" collapsed="false">
      <c r="A27" s="36" t="s">
        <v>45</v>
      </c>
      <c r="B27" s="45" t="s">
        <v>46</v>
      </c>
      <c r="C27" s="38" t="n">
        <f aca="false">SUM(D27:E27)</f>
        <v>36000</v>
      </c>
      <c r="D27" s="46"/>
      <c r="E27" s="66" t="n">
        <v>36000</v>
      </c>
      <c r="F27" s="38" t="n">
        <f aca="false">SUM(G27:H27)</f>
        <v>37035</v>
      </c>
      <c r="G27" s="46"/>
      <c r="H27" s="66" t="n">
        <v>37035</v>
      </c>
    </row>
    <row r="28" customFormat="false" ht="12.75" hidden="false" customHeight="false" outlineLevel="0" collapsed="false">
      <c r="A28" s="36" t="s">
        <v>47</v>
      </c>
      <c r="B28" s="45" t="s">
        <v>48</v>
      </c>
      <c r="C28" s="38" t="n">
        <f aca="false">SUM(D28:E28)</f>
        <v>576000</v>
      </c>
      <c r="D28" s="46"/>
      <c r="E28" s="66" t="n">
        <v>576000</v>
      </c>
      <c r="F28" s="38" t="n">
        <f aca="false">SUM(G28:H28)</f>
        <v>558030</v>
      </c>
      <c r="G28" s="46"/>
      <c r="H28" s="66" t="n">
        <v>558030</v>
      </c>
    </row>
    <row r="29" customFormat="false" ht="12.75" hidden="false" customHeight="false" outlineLevel="0" collapsed="false">
      <c r="A29" s="36" t="s">
        <v>49</v>
      </c>
      <c r="B29" s="45" t="s">
        <v>50</v>
      </c>
      <c r="C29" s="38" t="n">
        <f aca="false">SUM(D29:E29)</f>
        <v>207561</v>
      </c>
      <c r="D29" s="46"/>
      <c r="E29" s="66" t="n">
        <v>207561</v>
      </c>
      <c r="F29" s="38" t="n">
        <f aca="false">SUM(G29:H29)</f>
        <v>209651</v>
      </c>
      <c r="G29" s="46"/>
      <c r="H29" s="66" t="n">
        <v>209651</v>
      </c>
    </row>
    <row r="30" customFormat="false" ht="12.75" hidden="false" customHeight="false" outlineLevel="0" collapsed="false">
      <c r="A30" s="36" t="s">
        <v>51</v>
      </c>
      <c r="B30" s="45" t="s">
        <v>52</v>
      </c>
      <c r="C30" s="38" t="n">
        <f aca="false">SUM(D30:E30)</f>
        <v>6000000</v>
      </c>
      <c r="D30" s="46"/>
      <c r="E30" s="66" t="n">
        <v>6000000</v>
      </c>
      <c r="F30" s="38" t="n">
        <f aca="false">SUM(G30:H30)</f>
        <v>6076665</v>
      </c>
      <c r="G30" s="46"/>
      <c r="H30" s="66" t="n">
        <v>6076665</v>
      </c>
    </row>
    <row r="31" customFormat="false" ht="12.75" hidden="false" customHeight="false" outlineLevel="0" collapsed="false">
      <c r="A31" s="62" t="s">
        <v>53</v>
      </c>
      <c r="B31" s="42" t="s">
        <v>54</v>
      </c>
      <c r="C31" s="38" t="n">
        <f aca="false">SUM(D31:E31)</f>
        <v>60000</v>
      </c>
      <c r="D31" s="46"/>
      <c r="E31" s="66" t="n">
        <v>60000</v>
      </c>
      <c r="F31" s="38" t="n">
        <f aca="false">SUM(G31:H31)</f>
        <v>56108</v>
      </c>
      <c r="G31" s="46"/>
      <c r="H31" s="66" t="n">
        <v>56108</v>
      </c>
    </row>
    <row r="32" customFormat="false" ht="25.5" hidden="false" customHeight="true" outlineLevel="0" collapsed="false">
      <c r="A32" s="67" t="s">
        <v>55</v>
      </c>
      <c r="B32" s="68" t="s">
        <v>56</v>
      </c>
      <c r="C32" s="38" t="n">
        <f aca="false">SUM(D32:E32)</f>
        <v>357100</v>
      </c>
      <c r="D32" s="69" t="n">
        <v>7100</v>
      </c>
      <c r="E32" s="70" t="n">
        <f aca="false">135293+214707</f>
        <v>350000</v>
      </c>
      <c r="F32" s="38" t="n">
        <f aca="false">SUM(G32:H32)</f>
        <v>353374</v>
      </c>
      <c r="G32" s="69" t="n">
        <v>6032</v>
      </c>
      <c r="H32" s="70" t="n">
        <f aca="false">148982+198360</f>
        <v>347342</v>
      </c>
    </row>
    <row r="33" customFormat="false" ht="12.75" hidden="false" customHeight="false" outlineLevel="0" collapsed="false">
      <c r="A33" s="36" t="s">
        <v>57</v>
      </c>
      <c r="B33" s="45"/>
      <c r="C33" s="38" t="n">
        <f aca="false">SUM(D33:E33)</f>
        <v>97000</v>
      </c>
      <c r="D33" s="46"/>
      <c r="E33" s="66" t="n">
        <f aca="false">36000+11000+50000</f>
        <v>97000</v>
      </c>
      <c r="F33" s="38" t="n">
        <f aca="false">SUM(G33:H33)</f>
        <v>50615</v>
      </c>
      <c r="G33" s="46"/>
      <c r="H33" s="66" t="n">
        <f aca="false">31530+12458+6627</f>
        <v>50615</v>
      </c>
    </row>
    <row r="34" customFormat="false" ht="12.75" hidden="false" customHeight="false" outlineLevel="0" collapsed="false">
      <c r="A34" s="41" t="s">
        <v>58</v>
      </c>
      <c r="B34" s="45"/>
      <c r="C34" s="53" t="n">
        <f aca="false">+C35+C36</f>
        <v>1386355</v>
      </c>
      <c r="D34" s="43" t="n">
        <f aca="false">+D35+D36</f>
        <v>8040</v>
      </c>
      <c r="E34" s="71" t="n">
        <f aca="false">+E35+E36</f>
        <v>1378315</v>
      </c>
      <c r="F34" s="53" t="n">
        <f aca="false">+F35+F36</f>
        <v>1348928</v>
      </c>
      <c r="G34" s="43" t="n">
        <f aca="false">+G35+G36</f>
        <v>8733</v>
      </c>
      <c r="H34" s="71" t="n">
        <f aca="false">+H35+H36</f>
        <v>1340195</v>
      </c>
    </row>
    <row r="35" customFormat="false" ht="12.75" hidden="false" customHeight="false" outlineLevel="0" collapsed="false">
      <c r="A35" s="67" t="s">
        <v>59</v>
      </c>
      <c r="B35" s="72" t="s">
        <v>60</v>
      </c>
      <c r="C35" s="38" t="n">
        <f aca="false">SUM(D35:E35)</f>
        <v>489754</v>
      </c>
      <c r="D35" s="69"/>
      <c r="E35" s="70" t="n">
        <v>489754</v>
      </c>
      <c r="F35" s="38" t="n">
        <f aca="false">SUM(G35:H35)</f>
        <v>433073</v>
      </c>
      <c r="G35" s="69"/>
      <c r="H35" s="70" t="n">
        <v>433073</v>
      </c>
    </row>
    <row r="36" customFormat="false" ht="12.75" hidden="false" customHeight="false" outlineLevel="0" collapsed="false">
      <c r="A36" s="36" t="s">
        <v>61</v>
      </c>
      <c r="B36" s="45" t="s">
        <v>62</v>
      </c>
      <c r="C36" s="38" t="n">
        <f aca="false">SUM(D36:E36)</f>
        <v>896601</v>
      </c>
      <c r="D36" s="46" t="n">
        <v>8040</v>
      </c>
      <c r="E36" s="66" t="n">
        <v>888561</v>
      </c>
      <c r="F36" s="38" t="n">
        <f aca="false">SUM(G36:H36)</f>
        <v>915855</v>
      </c>
      <c r="G36" s="46" t="n">
        <v>8733</v>
      </c>
      <c r="H36" s="66" t="n">
        <v>907122</v>
      </c>
    </row>
    <row r="37" customFormat="false" ht="23.25" hidden="false" customHeight="true" outlineLevel="0" collapsed="false">
      <c r="A37" s="41" t="s">
        <v>63</v>
      </c>
      <c r="B37" s="64" t="s">
        <v>64</v>
      </c>
      <c r="C37" s="33" t="n">
        <f aca="false">SUM(D37:E37)</f>
        <v>121623</v>
      </c>
      <c r="D37" s="43" t="n">
        <v>24459</v>
      </c>
      <c r="E37" s="44" t="n">
        <f aca="false">61959+35205</f>
        <v>97164</v>
      </c>
      <c r="F37" s="33" t="n">
        <f aca="false">SUM(G37:H37)</f>
        <v>121623</v>
      </c>
      <c r="G37" s="43" t="n">
        <v>24459</v>
      </c>
      <c r="H37" s="44" t="n">
        <f aca="false">61959+35205</f>
        <v>97164</v>
      </c>
    </row>
    <row r="38" customFormat="false" ht="12.75" hidden="false" customHeight="false" outlineLevel="0" collapsed="false">
      <c r="A38" s="41" t="s">
        <v>65</v>
      </c>
      <c r="B38" s="42" t="s">
        <v>66</v>
      </c>
      <c r="C38" s="33" t="n">
        <f aca="false">SUM(D38:E38)</f>
        <v>121197</v>
      </c>
      <c r="D38" s="43"/>
      <c r="E38" s="44" t="n">
        <v>121197</v>
      </c>
      <c r="F38" s="33" t="n">
        <f aca="false">SUM(G38:H38)</f>
        <v>121198</v>
      </c>
      <c r="G38" s="43"/>
      <c r="H38" s="44" t="n">
        <v>121198</v>
      </c>
    </row>
    <row r="39" customFormat="false" ht="13.5" hidden="false" customHeight="false" outlineLevel="0" collapsed="false">
      <c r="A39" s="73" t="s">
        <v>67</v>
      </c>
      <c r="B39" s="52" t="s">
        <v>68</v>
      </c>
      <c r="C39" s="74" t="n">
        <f aca="false">SUM(D39:E39)</f>
        <v>-193297</v>
      </c>
      <c r="D39" s="75" t="n">
        <v>-27427</v>
      </c>
      <c r="E39" s="55" t="n">
        <v>-165870</v>
      </c>
      <c r="F39" s="74" t="n">
        <f aca="false">SUM(G39:H39)</f>
        <v>-194779</v>
      </c>
      <c r="G39" s="75" t="n">
        <v>-26539</v>
      </c>
      <c r="H39" s="44" t="n">
        <v>-168240</v>
      </c>
    </row>
    <row r="40" customFormat="false" ht="13.5" hidden="false" customHeight="false" outlineLevel="0" collapsed="false">
      <c r="A40" s="27" t="s">
        <v>69</v>
      </c>
      <c r="B40" s="56"/>
      <c r="C40" s="29" t="n">
        <f aca="false">+C41</f>
        <v>60422566</v>
      </c>
      <c r="D40" s="57" t="n">
        <f aca="false">+D41</f>
        <v>54222692</v>
      </c>
      <c r="E40" s="58" t="n">
        <f aca="false">+E41</f>
        <v>6199874</v>
      </c>
      <c r="F40" s="29" t="n">
        <f aca="false">+F41</f>
        <v>60422566</v>
      </c>
      <c r="G40" s="57" t="n">
        <f aca="false">+G41</f>
        <v>54222692</v>
      </c>
      <c r="H40" s="58" t="n">
        <f aca="false">+H41</f>
        <v>6199874</v>
      </c>
    </row>
    <row r="41" customFormat="false" ht="12.75" hidden="false" customHeight="false" outlineLevel="0" collapsed="false">
      <c r="A41" s="31" t="s">
        <v>70</v>
      </c>
      <c r="B41" s="76" t="s">
        <v>71</v>
      </c>
      <c r="C41" s="77" t="n">
        <f aca="false">SUM(C42:C48)</f>
        <v>60422566</v>
      </c>
      <c r="D41" s="34" t="n">
        <f aca="false">SUM(D42:D48)</f>
        <v>54222692</v>
      </c>
      <c r="E41" s="35" t="n">
        <f aca="false">SUM(E42:E48)</f>
        <v>6199874</v>
      </c>
      <c r="F41" s="77" t="n">
        <f aca="false">SUM(F42:F48)</f>
        <v>60422566</v>
      </c>
      <c r="G41" s="34" t="n">
        <f aca="false">SUM(G42:G48)</f>
        <v>54222692</v>
      </c>
      <c r="H41" s="35" t="n">
        <f aca="false">SUM(H42:H48)</f>
        <v>6199874</v>
      </c>
    </row>
    <row r="42" customFormat="false" ht="12.75" hidden="false" customHeight="false" outlineLevel="0" collapsed="false">
      <c r="A42" s="36" t="s">
        <v>72</v>
      </c>
      <c r="B42" s="78" t="s">
        <v>73</v>
      </c>
      <c r="C42" s="38" t="n">
        <f aca="false">SUM(D42:E42)</f>
        <v>52225670</v>
      </c>
      <c r="D42" s="46" t="n">
        <v>52225670</v>
      </c>
      <c r="E42" s="66"/>
      <c r="F42" s="38" t="n">
        <f aca="false">SUM(G42:H42)</f>
        <v>52225670</v>
      </c>
      <c r="G42" s="46" t="n">
        <v>52225670</v>
      </c>
      <c r="H42" s="66"/>
    </row>
    <row r="43" customFormat="false" ht="12.75" hidden="false" customHeight="false" outlineLevel="0" collapsed="false">
      <c r="A43" s="79" t="s">
        <v>74</v>
      </c>
      <c r="B43" s="78" t="s">
        <v>75</v>
      </c>
      <c r="C43" s="38" t="n">
        <f aca="false">SUM(D43:E43)</f>
        <v>3482900</v>
      </c>
      <c r="D43" s="69"/>
      <c r="E43" s="70" t="n">
        <v>3482900</v>
      </c>
      <c r="F43" s="38" t="n">
        <f aca="false">SUM(G43:H43)</f>
        <v>3482900</v>
      </c>
      <c r="G43" s="69"/>
      <c r="H43" s="70" t="n">
        <v>3482900</v>
      </c>
    </row>
    <row r="44" customFormat="false" ht="12.75" hidden="false" customHeight="true" outlineLevel="0" collapsed="false">
      <c r="A44" s="36" t="s">
        <v>76</v>
      </c>
      <c r="B44" s="78" t="s">
        <v>77</v>
      </c>
      <c r="C44" s="38" t="n">
        <f aca="false">SUM(D44:E44)</f>
        <v>2160000</v>
      </c>
      <c r="D44" s="69"/>
      <c r="E44" s="70" t="n">
        <v>2160000</v>
      </c>
      <c r="F44" s="38" t="n">
        <f aca="false">SUM(G44:H44)</f>
        <v>2160000</v>
      </c>
      <c r="G44" s="69"/>
      <c r="H44" s="70" t="n">
        <v>2160000</v>
      </c>
    </row>
    <row r="45" customFormat="false" ht="12.75" hidden="false" customHeight="true" outlineLevel="0" collapsed="false">
      <c r="A45" s="67" t="s">
        <v>78</v>
      </c>
      <c r="B45" s="80" t="s">
        <v>79</v>
      </c>
      <c r="C45" s="38" t="n">
        <f aca="false">SUM(D45:E45)</f>
        <v>1626514</v>
      </c>
      <c r="D45" s="69" t="n">
        <v>1033655</v>
      </c>
      <c r="E45" s="70" t="n">
        <v>592859</v>
      </c>
      <c r="F45" s="38" t="n">
        <f aca="false">SUM(G45:H45)</f>
        <v>1626514</v>
      </c>
      <c r="G45" s="69" t="n">
        <v>1049562</v>
      </c>
      <c r="H45" s="70" t="n">
        <v>576952</v>
      </c>
    </row>
    <row r="46" customFormat="false" ht="12.75" hidden="false" customHeight="true" outlineLevel="0" collapsed="false">
      <c r="A46" s="67" t="s">
        <v>80</v>
      </c>
      <c r="B46" s="80" t="s">
        <v>81</v>
      </c>
      <c r="C46" s="38" t="n">
        <f aca="false">SUM(D46:E46)</f>
        <v>-279489</v>
      </c>
      <c r="D46" s="69" t="n">
        <v>-243604</v>
      </c>
      <c r="E46" s="70" t="n">
        <v>-35885</v>
      </c>
      <c r="F46" s="38" t="n">
        <f aca="false">SUM(G46:H46)</f>
        <v>-279489</v>
      </c>
      <c r="G46" s="69" t="n">
        <v>-259511</v>
      </c>
      <c r="H46" s="70" t="n">
        <v>-19978</v>
      </c>
    </row>
    <row r="47" customFormat="false" ht="12.75" hidden="true" customHeight="true" outlineLevel="0" collapsed="false">
      <c r="A47" s="67" t="s">
        <v>82</v>
      </c>
      <c r="B47" s="80" t="s">
        <v>83</v>
      </c>
      <c r="C47" s="38" t="n">
        <f aca="false">SUM(D47:E47)</f>
        <v>0</v>
      </c>
      <c r="D47" s="69"/>
      <c r="E47" s="70"/>
      <c r="F47" s="38" t="n">
        <f aca="false">SUM(G47:H47)</f>
        <v>0</v>
      </c>
      <c r="G47" s="69"/>
      <c r="H47" s="70"/>
    </row>
    <row r="48" customFormat="false" ht="12" hidden="false" customHeight="true" outlineLevel="0" collapsed="false">
      <c r="A48" s="67" t="s">
        <v>82</v>
      </c>
      <c r="B48" s="80" t="s">
        <v>83</v>
      </c>
      <c r="C48" s="38" t="n">
        <f aca="false">SUM(D48:E48)</f>
        <v>1206971</v>
      </c>
      <c r="D48" s="46" t="n">
        <v>1206971</v>
      </c>
      <c r="E48" s="66"/>
      <c r="F48" s="38" t="n">
        <f aca="false">SUM(G48:H48)</f>
        <v>1206971</v>
      </c>
      <c r="G48" s="46" t="n">
        <v>1206971</v>
      </c>
      <c r="H48" s="66"/>
    </row>
    <row r="49" customFormat="false" ht="12.95" hidden="false" customHeight="true" outlineLevel="0" collapsed="false">
      <c r="A49" s="27" t="s">
        <v>84</v>
      </c>
      <c r="B49" s="81"/>
      <c r="C49" s="82" t="n">
        <f aca="false">SUM(C150:C164)</f>
        <v>4010447</v>
      </c>
      <c r="D49" s="57" t="n">
        <f aca="false">SUM(D150:D164)</f>
        <v>146048</v>
      </c>
      <c r="E49" s="58" t="n">
        <f aca="false">SUM(E150:E164)</f>
        <v>3864399</v>
      </c>
      <c r="F49" s="82" t="n">
        <f aca="false">SUM(F150:F164)</f>
        <v>1028281</v>
      </c>
      <c r="G49" s="57" t="n">
        <f aca="false">SUM(G150:G164)</f>
        <v>140280</v>
      </c>
      <c r="H49" s="58" t="n">
        <f aca="false">SUM(H150:H164)</f>
        <v>888001</v>
      </c>
    </row>
    <row r="50" customFormat="false" ht="12.95" hidden="true" customHeight="true" outlineLevel="0" collapsed="false">
      <c r="A50" s="62"/>
      <c r="B50" s="83"/>
      <c r="C50" s="38" t="n">
        <f aca="false">SUM(D50:E50)</f>
        <v>0</v>
      </c>
      <c r="D50" s="46"/>
      <c r="E50" s="84"/>
      <c r="F50" s="38" t="n">
        <f aca="false">SUM(G50:H50)</f>
        <v>0</v>
      </c>
      <c r="G50" s="46"/>
      <c r="H50" s="84"/>
    </row>
    <row r="51" customFormat="false" ht="12.95" hidden="true" customHeight="true" outlineLevel="0" collapsed="false">
      <c r="A51" s="36"/>
      <c r="B51" s="85"/>
      <c r="C51" s="38" t="n">
        <f aca="false">SUM(D51:E51)</f>
        <v>0</v>
      </c>
      <c r="D51" s="46"/>
      <c r="E51" s="66"/>
      <c r="F51" s="38" t="n">
        <f aca="false">SUM(G51:H51)</f>
        <v>0</v>
      </c>
      <c r="G51" s="46"/>
      <c r="H51" s="66"/>
    </row>
    <row r="52" customFormat="false" ht="12.95" hidden="true" customHeight="true" outlineLevel="0" collapsed="false">
      <c r="A52" s="36"/>
      <c r="B52" s="85"/>
      <c r="C52" s="38" t="n">
        <f aca="false">SUM(D52:E52)</f>
        <v>0</v>
      </c>
      <c r="D52" s="46"/>
      <c r="E52" s="86"/>
      <c r="F52" s="38" t="n">
        <f aca="false">SUM(G52:H52)</f>
        <v>0</v>
      </c>
      <c r="G52" s="46"/>
      <c r="H52" s="86"/>
    </row>
    <row r="53" customFormat="false" ht="12.95" hidden="true" customHeight="true" outlineLevel="0" collapsed="false">
      <c r="A53" s="36"/>
      <c r="B53" s="85"/>
      <c r="C53" s="38" t="n">
        <f aca="false">SUM(D53:E53)</f>
        <v>0</v>
      </c>
      <c r="D53" s="46"/>
      <c r="E53" s="66"/>
      <c r="F53" s="38" t="n">
        <f aca="false">SUM(G53:H53)</f>
        <v>0</v>
      </c>
      <c r="G53" s="46"/>
      <c r="H53" s="66"/>
    </row>
    <row r="54" customFormat="false" ht="12.95" hidden="true" customHeight="true" outlineLevel="0" collapsed="false">
      <c r="A54" s="36"/>
      <c r="B54" s="85"/>
      <c r="C54" s="38"/>
      <c r="D54" s="46"/>
      <c r="E54" s="86"/>
      <c r="F54" s="38"/>
      <c r="G54" s="46"/>
      <c r="H54" s="86"/>
    </row>
    <row r="55" customFormat="false" ht="12.95" hidden="true" customHeight="true" outlineLevel="0" collapsed="false">
      <c r="A55" s="36"/>
      <c r="B55" s="85"/>
      <c r="C55" s="38"/>
      <c r="D55" s="46"/>
      <c r="E55" s="86"/>
      <c r="F55" s="38"/>
      <c r="G55" s="46"/>
      <c r="H55" s="86"/>
    </row>
    <row r="56" customFormat="false" ht="12.95" hidden="true" customHeight="true" outlineLevel="0" collapsed="false">
      <c r="A56" s="87"/>
      <c r="B56" s="85"/>
      <c r="C56" s="38"/>
      <c r="D56" s="88"/>
      <c r="E56" s="89"/>
      <c r="F56" s="38"/>
      <c r="G56" s="88"/>
      <c r="H56" s="89"/>
    </row>
    <row r="57" customFormat="false" ht="12.95" hidden="true" customHeight="true" outlineLevel="0" collapsed="false">
      <c r="A57" s="87"/>
      <c r="B57" s="85"/>
      <c r="C57" s="38"/>
      <c r="D57" s="88"/>
      <c r="E57" s="90"/>
      <c r="F57" s="38"/>
      <c r="G57" s="88"/>
      <c r="H57" s="90"/>
    </row>
    <row r="58" customFormat="false" ht="12.95" hidden="true" customHeight="true" outlineLevel="0" collapsed="false">
      <c r="A58" s="36"/>
      <c r="B58" s="85"/>
      <c r="C58" s="38"/>
      <c r="D58" s="46"/>
      <c r="E58" s="66"/>
      <c r="F58" s="38"/>
      <c r="G58" s="46"/>
      <c r="H58" s="66"/>
    </row>
    <row r="59" customFormat="false" ht="12.95" hidden="true" customHeight="true" outlineLevel="0" collapsed="false">
      <c r="A59" s="87"/>
      <c r="B59" s="85"/>
      <c r="C59" s="38"/>
      <c r="D59" s="88"/>
      <c r="E59" s="89"/>
      <c r="F59" s="38"/>
      <c r="G59" s="88"/>
      <c r="H59" s="89"/>
    </row>
    <row r="60" customFormat="false" ht="12.95" hidden="true" customHeight="true" outlineLevel="0" collapsed="false">
      <c r="A60" s="87"/>
      <c r="B60" s="85"/>
      <c r="C60" s="38" t="n">
        <f aca="false">SUM(D60:E60)</f>
        <v>0</v>
      </c>
      <c r="D60" s="88"/>
      <c r="E60" s="90"/>
      <c r="F60" s="38" t="n">
        <f aca="false">SUM(G60:H60)</f>
        <v>0</v>
      </c>
      <c r="G60" s="88"/>
      <c r="H60" s="90"/>
    </row>
    <row r="61" customFormat="false" ht="12.95" hidden="true" customHeight="true" outlineLevel="0" collapsed="false">
      <c r="A61" s="87"/>
      <c r="B61" s="85"/>
      <c r="C61" s="38"/>
      <c r="D61" s="91"/>
      <c r="E61" s="90"/>
      <c r="F61" s="38"/>
      <c r="G61" s="91"/>
      <c r="H61" s="90"/>
    </row>
    <row r="62" customFormat="false" ht="12.95" hidden="true" customHeight="true" outlineLevel="0" collapsed="false">
      <c r="A62" s="87"/>
      <c r="B62" s="85"/>
      <c r="C62" s="38"/>
      <c r="D62" s="92"/>
      <c r="E62" s="90"/>
      <c r="F62" s="38"/>
      <c r="G62" s="92"/>
      <c r="H62" s="90"/>
    </row>
    <row r="63" customFormat="false" ht="12.95" hidden="true" customHeight="true" outlineLevel="0" collapsed="false">
      <c r="A63" s="36"/>
      <c r="B63" s="85"/>
      <c r="C63" s="38"/>
      <c r="D63" s="93"/>
      <c r="E63" s="86"/>
      <c r="F63" s="38"/>
      <c r="G63" s="93"/>
      <c r="H63" s="86"/>
    </row>
    <row r="64" customFormat="false" ht="12.95" hidden="true" customHeight="true" outlineLevel="0" collapsed="false">
      <c r="A64" s="36"/>
      <c r="B64" s="85"/>
      <c r="C64" s="38"/>
      <c r="D64" s="93"/>
      <c r="E64" s="66"/>
      <c r="F64" s="38"/>
      <c r="G64" s="93"/>
      <c r="H64" s="66"/>
    </row>
    <row r="65" customFormat="false" ht="12.95" hidden="true" customHeight="true" outlineLevel="0" collapsed="false">
      <c r="A65" s="36"/>
      <c r="B65" s="85"/>
      <c r="C65" s="38"/>
      <c r="D65" s="93"/>
      <c r="E65" s="66"/>
      <c r="F65" s="38"/>
      <c r="G65" s="93"/>
      <c r="H65" s="66"/>
    </row>
    <row r="66" customFormat="false" ht="12.95" hidden="true" customHeight="true" outlineLevel="0" collapsed="false">
      <c r="A66" s="36"/>
      <c r="B66" s="85"/>
      <c r="C66" s="38"/>
      <c r="D66" s="93"/>
      <c r="E66" s="66"/>
      <c r="F66" s="38"/>
      <c r="G66" s="93"/>
      <c r="H66" s="66"/>
    </row>
    <row r="67" customFormat="false" ht="12.95" hidden="true" customHeight="true" outlineLevel="0" collapsed="false">
      <c r="A67" s="36"/>
      <c r="B67" s="85"/>
      <c r="C67" s="38"/>
      <c r="D67" s="93"/>
      <c r="E67" s="86"/>
      <c r="F67" s="38"/>
      <c r="G67" s="93"/>
      <c r="H67" s="86"/>
    </row>
    <row r="68" customFormat="false" ht="12.95" hidden="true" customHeight="true" outlineLevel="0" collapsed="false">
      <c r="A68" s="36"/>
      <c r="B68" s="85"/>
      <c r="C68" s="38"/>
      <c r="D68" s="93"/>
      <c r="E68" s="86"/>
      <c r="F68" s="38"/>
      <c r="G68" s="93"/>
      <c r="H68" s="86"/>
    </row>
    <row r="69" customFormat="false" ht="12.95" hidden="true" customHeight="true" outlineLevel="0" collapsed="false">
      <c r="A69" s="36"/>
      <c r="B69" s="94"/>
      <c r="C69" s="38"/>
      <c r="D69" s="93"/>
      <c r="E69" s="86"/>
      <c r="F69" s="38"/>
      <c r="G69" s="93"/>
      <c r="H69" s="86"/>
    </row>
    <row r="70" customFormat="false" ht="12.95" hidden="true" customHeight="true" outlineLevel="0" collapsed="false">
      <c r="A70" s="95"/>
      <c r="B70" s="96"/>
      <c r="C70" s="38"/>
      <c r="D70" s="97"/>
      <c r="E70" s="98"/>
      <c r="F70" s="38"/>
      <c r="G70" s="97"/>
      <c r="H70" s="98"/>
    </row>
    <row r="71" customFormat="false" ht="12.95" hidden="true" customHeight="true" outlineLevel="0" collapsed="false">
      <c r="A71" s="62"/>
      <c r="B71" s="83"/>
      <c r="C71" s="38"/>
      <c r="D71" s="97"/>
      <c r="E71" s="98"/>
      <c r="F71" s="38"/>
      <c r="G71" s="97"/>
      <c r="H71" s="98"/>
    </row>
    <row r="72" customFormat="false" ht="12.95" hidden="true" customHeight="true" outlineLevel="0" collapsed="false">
      <c r="A72" s="36"/>
      <c r="B72" s="85"/>
      <c r="C72" s="38"/>
      <c r="D72" s="93"/>
      <c r="E72" s="86"/>
      <c r="F72" s="38"/>
      <c r="G72" s="93"/>
      <c r="H72" s="86"/>
    </row>
    <row r="73" customFormat="false" ht="12.95" hidden="true" customHeight="true" outlineLevel="0" collapsed="false">
      <c r="A73" s="48"/>
      <c r="B73" s="96"/>
      <c r="C73" s="38"/>
      <c r="D73" s="99"/>
      <c r="E73" s="100"/>
      <c r="F73" s="38"/>
      <c r="G73" s="99"/>
      <c r="H73" s="100"/>
    </row>
    <row r="74" customFormat="false" ht="12.95" hidden="true" customHeight="true" outlineLevel="0" collapsed="false">
      <c r="A74" s="87"/>
      <c r="B74" s="85"/>
      <c r="C74" s="38" t="n">
        <f aca="false">SUM(D74:E74)</f>
        <v>0</v>
      </c>
      <c r="D74" s="88"/>
      <c r="E74" s="90"/>
      <c r="F74" s="38" t="n">
        <f aca="false">SUM(G74:H74)</f>
        <v>0</v>
      </c>
      <c r="G74" s="88"/>
      <c r="H74" s="90"/>
    </row>
    <row r="75" customFormat="false" ht="12.95" hidden="true" customHeight="true" outlineLevel="0" collapsed="false">
      <c r="A75" s="87"/>
      <c r="B75" s="85"/>
      <c r="C75" s="38" t="n">
        <f aca="false">SUM(D75:E75)</f>
        <v>0</v>
      </c>
      <c r="D75" s="88"/>
      <c r="E75" s="90"/>
      <c r="F75" s="38" t="n">
        <f aca="false">SUM(G75:H75)</f>
        <v>0</v>
      </c>
      <c r="G75" s="88"/>
      <c r="H75" s="90"/>
    </row>
    <row r="76" customFormat="false" ht="12.95" hidden="true" customHeight="true" outlineLevel="0" collapsed="false">
      <c r="A76" s="87"/>
      <c r="B76" s="85"/>
      <c r="C76" s="38" t="n">
        <f aca="false">SUM(D76:E76)</f>
        <v>0</v>
      </c>
      <c r="D76" s="88"/>
      <c r="E76" s="90"/>
      <c r="F76" s="38" t="n">
        <f aca="false">SUM(G76:H76)</f>
        <v>0</v>
      </c>
      <c r="G76" s="88"/>
      <c r="H76" s="90"/>
    </row>
    <row r="77" customFormat="false" ht="12" hidden="true" customHeight="true" outlineLevel="0" collapsed="false">
      <c r="A77" s="87"/>
      <c r="B77" s="85"/>
      <c r="C77" s="38" t="n">
        <f aca="false">SUM(D77:E77)</f>
        <v>0</v>
      </c>
      <c r="D77" s="88"/>
      <c r="E77" s="90"/>
      <c r="F77" s="38" t="n">
        <f aca="false">SUM(G77:H77)</f>
        <v>0</v>
      </c>
      <c r="G77" s="88"/>
      <c r="H77" s="90"/>
    </row>
    <row r="78" customFormat="false" ht="12.95" hidden="true" customHeight="true" outlineLevel="0" collapsed="false">
      <c r="A78" s="101"/>
      <c r="B78" s="102"/>
      <c r="C78" s="38"/>
      <c r="D78" s="103"/>
      <c r="E78" s="104"/>
      <c r="F78" s="38"/>
      <c r="G78" s="103"/>
      <c r="H78" s="104"/>
    </row>
    <row r="79" customFormat="false" ht="12.95" hidden="true" customHeight="true" outlineLevel="0" collapsed="false">
      <c r="A79" s="62"/>
      <c r="B79" s="83"/>
      <c r="C79" s="38"/>
      <c r="D79" s="97"/>
      <c r="E79" s="66"/>
      <c r="F79" s="38"/>
      <c r="G79" s="97"/>
      <c r="H79" s="66"/>
    </row>
    <row r="80" customFormat="false" ht="12.95" hidden="true" customHeight="true" outlineLevel="0" collapsed="false">
      <c r="A80" s="62"/>
      <c r="B80" s="83"/>
      <c r="C80" s="38"/>
      <c r="D80" s="97"/>
      <c r="E80" s="66"/>
      <c r="F80" s="38"/>
      <c r="G80" s="97"/>
      <c r="H80" s="66"/>
    </row>
    <row r="81" customFormat="false" ht="12.95" hidden="true" customHeight="true" outlineLevel="0" collapsed="false">
      <c r="A81" s="62"/>
      <c r="B81" s="83"/>
      <c r="C81" s="38"/>
      <c r="D81" s="97"/>
      <c r="E81" s="66"/>
      <c r="F81" s="38"/>
      <c r="G81" s="97"/>
      <c r="H81" s="66"/>
    </row>
    <row r="82" customFormat="false" ht="12.95" hidden="true" customHeight="true" outlineLevel="0" collapsed="false">
      <c r="A82" s="62"/>
      <c r="B82" s="83"/>
      <c r="C82" s="38"/>
      <c r="D82" s="97"/>
      <c r="E82" s="66"/>
      <c r="F82" s="38"/>
      <c r="G82" s="97"/>
      <c r="H82" s="66"/>
    </row>
    <row r="83" customFormat="false" ht="12.95" hidden="true" customHeight="true" outlineLevel="0" collapsed="false">
      <c r="A83" s="62"/>
      <c r="B83" s="83"/>
      <c r="C83" s="38"/>
      <c r="D83" s="97"/>
      <c r="E83" s="66"/>
      <c r="F83" s="38"/>
      <c r="G83" s="97"/>
      <c r="H83" s="66"/>
    </row>
    <row r="84" customFormat="false" ht="12.95" hidden="true" customHeight="true" outlineLevel="0" collapsed="false">
      <c r="A84" s="62"/>
      <c r="B84" s="83"/>
      <c r="C84" s="38"/>
      <c r="D84" s="97"/>
      <c r="E84" s="66"/>
      <c r="F84" s="38"/>
      <c r="G84" s="97"/>
      <c r="H84" s="66"/>
    </row>
    <row r="85" customFormat="false" ht="12.95" hidden="true" customHeight="true" outlineLevel="0" collapsed="false">
      <c r="A85" s="62"/>
      <c r="B85" s="83"/>
      <c r="C85" s="38"/>
      <c r="D85" s="97"/>
      <c r="E85" s="66"/>
      <c r="F85" s="38"/>
      <c r="G85" s="97"/>
      <c r="H85" s="66"/>
    </row>
    <row r="86" customFormat="false" ht="12.95" hidden="true" customHeight="true" outlineLevel="0" collapsed="false">
      <c r="A86" s="62"/>
      <c r="B86" s="83"/>
      <c r="C86" s="38"/>
      <c r="D86" s="97"/>
      <c r="E86" s="66"/>
      <c r="F86" s="38"/>
      <c r="G86" s="97"/>
      <c r="H86" s="66"/>
    </row>
    <row r="87" customFormat="false" ht="12.95" hidden="true" customHeight="true" outlineLevel="0" collapsed="false">
      <c r="A87" s="62"/>
      <c r="B87" s="83"/>
      <c r="C87" s="38"/>
      <c r="D87" s="97"/>
      <c r="E87" s="66"/>
      <c r="F87" s="38"/>
      <c r="G87" s="97"/>
      <c r="H87" s="66"/>
    </row>
    <row r="88" customFormat="false" ht="12.95" hidden="true" customHeight="true" outlineLevel="0" collapsed="false">
      <c r="A88" s="62"/>
      <c r="B88" s="83"/>
      <c r="C88" s="38"/>
      <c r="D88" s="97"/>
      <c r="E88" s="66"/>
      <c r="F88" s="38"/>
      <c r="G88" s="97"/>
      <c r="H88" s="66"/>
    </row>
    <row r="89" customFormat="false" ht="12.95" hidden="true" customHeight="true" outlineLevel="0" collapsed="false">
      <c r="A89" s="62"/>
      <c r="B89" s="83"/>
      <c r="C89" s="38"/>
      <c r="D89" s="97"/>
      <c r="E89" s="66"/>
      <c r="F89" s="38"/>
      <c r="G89" s="97"/>
      <c r="H89" s="66"/>
    </row>
    <row r="90" customFormat="false" ht="12.95" hidden="true" customHeight="true" outlineLevel="0" collapsed="false">
      <c r="A90" s="62"/>
      <c r="B90" s="83"/>
      <c r="C90" s="38"/>
      <c r="D90" s="97"/>
      <c r="E90" s="66"/>
      <c r="F90" s="38"/>
      <c r="G90" s="97"/>
      <c r="H90" s="66"/>
    </row>
    <row r="91" customFormat="false" ht="12.95" hidden="true" customHeight="true" outlineLevel="0" collapsed="false">
      <c r="A91" s="62"/>
      <c r="B91" s="83"/>
      <c r="C91" s="38"/>
      <c r="D91" s="97"/>
      <c r="E91" s="66"/>
      <c r="F91" s="38"/>
      <c r="G91" s="97"/>
      <c r="H91" s="66"/>
    </row>
    <row r="92" customFormat="false" ht="12.95" hidden="true" customHeight="true" outlineLevel="0" collapsed="false">
      <c r="A92" s="62"/>
      <c r="B92" s="83"/>
      <c r="C92" s="38"/>
      <c r="D92" s="97"/>
      <c r="E92" s="66"/>
      <c r="F92" s="38"/>
      <c r="G92" s="97"/>
      <c r="H92" s="66"/>
    </row>
    <row r="93" customFormat="false" ht="12.95" hidden="true" customHeight="true" outlineLevel="0" collapsed="false">
      <c r="A93" s="62"/>
      <c r="B93" s="83"/>
      <c r="C93" s="38"/>
      <c r="D93" s="97"/>
      <c r="E93" s="66"/>
      <c r="F93" s="38"/>
      <c r="G93" s="97"/>
      <c r="H93" s="66"/>
    </row>
    <row r="94" customFormat="false" ht="12.95" hidden="true" customHeight="true" outlineLevel="0" collapsed="false">
      <c r="A94" s="62"/>
      <c r="B94" s="83"/>
      <c r="C94" s="38"/>
      <c r="D94" s="97"/>
      <c r="E94" s="66"/>
      <c r="F94" s="38"/>
      <c r="G94" s="97"/>
      <c r="H94" s="66"/>
    </row>
    <row r="95" customFormat="false" ht="12.95" hidden="true" customHeight="true" outlineLevel="0" collapsed="false">
      <c r="A95" s="62"/>
      <c r="B95" s="83"/>
      <c r="C95" s="38"/>
      <c r="D95" s="97"/>
      <c r="E95" s="66"/>
      <c r="F95" s="38"/>
      <c r="G95" s="97"/>
      <c r="H95" s="66"/>
    </row>
    <row r="96" customFormat="false" ht="12.95" hidden="true" customHeight="true" outlineLevel="0" collapsed="false">
      <c r="A96" s="62"/>
      <c r="B96" s="83"/>
      <c r="C96" s="38"/>
      <c r="D96" s="97"/>
      <c r="E96" s="66"/>
      <c r="F96" s="38"/>
      <c r="G96" s="97"/>
      <c r="H96" s="66"/>
    </row>
    <row r="97" customFormat="false" ht="12.95" hidden="true" customHeight="true" outlineLevel="0" collapsed="false">
      <c r="A97" s="62"/>
      <c r="B97" s="83"/>
      <c r="C97" s="38"/>
      <c r="D97" s="97"/>
      <c r="E97" s="66"/>
      <c r="F97" s="38"/>
      <c r="G97" s="97"/>
      <c r="H97" s="66"/>
    </row>
    <row r="98" customFormat="false" ht="12.95" hidden="true" customHeight="true" outlineLevel="0" collapsed="false">
      <c r="A98" s="62"/>
      <c r="B98" s="83"/>
      <c r="C98" s="38"/>
      <c r="D98" s="97"/>
      <c r="E98" s="66"/>
      <c r="F98" s="38"/>
      <c r="G98" s="97"/>
      <c r="H98" s="66"/>
    </row>
    <row r="99" customFormat="false" ht="12.95" hidden="true" customHeight="true" outlineLevel="0" collapsed="false">
      <c r="A99" s="62"/>
      <c r="B99" s="83"/>
      <c r="C99" s="38"/>
      <c r="D99" s="97"/>
      <c r="E99" s="66"/>
      <c r="F99" s="38"/>
      <c r="G99" s="97"/>
      <c r="H99" s="66"/>
    </row>
    <row r="100" customFormat="false" ht="12.95" hidden="true" customHeight="true" outlineLevel="0" collapsed="false">
      <c r="A100" s="62"/>
      <c r="B100" s="83"/>
      <c r="C100" s="38"/>
      <c r="D100" s="97"/>
      <c r="E100" s="66"/>
      <c r="F100" s="38"/>
      <c r="G100" s="97"/>
      <c r="H100" s="66"/>
    </row>
    <row r="101" customFormat="false" ht="12.95" hidden="true" customHeight="true" outlineLevel="0" collapsed="false">
      <c r="A101" s="62"/>
      <c r="B101" s="83"/>
      <c r="C101" s="38"/>
      <c r="D101" s="97"/>
      <c r="E101" s="66"/>
      <c r="F101" s="38"/>
      <c r="G101" s="97"/>
      <c r="H101" s="66"/>
    </row>
    <row r="102" customFormat="false" ht="12.95" hidden="true" customHeight="true" outlineLevel="0" collapsed="false">
      <c r="A102" s="62"/>
      <c r="B102" s="83"/>
      <c r="C102" s="38"/>
      <c r="D102" s="97"/>
      <c r="E102" s="66"/>
      <c r="F102" s="38"/>
      <c r="G102" s="97"/>
      <c r="H102" s="66"/>
    </row>
    <row r="103" customFormat="false" ht="12.95" hidden="true" customHeight="true" outlineLevel="0" collapsed="false">
      <c r="A103" s="62"/>
      <c r="B103" s="83"/>
      <c r="C103" s="38"/>
      <c r="D103" s="97"/>
      <c r="E103" s="66"/>
      <c r="F103" s="38"/>
      <c r="G103" s="97"/>
      <c r="H103" s="66"/>
    </row>
    <row r="104" customFormat="false" ht="12.95" hidden="true" customHeight="true" outlineLevel="0" collapsed="false">
      <c r="A104" s="36"/>
      <c r="B104" s="85"/>
      <c r="C104" s="38"/>
      <c r="D104" s="93"/>
      <c r="E104" s="66"/>
      <c r="F104" s="38"/>
      <c r="G104" s="93"/>
      <c r="H104" s="66"/>
    </row>
    <row r="105" customFormat="false" ht="12.95" hidden="true" customHeight="true" outlineLevel="0" collapsed="false">
      <c r="A105" s="36"/>
      <c r="B105" s="85"/>
      <c r="C105" s="38"/>
      <c r="D105" s="93"/>
      <c r="E105" s="66"/>
      <c r="F105" s="38"/>
      <c r="G105" s="93"/>
      <c r="H105" s="66"/>
    </row>
    <row r="106" customFormat="false" ht="12.95" hidden="true" customHeight="true" outlineLevel="0" collapsed="false">
      <c r="A106" s="36"/>
      <c r="B106" s="85"/>
      <c r="C106" s="38" t="n">
        <f aca="false">SUM(D106:E106)</f>
        <v>0</v>
      </c>
      <c r="D106" s="93"/>
      <c r="E106" s="66"/>
      <c r="F106" s="38" t="n">
        <f aca="false">SUM(G106:H106)</f>
        <v>0</v>
      </c>
      <c r="G106" s="93"/>
      <c r="H106" s="66"/>
    </row>
    <row r="107" customFormat="false" ht="12.95" hidden="true" customHeight="true" outlineLevel="0" collapsed="false">
      <c r="A107" s="36"/>
      <c r="B107" s="85"/>
      <c r="C107" s="38" t="n">
        <f aca="false">SUM(D107:E107)</f>
        <v>0</v>
      </c>
      <c r="D107" s="93"/>
      <c r="E107" s="66"/>
      <c r="F107" s="38" t="n">
        <f aca="false">SUM(G107:H107)</f>
        <v>0</v>
      </c>
      <c r="G107" s="93"/>
      <c r="H107" s="66"/>
    </row>
    <row r="108" customFormat="false" ht="12.95" hidden="true" customHeight="true" outlineLevel="0" collapsed="false">
      <c r="A108" s="36"/>
      <c r="B108" s="85"/>
      <c r="C108" s="38"/>
      <c r="D108" s="93"/>
      <c r="E108" s="66"/>
      <c r="F108" s="38"/>
      <c r="G108" s="93"/>
      <c r="H108" s="66"/>
    </row>
    <row r="109" customFormat="false" ht="12.95" hidden="true" customHeight="true" outlineLevel="0" collapsed="false">
      <c r="A109" s="87"/>
      <c r="B109" s="85"/>
      <c r="C109" s="38"/>
      <c r="D109" s="93"/>
      <c r="E109" s="66"/>
      <c r="F109" s="38"/>
      <c r="G109" s="93"/>
      <c r="H109" s="66"/>
    </row>
    <row r="110" customFormat="false" ht="12.95" hidden="true" customHeight="true" outlineLevel="0" collapsed="false">
      <c r="A110" s="87"/>
      <c r="B110" s="85"/>
      <c r="C110" s="38"/>
      <c r="D110" s="93"/>
      <c r="E110" s="66"/>
      <c r="F110" s="38"/>
      <c r="G110" s="93"/>
      <c r="H110" s="66"/>
    </row>
    <row r="111" customFormat="false" ht="12.95" hidden="true" customHeight="true" outlineLevel="0" collapsed="false">
      <c r="A111" s="36"/>
      <c r="B111" s="85"/>
      <c r="C111" s="38"/>
      <c r="D111" s="93"/>
      <c r="E111" s="66"/>
      <c r="F111" s="38"/>
      <c r="G111" s="93"/>
      <c r="H111" s="66"/>
    </row>
    <row r="112" customFormat="false" ht="12.95" hidden="true" customHeight="true" outlineLevel="0" collapsed="false">
      <c r="A112" s="87"/>
      <c r="B112" s="85"/>
      <c r="C112" s="38"/>
      <c r="D112" s="93"/>
      <c r="E112" s="66"/>
      <c r="F112" s="38"/>
      <c r="G112" s="93"/>
      <c r="H112" s="66"/>
    </row>
    <row r="113" customFormat="false" ht="12.95" hidden="true" customHeight="true" outlineLevel="0" collapsed="false">
      <c r="A113" s="87"/>
      <c r="B113" s="85"/>
      <c r="C113" s="38" t="n">
        <f aca="false">SUM(D113:E113)</f>
        <v>0</v>
      </c>
      <c r="D113" s="93"/>
      <c r="E113" s="66"/>
      <c r="F113" s="38" t="n">
        <f aca="false">SUM(G113:H113)</f>
        <v>0</v>
      </c>
      <c r="G113" s="93"/>
      <c r="H113" s="66"/>
    </row>
    <row r="114" customFormat="false" ht="12.95" hidden="true" customHeight="true" outlineLevel="0" collapsed="false">
      <c r="A114" s="87"/>
      <c r="B114" s="85"/>
      <c r="C114" s="38"/>
      <c r="D114" s="93"/>
      <c r="E114" s="66"/>
      <c r="F114" s="38"/>
      <c r="G114" s="93"/>
      <c r="H114" s="66"/>
    </row>
    <row r="115" customFormat="false" ht="12.95" hidden="true" customHeight="true" outlineLevel="0" collapsed="false">
      <c r="A115" s="87"/>
      <c r="B115" s="85"/>
      <c r="C115" s="38"/>
      <c r="D115" s="93"/>
      <c r="E115" s="86"/>
      <c r="F115" s="38"/>
      <c r="G115" s="93"/>
      <c r="H115" s="86"/>
    </row>
    <row r="116" customFormat="false" ht="12.95" hidden="true" customHeight="true" outlineLevel="0" collapsed="false">
      <c r="A116" s="36"/>
      <c r="B116" s="85"/>
      <c r="C116" s="38" t="n">
        <f aca="false">SUM(D116:E116)</f>
        <v>0</v>
      </c>
      <c r="D116" s="93"/>
      <c r="E116" s="86"/>
      <c r="F116" s="38" t="n">
        <f aca="false">SUM(G116:H116)</f>
        <v>0</v>
      </c>
      <c r="G116" s="93"/>
      <c r="H116" s="86"/>
    </row>
    <row r="117" customFormat="false" ht="12.95" hidden="true" customHeight="true" outlineLevel="0" collapsed="false">
      <c r="A117" s="36"/>
      <c r="B117" s="85"/>
      <c r="C117" s="38" t="n">
        <f aca="false">SUM(D117:E117)</f>
        <v>0</v>
      </c>
      <c r="D117" s="93"/>
      <c r="E117" s="86"/>
      <c r="F117" s="38" t="n">
        <f aca="false">SUM(G117:H117)</f>
        <v>0</v>
      </c>
      <c r="G117" s="93"/>
      <c r="H117" s="86"/>
    </row>
    <row r="118" customFormat="false" ht="12.95" hidden="true" customHeight="true" outlineLevel="0" collapsed="false">
      <c r="A118" s="36"/>
      <c r="B118" s="85"/>
      <c r="C118" s="38" t="n">
        <f aca="false">SUM(D118:E118)</f>
        <v>0</v>
      </c>
      <c r="D118" s="93"/>
      <c r="E118" s="86"/>
      <c r="F118" s="38" t="n">
        <f aca="false">SUM(G118:H118)</f>
        <v>0</v>
      </c>
      <c r="G118" s="93"/>
      <c r="H118" s="86"/>
    </row>
    <row r="119" customFormat="false" ht="12.95" hidden="true" customHeight="true" outlineLevel="0" collapsed="false">
      <c r="A119" s="36"/>
      <c r="B119" s="85"/>
      <c r="C119" s="38" t="n">
        <f aca="false">SUM(D119:E119)</f>
        <v>0</v>
      </c>
      <c r="D119" s="93"/>
      <c r="E119" s="86"/>
      <c r="F119" s="38" t="n">
        <f aca="false">SUM(G119:H119)</f>
        <v>0</v>
      </c>
      <c r="G119" s="93"/>
      <c r="H119" s="86"/>
    </row>
    <row r="120" customFormat="false" ht="12.95" hidden="true" customHeight="true" outlineLevel="0" collapsed="false">
      <c r="A120" s="87"/>
      <c r="B120" s="105"/>
      <c r="C120" s="38" t="n">
        <f aca="false">SUM(D120:E120)</f>
        <v>0</v>
      </c>
      <c r="D120" s="93"/>
      <c r="E120" s="86"/>
      <c r="F120" s="38" t="n">
        <f aca="false">SUM(G120:H120)</f>
        <v>0</v>
      </c>
      <c r="G120" s="93"/>
      <c r="H120" s="86"/>
    </row>
    <row r="121" customFormat="false" ht="12.95" hidden="true" customHeight="true" outlineLevel="0" collapsed="false">
      <c r="A121" s="87"/>
      <c r="B121" s="105"/>
      <c r="C121" s="38" t="n">
        <f aca="false">SUM(D121:E121)</f>
        <v>0</v>
      </c>
      <c r="D121" s="93"/>
      <c r="E121" s="86"/>
      <c r="F121" s="38" t="n">
        <f aca="false">SUM(G121:H121)</f>
        <v>0</v>
      </c>
      <c r="G121" s="93"/>
      <c r="H121" s="86"/>
    </row>
    <row r="122" customFormat="false" ht="12.95" hidden="true" customHeight="true" outlineLevel="0" collapsed="false">
      <c r="A122" s="87"/>
      <c r="B122" s="105"/>
      <c r="C122" s="38" t="n">
        <f aca="false">SUM(D122:E122)</f>
        <v>0</v>
      </c>
      <c r="D122" s="93"/>
      <c r="E122" s="86"/>
      <c r="F122" s="38" t="n">
        <f aca="false">SUM(G122:H122)</f>
        <v>0</v>
      </c>
      <c r="G122" s="93"/>
      <c r="H122" s="86"/>
    </row>
    <row r="123" customFormat="false" ht="12.95" hidden="true" customHeight="true" outlineLevel="0" collapsed="false">
      <c r="A123" s="87"/>
      <c r="B123" s="105"/>
      <c r="C123" s="38" t="n">
        <f aca="false">SUM(D123:E123)</f>
        <v>0</v>
      </c>
      <c r="D123" s="46"/>
      <c r="E123" s="86"/>
      <c r="F123" s="38" t="n">
        <f aca="false">SUM(G123:H123)</f>
        <v>0</v>
      </c>
      <c r="G123" s="46"/>
      <c r="H123" s="86"/>
    </row>
    <row r="124" customFormat="false" ht="12.95" hidden="true" customHeight="true" outlineLevel="0" collapsed="false">
      <c r="A124" s="87"/>
      <c r="B124" s="105"/>
      <c r="C124" s="38" t="n">
        <f aca="false">SUM(D124:E124)</f>
        <v>0</v>
      </c>
      <c r="D124" s="46"/>
      <c r="E124" s="86"/>
      <c r="F124" s="38" t="n">
        <f aca="false">SUM(G124:H124)</f>
        <v>0</v>
      </c>
      <c r="G124" s="46"/>
      <c r="H124" s="86"/>
    </row>
    <row r="125" customFormat="false" ht="12.95" hidden="true" customHeight="true" outlineLevel="0" collapsed="false">
      <c r="A125" s="87"/>
      <c r="B125" s="105"/>
      <c r="C125" s="38" t="n">
        <f aca="false">SUM(D125:E125)</f>
        <v>0</v>
      </c>
      <c r="D125" s="46"/>
      <c r="E125" s="86"/>
      <c r="F125" s="38" t="n">
        <f aca="false">SUM(G125:H125)</f>
        <v>0</v>
      </c>
      <c r="G125" s="46"/>
      <c r="H125" s="86"/>
    </row>
    <row r="126" customFormat="false" ht="12.95" hidden="true" customHeight="true" outlineLevel="0" collapsed="false">
      <c r="A126" s="87"/>
      <c r="B126" s="85"/>
      <c r="C126" s="38" t="n">
        <f aca="false">SUM(D126:E126)</f>
        <v>0</v>
      </c>
      <c r="D126" s="46"/>
      <c r="E126" s="66"/>
      <c r="F126" s="38" t="n">
        <f aca="false">SUM(G126:H126)</f>
        <v>0</v>
      </c>
      <c r="G126" s="46"/>
      <c r="H126" s="66"/>
    </row>
    <row r="127" customFormat="false" ht="12.95" hidden="true" customHeight="true" outlineLevel="0" collapsed="false">
      <c r="A127" s="87"/>
      <c r="B127" s="85"/>
      <c r="C127" s="38" t="n">
        <f aca="false">SUM(D127:E127)</f>
        <v>0</v>
      </c>
      <c r="D127" s="46"/>
      <c r="E127" s="66"/>
      <c r="F127" s="38" t="n">
        <f aca="false">SUM(G127:H127)</f>
        <v>0</v>
      </c>
      <c r="G127" s="46"/>
      <c r="H127" s="66"/>
    </row>
    <row r="128" customFormat="false" ht="12" hidden="true" customHeight="true" outlineLevel="0" collapsed="false">
      <c r="A128" s="87"/>
      <c r="B128" s="85"/>
      <c r="C128" s="38" t="n">
        <f aca="false">SUM(D128:E128)</f>
        <v>0</v>
      </c>
      <c r="D128" s="46"/>
      <c r="E128" s="86"/>
      <c r="F128" s="38" t="n">
        <f aca="false">SUM(G128:H128)</f>
        <v>0</v>
      </c>
      <c r="G128" s="46"/>
      <c r="H128" s="86"/>
    </row>
    <row r="129" customFormat="false" ht="12.95" hidden="true" customHeight="true" outlineLevel="0" collapsed="false">
      <c r="A129" s="87"/>
      <c r="B129" s="85"/>
      <c r="C129" s="38" t="n">
        <f aca="false">SUM(D129:E129)</f>
        <v>0</v>
      </c>
      <c r="D129" s="46"/>
      <c r="E129" s="86"/>
      <c r="F129" s="38" t="n">
        <f aca="false">SUM(G129:H129)</f>
        <v>0</v>
      </c>
      <c r="G129" s="46"/>
      <c r="H129" s="86"/>
    </row>
    <row r="130" customFormat="false" ht="27" hidden="true" customHeight="true" outlineLevel="0" collapsed="false">
      <c r="A130" s="87"/>
      <c r="B130" s="85"/>
      <c r="C130" s="38" t="n">
        <f aca="false">SUM(D130:E130)</f>
        <v>0</v>
      </c>
      <c r="D130" s="46"/>
      <c r="E130" s="86"/>
      <c r="F130" s="38" t="n">
        <f aca="false">SUM(G130:H130)</f>
        <v>0</v>
      </c>
      <c r="G130" s="46"/>
      <c r="H130" s="86"/>
    </row>
    <row r="131" customFormat="false" ht="34.5" hidden="true" customHeight="true" outlineLevel="0" collapsed="false">
      <c r="A131" s="87"/>
      <c r="B131" s="85"/>
      <c r="C131" s="38" t="n">
        <f aca="false">SUM(D131:E131)</f>
        <v>0</v>
      </c>
      <c r="D131" s="46"/>
      <c r="E131" s="86"/>
      <c r="F131" s="38" t="n">
        <f aca="false">SUM(G131:H131)</f>
        <v>0</v>
      </c>
      <c r="G131" s="46"/>
      <c r="H131" s="86"/>
    </row>
    <row r="132" customFormat="false" ht="12.95" hidden="true" customHeight="true" outlineLevel="0" collapsed="false">
      <c r="A132" s="36"/>
      <c r="B132" s="85"/>
      <c r="C132" s="38" t="n">
        <f aca="false">SUM(D132:E132)</f>
        <v>0</v>
      </c>
      <c r="D132" s="46"/>
      <c r="E132" s="106"/>
      <c r="F132" s="38" t="n">
        <f aca="false">SUM(G132:H132)</f>
        <v>0</v>
      </c>
      <c r="G132" s="46"/>
      <c r="H132" s="106"/>
    </row>
    <row r="133" customFormat="false" ht="12.95" hidden="true" customHeight="true" outlineLevel="0" collapsed="false">
      <c r="A133" s="87"/>
      <c r="B133" s="85"/>
      <c r="C133" s="38" t="n">
        <f aca="false">SUM(D133:E133)</f>
        <v>0</v>
      </c>
      <c r="D133" s="93"/>
      <c r="E133" s="107"/>
      <c r="F133" s="38" t="n">
        <f aca="false">SUM(G133:H133)</f>
        <v>0</v>
      </c>
      <c r="G133" s="93"/>
      <c r="H133" s="107"/>
    </row>
    <row r="134" customFormat="false" ht="12.95" hidden="true" customHeight="true" outlineLevel="0" collapsed="false">
      <c r="A134" s="36"/>
      <c r="B134" s="85"/>
      <c r="C134" s="38" t="n">
        <f aca="false">SUM(D134:E134)</f>
        <v>0</v>
      </c>
      <c r="D134" s="93"/>
      <c r="E134" s="108"/>
      <c r="F134" s="38" t="n">
        <f aca="false">SUM(G134:H134)</f>
        <v>0</v>
      </c>
      <c r="G134" s="93"/>
      <c r="H134" s="108"/>
    </row>
    <row r="135" customFormat="false" ht="12.95" hidden="true" customHeight="true" outlineLevel="0" collapsed="false">
      <c r="A135" s="87"/>
      <c r="B135" s="85"/>
      <c r="C135" s="38" t="n">
        <f aca="false">SUM(D135:E135)</f>
        <v>0</v>
      </c>
      <c r="D135" s="93"/>
      <c r="E135" s="108"/>
      <c r="F135" s="38" t="n">
        <f aca="false">SUM(G135:H135)</f>
        <v>0</v>
      </c>
      <c r="G135" s="93"/>
      <c r="H135" s="108"/>
    </row>
    <row r="136" customFormat="false" ht="12.95" hidden="true" customHeight="true" outlineLevel="0" collapsed="false">
      <c r="A136" s="87"/>
      <c r="B136" s="85"/>
      <c r="C136" s="38" t="n">
        <f aca="false">SUM(D136:E136)</f>
        <v>0</v>
      </c>
      <c r="D136" s="93"/>
      <c r="E136" s="108"/>
      <c r="F136" s="38" t="n">
        <f aca="false">SUM(G136:H136)</f>
        <v>0</v>
      </c>
      <c r="G136" s="93"/>
      <c r="H136" s="108"/>
    </row>
    <row r="137" customFormat="false" ht="12.95" hidden="true" customHeight="true" outlineLevel="0" collapsed="false">
      <c r="A137" s="87"/>
      <c r="B137" s="85"/>
      <c r="C137" s="38" t="n">
        <f aca="false">SUM(D137:E137)</f>
        <v>0</v>
      </c>
      <c r="D137" s="93"/>
      <c r="E137" s="108"/>
      <c r="F137" s="38" t="n">
        <f aca="false">SUM(G137:H137)</f>
        <v>0</v>
      </c>
      <c r="G137" s="93"/>
      <c r="H137" s="108"/>
    </row>
    <row r="138" customFormat="false" ht="12.95" hidden="true" customHeight="true" outlineLevel="0" collapsed="false">
      <c r="A138" s="87"/>
      <c r="B138" s="85"/>
      <c r="C138" s="38" t="n">
        <f aca="false">SUM(D138:E138)</f>
        <v>0</v>
      </c>
      <c r="D138" s="93"/>
      <c r="E138" s="108"/>
      <c r="F138" s="38" t="n">
        <f aca="false">SUM(G138:H138)</f>
        <v>0</v>
      </c>
      <c r="G138" s="93"/>
      <c r="H138" s="108"/>
    </row>
    <row r="139" customFormat="false" ht="12.95" hidden="true" customHeight="true" outlineLevel="0" collapsed="false">
      <c r="A139" s="87"/>
      <c r="B139" s="85"/>
      <c r="C139" s="38" t="n">
        <f aca="false">SUM(D139:E139)</f>
        <v>0</v>
      </c>
      <c r="D139" s="93"/>
      <c r="E139" s="108"/>
      <c r="F139" s="38" t="n">
        <f aca="false">SUM(G139:H139)</f>
        <v>0</v>
      </c>
      <c r="G139" s="93"/>
      <c r="H139" s="108"/>
    </row>
    <row r="140" customFormat="false" ht="12.95" hidden="true" customHeight="true" outlineLevel="0" collapsed="false">
      <c r="A140" s="87"/>
      <c r="B140" s="85"/>
      <c r="C140" s="38" t="n">
        <f aca="false">SUM(D140:E140)</f>
        <v>0</v>
      </c>
      <c r="D140" s="93"/>
      <c r="E140" s="108"/>
      <c r="F140" s="38" t="n">
        <f aca="false">SUM(G140:H140)</f>
        <v>0</v>
      </c>
      <c r="G140" s="93"/>
      <c r="H140" s="108"/>
    </row>
    <row r="141" customFormat="false" ht="12.95" hidden="true" customHeight="true" outlineLevel="0" collapsed="false">
      <c r="A141" s="109"/>
      <c r="B141" s="85"/>
      <c r="C141" s="38" t="n">
        <f aca="false">SUM(D141:E141)</f>
        <v>0</v>
      </c>
      <c r="D141" s="93"/>
      <c r="E141" s="108"/>
      <c r="F141" s="38" t="n">
        <f aca="false">SUM(G141:H141)</f>
        <v>0</v>
      </c>
      <c r="G141" s="93"/>
      <c r="H141" s="108"/>
    </row>
    <row r="142" customFormat="false" ht="12.95" hidden="true" customHeight="true" outlineLevel="0" collapsed="false">
      <c r="A142" s="109"/>
      <c r="B142" s="85"/>
      <c r="C142" s="38" t="n">
        <f aca="false">SUM(D142:E142)</f>
        <v>0</v>
      </c>
      <c r="D142" s="93"/>
      <c r="E142" s="108"/>
      <c r="F142" s="38" t="n">
        <f aca="false">SUM(G142:H142)</f>
        <v>0</v>
      </c>
      <c r="G142" s="93"/>
      <c r="H142" s="108"/>
    </row>
    <row r="143" customFormat="false" ht="12.95" hidden="true" customHeight="true" outlineLevel="0" collapsed="false">
      <c r="A143" s="87"/>
      <c r="B143" s="85"/>
      <c r="C143" s="38" t="n">
        <f aca="false">SUM(D143:E143)</f>
        <v>0</v>
      </c>
      <c r="D143" s="93"/>
      <c r="E143" s="108"/>
      <c r="F143" s="38" t="n">
        <f aca="false">SUM(G143:H143)</f>
        <v>0</v>
      </c>
      <c r="G143" s="93"/>
      <c r="H143" s="108"/>
    </row>
    <row r="144" customFormat="false" ht="12.95" hidden="true" customHeight="true" outlineLevel="0" collapsed="false">
      <c r="A144" s="87"/>
      <c r="B144" s="85"/>
      <c r="C144" s="38" t="n">
        <f aca="false">SUM(D144:E144)</f>
        <v>0</v>
      </c>
      <c r="D144" s="93"/>
      <c r="E144" s="108"/>
      <c r="F144" s="38" t="n">
        <f aca="false">SUM(G144:H144)</f>
        <v>0</v>
      </c>
      <c r="G144" s="93"/>
      <c r="H144" s="108"/>
    </row>
    <row r="145" customFormat="false" ht="12.95" hidden="true" customHeight="true" outlineLevel="0" collapsed="false">
      <c r="A145" s="36"/>
      <c r="B145" s="85"/>
      <c r="C145" s="38" t="n">
        <f aca="false">SUM(D145:E145)</f>
        <v>0</v>
      </c>
      <c r="D145" s="93"/>
      <c r="E145" s="108"/>
      <c r="F145" s="38" t="n">
        <f aca="false">SUM(G145:H145)</f>
        <v>0</v>
      </c>
      <c r="G145" s="93"/>
      <c r="H145" s="108"/>
    </row>
    <row r="146" customFormat="false" ht="12.95" hidden="true" customHeight="true" outlineLevel="0" collapsed="false">
      <c r="A146" s="87"/>
      <c r="B146" s="85"/>
      <c r="C146" s="38" t="n">
        <f aca="false">SUM(D146:E146)</f>
        <v>0</v>
      </c>
      <c r="D146" s="46"/>
      <c r="E146" s="66"/>
      <c r="F146" s="38" t="n">
        <f aca="false">SUM(G146:H146)</f>
        <v>0</v>
      </c>
      <c r="G146" s="46"/>
      <c r="H146" s="66"/>
    </row>
    <row r="147" customFormat="false" ht="12.95" hidden="true" customHeight="true" outlineLevel="0" collapsed="false">
      <c r="A147" s="87"/>
      <c r="B147" s="85"/>
      <c r="C147" s="38" t="n">
        <f aca="false">SUM(D147:E147)</f>
        <v>0</v>
      </c>
      <c r="D147" s="46"/>
      <c r="E147" s="66"/>
      <c r="F147" s="38" t="n">
        <f aca="false">SUM(G147:H147)</f>
        <v>0</v>
      </c>
      <c r="G147" s="46"/>
      <c r="H147" s="66"/>
    </row>
    <row r="148" customFormat="false" ht="34.5" hidden="true" customHeight="true" outlineLevel="0" collapsed="false">
      <c r="A148" s="87"/>
      <c r="B148" s="85"/>
      <c r="C148" s="38" t="n">
        <f aca="false">SUM(D148:E148)</f>
        <v>0</v>
      </c>
      <c r="D148" s="46"/>
      <c r="E148" s="66"/>
      <c r="F148" s="38" t="n">
        <f aca="false">SUM(G148:H148)</f>
        <v>0</v>
      </c>
      <c r="G148" s="46"/>
      <c r="H148" s="66"/>
    </row>
    <row r="149" customFormat="false" ht="12.95" hidden="true" customHeight="true" outlineLevel="0" collapsed="false">
      <c r="A149" s="79"/>
      <c r="B149" s="94"/>
      <c r="C149" s="110" t="n">
        <f aca="false">SUM(D149:E149)</f>
        <v>0</v>
      </c>
      <c r="D149" s="69"/>
      <c r="E149" s="70"/>
      <c r="F149" s="110" t="n">
        <f aca="false">SUM(G149:H149)</f>
        <v>0</v>
      </c>
      <c r="G149" s="69"/>
      <c r="H149" s="70"/>
    </row>
    <row r="150" customFormat="false" ht="12.95" hidden="false" customHeight="true" outlineLevel="0" collapsed="false">
      <c r="A150" s="111" t="s">
        <v>85</v>
      </c>
      <c r="B150" s="112" t="s">
        <v>86</v>
      </c>
      <c r="C150" s="113" t="n">
        <f aca="false">SUM(D150:E150)</f>
        <v>-2102466</v>
      </c>
      <c r="D150" s="114"/>
      <c r="E150" s="84" t="n">
        <v>-2102466</v>
      </c>
      <c r="F150" s="113" t="n">
        <f aca="false">SUM(G150:H150)</f>
        <v>-5053113</v>
      </c>
      <c r="G150" s="114" t="n">
        <v>-5768</v>
      </c>
      <c r="H150" s="84" t="n">
        <v>-5047345</v>
      </c>
    </row>
    <row r="151" customFormat="false" ht="12" hidden="false" customHeight="true" outlineLevel="0" collapsed="false">
      <c r="A151" s="87" t="s">
        <v>87</v>
      </c>
      <c r="B151" s="85" t="s">
        <v>88</v>
      </c>
      <c r="C151" s="38" t="n">
        <f aca="false">SUM(D151:E151)</f>
        <v>117091</v>
      </c>
      <c r="D151" s="46" t="n">
        <v>117091</v>
      </c>
      <c r="E151" s="66"/>
      <c r="F151" s="38" t="n">
        <f aca="false">SUM(G151:H151)</f>
        <v>117091</v>
      </c>
      <c r="G151" s="46" t="n">
        <v>117091</v>
      </c>
      <c r="H151" s="66"/>
    </row>
    <row r="152" customFormat="false" ht="12" hidden="false" customHeight="true" outlineLevel="0" collapsed="false">
      <c r="A152" s="87" t="s">
        <v>89</v>
      </c>
      <c r="B152" s="85" t="s">
        <v>90</v>
      </c>
      <c r="C152" s="38" t="n">
        <f aca="false">SUM(D152:E152)</f>
        <v>3386765</v>
      </c>
      <c r="D152" s="46"/>
      <c r="E152" s="66" t="n">
        <f aca="false">4055614-668849</f>
        <v>3386765</v>
      </c>
      <c r="F152" s="38" t="n">
        <f aca="false">SUM(G152:H152)</f>
        <v>3386765</v>
      </c>
      <c r="G152" s="46"/>
      <c r="H152" s="66" t="n">
        <f aca="false">4055614-668849</f>
        <v>3386765</v>
      </c>
    </row>
    <row r="153" customFormat="false" ht="12" hidden="true" customHeight="true" outlineLevel="0" collapsed="false">
      <c r="A153" s="87"/>
      <c r="B153" s="85"/>
      <c r="C153" s="38" t="n">
        <f aca="false">SUM(D153:E153)</f>
        <v>0</v>
      </c>
      <c r="D153" s="93"/>
      <c r="E153" s="115"/>
      <c r="F153" s="38" t="n">
        <f aca="false">SUM(G153:H153)</f>
        <v>0</v>
      </c>
      <c r="G153" s="93"/>
      <c r="H153" s="115"/>
    </row>
    <row r="154" customFormat="false" ht="12.75" hidden="false" customHeight="false" outlineLevel="0" collapsed="false">
      <c r="A154" s="87" t="s">
        <v>91</v>
      </c>
      <c r="B154" s="85" t="s">
        <v>90</v>
      </c>
      <c r="C154" s="38" t="n">
        <f aca="false">SUM(D154:E154)</f>
        <v>68920</v>
      </c>
      <c r="D154" s="46" t="n">
        <v>68920</v>
      </c>
      <c r="E154" s="66"/>
      <c r="F154" s="38" t="n">
        <f aca="false">SUM(G154:H154)</f>
        <v>68920</v>
      </c>
      <c r="G154" s="46" t="n">
        <v>68920</v>
      </c>
      <c r="H154" s="66"/>
    </row>
    <row r="155" customFormat="false" ht="12.95" hidden="false" customHeight="true" outlineLevel="0" collapsed="false">
      <c r="A155" s="36" t="s">
        <v>92</v>
      </c>
      <c r="B155" s="85" t="s">
        <v>90</v>
      </c>
      <c r="C155" s="38" t="n">
        <f aca="false">SUM(D155:E155)</f>
        <v>13928</v>
      </c>
      <c r="D155" s="46" t="n">
        <v>13928</v>
      </c>
      <c r="E155" s="66"/>
      <c r="F155" s="38" t="n">
        <f aca="false">SUM(G155:H155)</f>
        <v>13928</v>
      </c>
      <c r="G155" s="46" t="n">
        <v>13928</v>
      </c>
      <c r="H155" s="66"/>
    </row>
    <row r="156" customFormat="false" ht="12.95" hidden="false" customHeight="true" outlineLevel="0" collapsed="false">
      <c r="A156" s="87" t="s">
        <v>93</v>
      </c>
      <c r="B156" s="105" t="s">
        <v>90</v>
      </c>
      <c r="C156" s="38" t="n">
        <f aca="false">SUM(D156:E156)</f>
        <v>12498</v>
      </c>
      <c r="D156" s="46" t="n">
        <v>12498</v>
      </c>
      <c r="E156" s="66"/>
      <c r="F156" s="38" t="n">
        <f aca="false">SUM(G156:H156)</f>
        <v>12498</v>
      </c>
      <c r="G156" s="46" t="n">
        <v>12498</v>
      </c>
      <c r="H156" s="66"/>
    </row>
    <row r="157" s="117" customFormat="true" ht="13.5" hidden="false" customHeight="true" outlineLevel="0" collapsed="false">
      <c r="A157" s="87" t="s">
        <v>94</v>
      </c>
      <c r="B157" s="105" t="s">
        <v>90</v>
      </c>
      <c r="C157" s="116" t="n">
        <f aca="false">SUM(D157:E157)</f>
        <v>10350</v>
      </c>
      <c r="D157" s="88" t="n">
        <v>10350</v>
      </c>
      <c r="E157" s="90"/>
      <c r="F157" s="116" t="n">
        <f aca="false">SUM(G157:H157)</f>
        <v>10350</v>
      </c>
      <c r="G157" s="88" t="n">
        <v>10350</v>
      </c>
      <c r="H157" s="90"/>
    </row>
    <row r="158" s="117" customFormat="true" ht="24.75" hidden="true" customHeight="true" outlineLevel="0" collapsed="false">
      <c r="A158" s="87"/>
      <c r="B158" s="105"/>
      <c r="C158" s="116" t="n">
        <f aca="false">SUM(D158:E158)</f>
        <v>0</v>
      </c>
      <c r="D158" s="88"/>
      <c r="E158" s="90"/>
      <c r="F158" s="116" t="n">
        <f aca="false">SUM(G158:H158)</f>
        <v>0</v>
      </c>
      <c r="G158" s="88"/>
      <c r="H158" s="90"/>
    </row>
    <row r="159" s="117" customFormat="true" ht="12" hidden="true" customHeight="true" outlineLevel="0" collapsed="false">
      <c r="A159" s="79"/>
      <c r="B159" s="118"/>
      <c r="C159" s="116" t="n">
        <f aca="false">SUM(D159:E159)</f>
        <v>0</v>
      </c>
      <c r="D159" s="119"/>
      <c r="E159" s="120"/>
      <c r="F159" s="116" t="n">
        <f aca="false">SUM(G159:H159)</f>
        <v>0</v>
      </c>
      <c r="G159" s="119"/>
      <c r="H159" s="120"/>
    </row>
    <row r="160" s="117" customFormat="true" ht="12" hidden="false" customHeight="true" outlineLevel="0" collapsed="false">
      <c r="A160" s="79" t="s">
        <v>95</v>
      </c>
      <c r="B160" s="105" t="s">
        <v>90</v>
      </c>
      <c r="C160" s="116" t="n">
        <f aca="false">SUM(D160:E160)</f>
        <v>-314</v>
      </c>
      <c r="D160" s="119" t="n">
        <v>-314</v>
      </c>
      <c r="E160" s="120"/>
      <c r="F160" s="116" t="n">
        <f aca="false">SUM(G160:H160)</f>
        <v>-314</v>
      </c>
      <c r="G160" s="119" t="n">
        <v>-314</v>
      </c>
      <c r="H160" s="120"/>
    </row>
    <row r="161" s="117" customFormat="true" ht="12" hidden="false" customHeight="true" outlineLevel="0" collapsed="false">
      <c r="A161" s="79" t="s">
        <v>96</v>
      </c>
      <c r="B161" s="105" t="s">
        <v>90</v>
      </c>
      <c r="C161" s="116" t="n">
        <f aca="false">SUM(D161:E161)</f>
        <v>21217</v>
      </c>
      <c r="D161" s="119" t="n">
        <v>21217</v>
      </c>
      <c r="E161" s="120"/>
      <c r="F161" s="116" t="n">
        <f aca="false">SUM(G161:H161)</f>
        <v>21217</v>
      </c>
      <c r="G161" s="119" t="n">
        <v>21217</v>
      </c>
      <c r="H161" s="120"/>
    </row>
    <row r="162" s="117" customFormat="true" ht="23.25" hidden="false" customHeight="true" outlineLevel="0" collapsed="false">
      <c r="A162" s="79" t="s">
        <v>97</v>
      </c>
      <c r="B162" s="105" t="s">
        <v>90</v>
      </c>
      <c r="C162" s="116" t="n">
        <f aca="false">SUM(D162:E162)</f>
        <v>2536394</v>
      </c>
      <c r="D162" s="119"/>
      <c r="E162" s="120" t="n">
        <v>2536394</v>
      </c>
      <c r="F162" s="116" t="n">
        <f aca="false">SUM(G162:H162)</f>
        <v>2536394</v>
      </c>
      <c r="G162" s="119"/>
      <c r="H162" s="120" t="n">
        <v>2536394</v>
      </c>
    </row>
    <row r="163" s="117" customFormat="true" ht="13.5" hidden="false" customHeight="true" outlineLevel="0" collapsed="false">
      <c r="A163" s="79" t="s">
        <v>98</v>
      </c>
      <c r="B163" s="118" t="s">
        <v>99</v>
      </c>
      <c r="C163" s="116" t="n">
        <f aca="false">SUM(D163:E163)</f>
        <v>-97642</v>
      </c>
      <c r="D163" s="119" t="n">
        <v>-97642</v>
      </c>
      <c r="E163" s="120"/>
      <c r="F163" s="116" t="n">
        <f aca="false">SUM(G163:H163)</f>
        <v>-129161</v>
      </c>
      <c r="G163" s="119" t="n">
        <v>-97642</v>
      </c>
      <c r="H163" s="120" t="n">
        <v>-31519</v>
      </c>
    </row>
    <row r="164" s="126" customFormat="true" ht="14.25" hidden="false" customHeight="true" outlineLevel="0" collapsed="false">
      <c r="A164" s="121" t="s">
        <v>100</v>
      </c>
      <c r="B164" s="122" t="s">
        <v>101</v>
      </c>
      <c r="C164" s="123" t="n">
        <f aca="false">SUM(D164:E164)</f>
        <v>43706</v>
      </c>
      <c r="D164" s="124"/>
      <c r="E164" s="125" t="n">
        <v>43706</v>
      </c>
      <c r="F164" s="123" t="n">
        <f aca="false">SUM(G164:H164)</f>
        <v>43706</v>
      </c>
      <c r="G164" s="124"/>
      <c r="H164" s="125" t="n">
        <v>43706</v>
      </c>
    </row>
    <row r="165" s="6" customFormat="true" ht="16.5" hidden="false" customHeight="false" outlineLevel="0" collapsed="false">
      <c r="A165" s="27" t="s">
        <v>102</v>
      </c>
      <c r="B165" s="56"/>
      <c r="C165" s="127" t="n">
        <f aca="false">SUM(C166:C174)</f>
        <v>4111895</v>
      </c>
      <c r="D165" s="57" t="n">
        <f aca="false">SUM(D166:D174)</f>
        <v>-124858</v>
      </c>
      <c r="E165" s="58" t="n">
        <f aca="false">SUM(E166:E174)</f>
        <v>4236753</v>
      </c>
      <c r="F165" s="127" t="n">
        <f aca="false">SUM(F166:F174)</f>
        <v>5636062</v>
      </c>
      <c r="G165" s="57" t="n">
        <f aca="false">SUM(G166:G174)</f>
        <v>26845</v>
      </c>
      <c r="H165" s="58" t="n">
        <f aca="false">SUM(H166:H174)</f>
        <v>5609217</v>
      </c>
    </row>
    <row r="166" s="51" customFormat="true" ht="11.25" hidden="false" customHeight="false" outlineLevel="0" collapsed="false">
      <c r="A166" s="128" t="s">
        <v>103</v>
      </c>
      <c r="B166" s="96" t="s">
        <v>104</v>
      </c>
      <c r="C166" s="38" t="n">
        <f aca="false">SUM(D166:E166)</f>
        <v>83249</v>
      </c>
      <c r="D166" s="129"/>
      <c r="E166" s="130" t="n">
        <v>83249</v>
      </c>
      <c r="F166" s="38" t="n">
        <f aca="false">SUM(G166:H166)</f>
        <v>57722</v>
      </c>
      <c r="G166" s="129"/>
      <c r="H166" s="130" t="n">
        <v>57722</v>
      </c>
    </row>
    <row r="167" s="10" customFormat="true" ht="12.95" hidden="false" customHeight="true" outlineLevel="0" collapsed="false">
      <c r="A167" s="36" t="s">
        <v>105</v>
      </c>
      <c r="B167" s="85" t="s">
        <v>106</v>
      </c>
      <c r="C167" s="38" t="n">
        <f aca="false">SUM(D167:E167)</f>
        <v>-705868</v>
      </c>
      <c r="D167" s="46"/>
      <c r="E167" s="66" t="n">
        <v>-705868</v>
      </c>
      <c r="F167" s="38" t="n">
        <f aca="false">SUM(G167:H167)</f>
        <v>-705868</v>
      </c>
      <c r="G167" s="46"/>
      <c r="H167" s="66" t="n">
        <v>-705868</v>
      </c>
    </row>
    <row r="168" s="10" customFormat="true" ht="12.95" hidden="false" customHeight="true" outlineLevel="0" collapsed="false">
      <c r="A168" s="67" t="s">
        <v>107</v>
      </c>
      <c r="B168" s="94" t="s">
        <v>108</v>
      </c>
      <c r="C168" s="38" t="n">
        <f aca="false">SUM(D168:E168)</f>
        <v>5680999</v>
      </c>
      <c r="D168" s="46"/>
      <c r="E168" s="66" t="n">
        <v>5680999</v>
      </c>
      <c r="F168" s="38" t="n">
        <f aca="false">SUM(G168:H168)</f>
        <v>4683880</v>
      </c>
      <c r="G168" s="46"/>
      <c r="H168" s="66" t="n">
        <v>4683880</v>
      </c>
    </row>
    <row r="169" s="10" customFormat="true" ht="12.95" hidden="false" customHeight="true" outlineLevel="0" collapsed="false">
      <c r="A169" s="67" t="s">
        <v>109</v>
      </c>
      <c r="B169" s="94" t="s">
        <v>110</v>
      </c>
      <c r="C169" s="38" t="n">
        <f aca="false">SUM(D169:E169)</f>
        <v>57851</v>
      </c>
      <c r="D169" s="46"/>
      <c r="E169" s="66" t="n">
        <v>57851</v>
      </c>
      <c r="F169" s="38" t="n">
        <f aca="false">SUM(G169:H169)</f>
        <v>83063</v>
      </c>
      <c r="G169" s="46"/>
      <c r="H169" s="66" t="n">
        <v>83063</v>
      </c>
    </row>
    <row r="170" s="10" customFormat="true" ht="12.95" hidden="false" customHeight="true" outlineLevel="0" collapsed="false">
      <c r="A170" s="67" t="s">
        <v>111</v>
      </c>
      <c r="B170" s="94" t="s">
        <v>112</v>
      </c>
      <c r="C170" s="38" t="n">
        <f aca="false">SUM(D170:E170)</f>
        <v>-5680999</v>
      </c>
      <c r="D170" s="46"/>
      <c r="E170" s="66" t="n">
        <v>-5680999</v>
      </c>
      <c r="F170" s="38" t="n">
        <f aca="false">SUM(G170:H170)</f>
        <v>-4313880</v>
      </c>
      <c r="G170" s="46"/>
      <c r="H170" s="66" t="n">
        <v>-4313880</v>
      </c>
    </row>
    <row r="171" s="10" customFormat="true" ht="12.75" hidden="false" customHeight="false" outlineLevel="0" collapsed="false">
      <c r="A171" s="79" t="s">
        <v>113</v>
      </c>
      <c r="B171" s="94" t="s">
        <v>114</v>
      </c>
      <c r="C171" s="38" t="n">
        <f aca="false">SUM(D171:E171)</f>
        <v>-1476360</v>
      </c>
      <c r="D171" s="46"/>
      <c r="E171" s="66" t="n">
        <v>-1476360</v>
      </c>
      <c r="F171" s="38" t="n">
        <f aca="false">SUM(G171:H171)</f>
        <v>-8444</v>
      </c>
      <c r="G171" s="46"/>
      <c r="H171" s="66" t="n">
        <v>-8444</v>
      </c>
    </row>
    <row r="172" customFormat="false" ht="12.75" hidden="false" customHeight="false" outlineLevel="0" collapsed="false">
      <c r="A172" s="131" t="s">
        <v>115</v>
      </c>
      <c r="B172" s="94" t="s">
        <v>116</v>
      </c>
      <c r="C172" s="38" t="n">
        <f aca="false">SUM(D172:E172)</f>
        <v>-157875</v>
      </c>
      <c r="D172" s="46" t="n">
        <v>-157875</v>
      </c>
      <c r="E172" s="66"/>
      <c r="F172" s="38" t="n">
        <f aca="false">SUM(G172:H172)</f>
        <v>-22878</v>
      </c>
      <c r="G172" s="46" t="n">
        <v>-22878</v>
      </c>
      <c r="H172" s="66"/>
    </row>
    <row r="173" s="117" customFormat="true" ht="13.5" hidden="false" customHeight="true" outlineLevel="0" collapsed="false">
      <c r="A173" s="131" t="s">
        <v>117</v>
      </c>
      <c r="B173" s="118" t="s">
        <v>118</v>
      </c>
      <c r="C173" s="38" t="n">
        <f aca="false">SUM(D173:E173)</f>
        <v>2632121</v>
      </c>
      <c r="D173" s="46" t="n">
        <v>33017</v>
      </c>
      <c r="E173" s="66" t="n">
        <v>2599104</v>
      </c>
      <c r="F173" s="38" t="n">
        <f aca="false">SUM(G173:H173)</f>
        <v>-528018</v>
      </c>
      <c r="G173" s="46" t="n">
        <v>49723</v>
      </c>
      <c r="H173" s="66" t="n">
        <v>-577741</v>
      </c>
    </row>
    <row r="174" s="117" customFormat="true" ht="13.5" hidden="false" customHeight="true" outlineLevel="0" collapsed="false">
      <c r="A174" s="131" t="s">
        <v>119</v>
      </c>
      <c r="B174" s="94" t="s">
        <v>120</v>
      </c>
      <c r="C174" s="110" t="n">
        <f aca="false">SUM(D174:E174)</f>
        <v>3678777</v>
      </c>
      <c r="D174" s="132" t="n">
        <f aca="false">SUM(D175:D176)</f>
        <v>0</v>
      </c>
      <c r="E174" s="133" t="n">
        <f aca="false">SUM(E175:E176)</f>
        <v>3678777</v>
      </c>
      <c r="F174" s="110" t="n">
        <f aca="false">SUM(G174:H174)</f>
        <v>6390485</v>
      </c>
      <c r="G174" s="132" t="n">
        <f aca="false">SUM(G175:G176)</f>
        <v>0</v>
      </c>
      <c r="H174" s="133" t="n">
        <f aca="false">SUM(H175:H176)</f>
        <v>6390485</v>
      </c>
    </row>
    <row r="175" s="139" customFormat="true" ht="9" hidden="false" customHeight="false" outlineLevel="0" collapsed="false">
      <c r="A175" s="134" t="s">
        <v>121</v>
      </c>
      <c r="B175" s="135"/>
      <c r="C175" s="136" t="n">
        <f aca="false">SUM(D175:E175)</f>
        <v>3680789</v>
      </c>
      <c r="D175" s="137"/>
      <c r="E175" s="138" t="n">
        <v>3680789</v>
      </c>
      <c r="F175" s="136" t="n">
        <f aca="false">SUM(G175:H175)</f>
        <v>6390460</v>
      </c>
      <c r="G175" s="137"/>
      <c r="H175" s="138" t="n">
        <v>6390460</v>
      </c>
    </row>
    <row r="176" s="139" customFormat="true" ht="9.75" hidden="false" customHeight="false" outlineLevel="0" collapsed="false">
      <c r="A176" s="134" t="s">
        <v>122</v>
      </c>
      <c r="B176" s="140"/>
      <c r="C176" s="141" t="n">
        <f aca="false">SUM(D176:E176)</f>
        <v>-2012</v>
      </c>
      <c r="D176" s="142"/>
      <c r="E176" s="143" t="n">
        <v>-2012</v>
      </c>
      <c r="F176" s="141" t="n">
        <f aca="false">SUM(G176:H176)</f>
        <v>25</v>
      </c>
      <c r="G176" s="142"/>
      <c r="H176" s="143" t="n">
        <v>25</v>
      </c>
    </row>
    <row r="177" customFormat="false" ht="25.5" hidden="false" customHeight="true" outlineLevel="0" collapsed="false">
      <c r="A177" s="144" t="s">
        <v>123</v>
      </c>
      <c r="B177" s="145" t="s">
        <v>124</v>
      </c>
      <c r="C177" s="29" t="n">
        <f aca="false">SUM(D177:E177)</f>
        <v>11361081</v>
      </c>
      <c r="D177" s="57" t="n">
        <v>3739451</v>
      </c>
      <c r="E177" s="58" t="n">
        <v>7621630</v>
      </c>
      <c r="F177" s="29" t="n">
        <f aca="false">SUM(G177:H177)</f>
        <v>11361081</v>
      </c>
      <c r="G177" s="57" t="n">
        <v>3739451</v>
      </c>
      <c r="H177" s="58" t="n">
        <v>7621630</v>
      </c>
    </row>
    <row r="178" customFormat="false" ht="13.5" hidden="true" customHeight="false" outlineLevel="0" collapsed="false">
      <c r="A178" s="146" t="s">
        <v>125</v>
      </c>
      <c r="B178" s="147"/>
      <c r="C178" s="148"/>
      <c r="D178" s="149"/>
      <c r="E178" s="150"/>
      <c r="F178" s="148"/>
      <c r="G178" s="149"/>
      <c r="H178" s="150"/>
    </row>
    <row r="179" customFormat="false" ht="24" hidden="true" customHeight="true" outlineLevel="0" collapsed="false">
      <c r="A179" s="144"/>
      <c r="B179" s="145"/>
      <c r="C179" s="29" t="n">
        <f aca="false">SUM(D179:E179)</f>
        <v>0</v>
      </c>
      <c r="D179" s="57"/>
      <c r="E179" s="58"/>
      <c r="F179" s="29" t="n">
        <f aca="false">SUM(G179:H179)</f>
        <v>0</v>
      </c>
      <c r="G179" s="57"/>
      <c r="H179" s="58"/>
    </row>
    <row r="180" s="10" customFormat="true" ht="22.5" hidden="false" customHeight="true" outlineLevel="0" collapsed="false">
      <c r="A180" s="10" t="s">
        <v>126</v>
      </c>
      <c r="B180" s="151"/>
    </row>
    <row r="181" customFormat="false" ht="13.5" hidden="false" customHeight="true" outlineLevel="0" collapsed="false">
      <c r="A181" s="152" t="s">
        <v>127</v>
      </c>
      <c r="B181" s="153" t="s">
        <v>128</v>
      </c>
      <c r="C181" s="154"/>
      <c r="D181" s="155"/>
      <c r="E181" s="156"/>
      <c r="F181" s="29" t="n">
        <f aca="false">SUM(G181:H181)</f>
        <v>12444231</v>
      </c>
      <c r="G181" s="157" t="n">
        <v>3486409</v>
      </c>
      <c r="H181" s="158" t="n">
        <v>8957822</v>
      </c>
    </row>
    <row r="183" customFormat="false" ht="12.75" hidden="false" customHeight="false" outlineLevel="0" collapsed="false">
      <c r="G183" s="4"/>
      <c r="H183" s="4"/>
    </row>
  </sheetData>
  <mergeCells count="7">
    <mergeCell ref="A3:H3"/>
    <mergeCell ref="A5:A8"/>
    <mergeCell ref="B5:B8"/>
    <mergeCell ref="C5:E5"/>
    <mergeCell ref="F5:H5"/>
    <mergeCell ref="C6:C8"/>
    <mergeCell ref="F6:F8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4-05-09T11:36:12Z</cp:lastPrinted>
  <dcterms:modified xsi:type="dcterms:W3CDTF">2024-06-19T07:54:51Z</dcterms:modified>
  <cp:revision>0</cp:revision>
  <dc:subject/>
  <dc:title/>
</cp:coreProperties>
</file>